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elets_kindlin_3_knock_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5" uniqueCount="8910">
  <si>
    <t xml:space="preserve">ID</t>
  </si>
  <si>
    <t xml:space="preserve">Peptide IDs</t>
  </si>
  <si>
    <t xml:space="preserve">Mod. Peptide IDs</t>
  </si>
  <si>
    <t xml:space="preserve">Evidence IDs</t>
  </si>
  <si>
    <t xml:space="preserve">MS/MS IDs</t>
  </si>
  <si>
    <t xml:space="preserve">Oxidation (M) Site IDs</t>
  </si>
  <si>
    <t xml:space="preserve">Protein IDs</t>
  </si>
  <si>
    <t xml:space="preserve">Protein Names</t>
  </si>
  <si>
    <t xml:space="preserve">Ratio WT(heavy) /kindlin_3 (+/+) (light)</t>
  </si>
  <si>
    <t xml:space="preserve">Ratio WT(heavy) /Kindlin-3 (-/-) (light)</t>
  </si>
  <si>
    <t xml:space="preserve">kindlin-3 (+/+) (light) / Kindlin-3 (-/-) (light)</t>
  </si>
  <si>
    <t xml:space="preserve">Protein Descriptions</t>
  </si>
  <si>
    <t xml:space="preserve">Proteins</t>
  </si>
  <si>
    <t xml:space="preserve">Peptides (seq)</t>
  </si>
  <si>
    <t xml:space="preserve">Peptides (seq/mod)</t>
  </si>
  <si>
    <t xml:space="preserve">Peptides (seq/mod/labels)</t>
  </si>
  <si>
    <t xml:space="preserve">Razor Peptides (seq)</t>
  </si>
  <si>
    <t xml:space="preserve">Razor Peptides (seq/mod)</t>
  </si>
  <si>
    <t xml:space="preserve">Razor Peptides (seq/mod/labels)</t>
  </si>
  <si>
    <t xml:space="preserve">Unique Peptides (seq)</t>
  </si>
  <si>
    <t xml:space="preserve">Unique Peptides (seq/mod)</t>
  </si>
  <si>
    <t xml:space="preserve">Unique Peptides (seq/mod/labels)</t>
  </si>
  <si>
    <t xml:space="preserve">Unique Peptides (seq) 1</t>
  </si>
  <si>
    <t xml:space="preserve">Unique Peptides (seq) 2</t>
  </si>
  <si>
    <t xml:space="preserve">Max. Unique Peptides (seq) within Experiment</t>
  </si>
  <si>
    <t xml:space="preserve">Sequence Coverage [%]</t>
  </si>
  <si>
    <t xml:space="preserve">Mol. Weight [kDa]</t>
  </si>
  <si>
    <t xml:space="preserve">Unique Experiment 1</t>
  </si>
  <si>
    <t xml:space="preserve">Unique Experiment 2</t>
  </si>
  <si>
    <t xml:space="preserve">FDR</t>
  </si>
  <si>
    <t xml:space="preserve">Unique FDR</t>
  </si>
  <si>
    <t xml:space="preserve">Mascot Score</t>
  </si>
  <si>
    <t xml:space="preserve">Unique Mascot Score</t>
  </si>
  <si>
    <t xml:space="preserve">Ratio H/L</t>
  </si>
  <si>
    <t xml:space="preserve">Ratio H/L Normalized</t>
  </si>
  <si>
    <t xml:space="preserve">Ratio H/L Significance(A)</t>
  </si>
  <si>
    <t xml:space="preserve">Ratio H/L Significance(B)</t>
  </si>
  <si>
    <t xml:space="preserve">Ratio H/L Significance(C)</t>
  </si>
  <si>
    <t xml:space="preserve">Ratio H/L Variability [%]</t>
  </si>
  <si>
    <t xml:space="preserve">Ratio H/L Count</t>
  </si>
  <si>
    <t xml:space="preserve">Ratio H/L Outliers</t>
  </si>
  <si>
    <t xml:space="preserve">Ratio H/L 1</t>
  </si>
  <si>
    <t xml:space="preserve">Ratio H/L Normalized 1</t>
  </si>
  <si>
    <t xml:space="preserve">Ratio H/L Significance(A) 1</t>
  </si>
  <si>
    <t xml:space="preserve">Ratio H/L Significance(B) 1</t>
  </si>
  <si>
    <t xml:space="preserve">Ratio H/L Significance(C) 1</t>
  </si>
  <si>
    <t xml:space="preserve">Ratio H/L Variability [%] 1</t>
  </si>
  <si>
    <t xml:space="preserve">Ratio H/L Count 1</t>
  </si>
  <si>
    <t xml:space="preserve">Ratio H/L Outliers 1</t>
  </si>
  <si>
    <t xml:space="preserve">Ratio H/L 2</t>
  </si>
  <si>
    <t xml:space="preserve">Ratio H/L Normalized 2</t>
  </si>
  <si>
    <t xml:space="preserve">WT/MUT</t>
  </si>
  <si>
    <t xml:space="preserve">Ratio H/L Significance(A) 2</t>
  </si>
  <si>
    <t xml:space="preserve">Ratio H/L Significance(B) 2</t>
  </si>
  <si>
    <t xml:space="preserve">Ratio H/L Significance(C) 2</t>
  </si>
  <si>
    <t xml:space="preserve">Ratio H/L Variability [%] 2</t>
  </si>
  <si>
    <t xml:space="preserve">Ratio H/L Count 2</t>
  </si>
  <si>
    <t xml:space="preserve">Ratio H/L Outliers 2</t>
  </si>
  <si>
    <t xml:space="preserve">Intensity 1</t>
  </si>
  <si>
    <t xml:space="preserve">Intensity L 1</t>
  </si>
  <si>
    <t xml:space="preserve">Intensity H 1</t>
  </si>
  <si>
    <t xml:space="preserve">Intensity 2</t>
  </si>
  <si>
    <t xml:space="preserve">Intensity L 2</t>
  </si>
  <si>
    <t xml:space="preserve">Intensity H 2</t>
  </si>
  <si>
    <t xml:space="preserve">Reverse</t>
  </si>
  <si>
    <t xml:space="preserve">326;1781;2228;2408;3190;3635;3811;4751;7134;7722;8354;9123;10744</t>
  </si>
  <si>
    <t xml:space="preserve">351;1974;2466;2670;3545;4053;4054;4251;5308;8092;8737;9426;10301;10302;12084</t>
  </si>
  <si>
    <t xml:space="preserve">1030;5921;5922;5923;5924;5925;7242;7243;7244;7245;7246;7247;7248;7249;7250;7251;7252;7721;7722;7723;7724;7725;7726;7727;7728;10081;10082;10083;10084;10085;10086;10087;10088;10089;10090;10091;10092;11625;11626;11627;11628;11629;11630;11631;11632;11633;11634;11635;11636;11637;11638;11639;11640;12236;12237;12238;12239;12240;12241;15300;15301;15302;15303;15304;15305;15306;15307;15308;15309;15310;22998;22999;23000;24847;26758;26759;26760;26761;26762;26763;26764;26765;26766;26767;26768;26769;29380;29381;29382;29383;29384;29385;29386;29387;29388;34793;34794;34795;34796;34797;34798</t>
  </si>
  <si>
    <t xml:space="preserve">1687;1688;10028;10029;10030;10031;10032;10033;10034;10035;10036;12249;12250;12251;12252;12253;12254;12255;12256;12257;12258;12259;12260;12261;12262;12263;12264;12265;12266;12267;12268;12269;12270;12271;12272;12273;12274;12275;12276;12277;12278;12279;12280;12281;12282;12283;12284;12285;12286;12287;12288;12289;12290;12291;12292;12293;12294;12295;12296;12297;12298;12299;12300;12301;12302;12303;12304;12305;12306;12307;12308;12309;12310;12311;12312;12313;12314;13038;13039;13040;13041;13042;13043;13044;13045;13046;13047;13048;13049;13050;13051;16841;16842;16843;16844;16845;16846;16847;16848;16849;16850;16851;16852;16853;16854;16855;16856;16857;16858;16859;16860;16861;16862;16863;16864;16865;19505;19506;19507;19508;19509;19510;19511;19512;19513;19514;19515;19516;19517;19518;19519;19520;19521;19522;19523;19524;19525;19526;19527;19528;19529;19530;19531;19532;19533;19534;19535;19536;19537;19538;19539;19540;19541;20608;20609;20610;20611;20612;20613;20614;20615;20616;25669;25670;25671;25672;25673;25674;25675;25676;25677;25678;25679;25680;25681;38499;38500;38501;38502;38503;38504;41653;41654;44760;44761;44762;44763;44764;44765;44766;44767;44768;44769;44770;44771;44772;44773;44774;44775;44776;44777;44778;44779;44780;44781;44782;44783;44784;44785;49301;49302;49303;49304;49305;49306;49307;49308;49309;49310;49311;58439;58440;58441;58442;58443;58444;58445;58446;58447</t>
  </si>
  <si>
    <t xml:space="preserve">852;853</t>
  </si>
  <si>
    <t xml:space="preserve">IPI00169731;IPI00463155</t>
  </si>
  <si>
    <t xml:space="preserve">Unc-112-related protein 2;BC032204 protein</t>
  </si>
  <si>
    <t xml:space="preserve">no ratio</t>
  </si>
  <si>
    <t xml:space="preserve">Tax_Id=10090 Unc-112-related protein 2;Tax_Id=10090 BC032204 protein</t>
  </si>
  <si>
    <t xml:space="preserve">762;3789;5396;6288;9532</t>
  </si>
  <si>
    <t xml:space="preserve">857;4226;6021;7000;7001;10738</t>
  </si>
  <si>
    <t xml:space="preserve">2598;2599;12176;17360;17361;20127;20128;20129;20130;20131;20132;30706;30707</t>
  </si>
  <si>
    <t xml:space="preserve">4372;4373;4374;4375;20504;29140;29141;33645;33646;33647;33648;33649;33650;33651;33652;51537;51538</t>
  </si>
  <si>
    <t xml:space="preserve">IPI00408626;IPI00622606;IPI00622833;IPI00473743;IPI00625441</t>
  </si>
  <si>
    <t xml:space="preserve">Tumor protein D52;tumor protein D52 isoform 4;tumor protein D52 isoform 3;tumor protein D52 isoform 2;tumor protein D52 isoform 1</t>
  </si>
  <si>
    <t xml:space="preserve">Tax_Id=10090 Tumor protein D52;Tax_Id=10090 tumor protein D52 isoform 4;Tax_Id=10090 tumor protein D52 isoform 3;Tax_Id=10090 tumor protein D52 isoform 2;Tax_Id=10090 tumor protein D52 isoform 1</t>
  </si>
  <si>
    <t xml:space="preserve">1921;7236;7342;7636;9648;9791</t>
  </si>
  <si>
    <t xml:space="preserve">2127;8201;8313;8637;10864;11022</t>
  </si>
  <si>
    <t xml:space="preserve">6344;6345;23287;23288;23557;24580;24581;31075;31076;31657;31658;31659</t>
  </si>
  <si>
    <t xml:space="preserve">10772;10773;10774;38982;38983;39407;41255;41256;52223;52224;52225;53216;53217;53218</t>
  </si>
  <si>
    <t xml:space="preserve">IPI00267492;IPI00274647;IPI00720187;IPI00338578;IPI00262094;IPI00338822;IPI00338823</t>
  </si>
  <si>
    <t xml:space="preserve">Isoform 2 of Cytoskeleton-like bicaudal D protein homolog 2;Isoform 1 of Cytoskeleton-like bicaudal D protein homolog 2;bicaudal D homolog 2 isoform 3</t>
  </si>
  <si>
    <t xml:space="preserve">Tax_Id=10090 Isoform 2 of Cytoskeleton-like bicaudal D protein homolog 2;Tax_Id=10090 Isoform 1 of Cytoskeleton-like bicaudal D protein homolog 2;Tax_Id=10090 bicaudal D homolog 2 isoform 3</t>
  </si>
  <si>
    <t xml:space="preserve">2413;2828;2911;3766;4261;5655;5846;5957</t>
  </si>
  <si>
    <t xml:space="preserve">2675;3142;3237;4201;4749;6297;6505;6625</t>
  </si>
  <si>
    <t xml:space="preserve">7736;7737;8991;9275;12113;13654;13655;18152;18153;18706;19059;19060</t>
  </si>
  <si>
    <t xml:space="preserve">13063;13064;13065;15076;15527;20388;22928;22929;30426;30427;30428;31320;31321;31881;31882;31883</t>
  </si>
  <si>
    <t xml:space="preserve">IPI00122143;IPI00473452;IPI00126078</t>
  </si>
  <si>
    <t xml:space="preserve">Janus kinase 2;Janus kinase 2</t>
  </si>
  <si>
    <t xml:space="preserve">Tax_Id=10090 Janus kinase 2;Tax_Id=10090 Janus kinase 2</t>
  </si>
  <si>
    <t xml:space="preserve">3436;3869;5100</t>
  </si>
  <si>
    <t xml:space="preserve">3822;4311;5688</t>
  </si>
  <si>
    <t xml:space="preserve">10893;10894;10895;12461;12462;12463;12464;12465;16323;16324;16325;16326;16327</t>
  </si>
  <si>
    <t xml:space="preserve">18234;18235;18236;20975;20976;20977;20978;20979;27346;27347;27348;27349;27350;27351;27352</t>
  </si>
  <si>
    <t xml:space="preserve">IPI00129586;IPI00396775;IPI00719996;IPI00756615</t>
  </si>
  <si>
    <t xml:space="preserve">cGMP-inhibited 3',5'-cyclic phosphodiesterase A</t>
  </si>
  <si>
    <t xml:space="preserve">Tax_Id=10090 cGMP-inhibited 3',5'-cyclic phosphodiesterase A</t>
  </si>
  <si>
    <t xml:space="preserve">59;233;738;3033;5244;5350;5680;8061;9148;9491</t>
  </si>
  <si>
    <t xml:space="preserve">64;251;826;3374;3375;5855;5970;6323;6324;9099;10328;10692</t>
  </si>
  <si>
    <t xml:space="preserve">148;149;150;151;152;153;762;763;764;765;766;767;2513;2514;2515;2516;9644;9645;9646;16895;16896;17184;18212;18213;18214;18215;18216;25828;25829;25830;25831;29456;30575;30576</t>
  </si>
  <si>
    <t xml:space="preserve">251;252;253;254;255;256;257;258;259;260;1258;1259;1260;1261;1262;1263;1264;1265;1266;1267;1268;1269;1270;1271;1272;4241;4242;4243;4244;4245;4246;16154;16155;16156;28347;28348;28831;28832;30546;30547;30548;30549;30550;43252;43253;43254;43255;43256;43257;43258;49414;51330;51331</t>
  </si>
  <si>
    <t xml:space="preserve">901;902;903</t>
  </si>
  <si>
    <t xml:space="preserve">IPI00223046</t>
  </si>
  <si>
    <t xml:space="preserve">FH1/FH2 domain-containing protein</t>
  </si>
  <si>
    <t xml:space="preserve">Tax_Id=10090 FH1/FH2 domain-containing protein</t>
  </si>
  <si>
    <t xml:space="preserve">711;3668</t>
  </si>
  <si>
    <t xml:space="preserve">793;4091</t>
  </si>
  <si>
    <t xml:space="preserve">2358;2359;2360;11752</t>
  </si>
  <si>
    <t xml:space="preserve">3978;3979;3980;3981;3982;3983;19708;19709</t>
  </si>
  <si>
    <t xml:space="preserve">IPI00115976;IPI00330866</t>
  </si>
  <si>
    <t xml:space="preserve">Integrin alpha-5 precursor;Integrin alpha 5</t>
  </si>
  <si>
    <t xml:space="preserve">Tax_Id=10090 Integrin alpha-5 precursor;Tax_Id=10090 Integrin alpha 5</t>
  </si>
  <si>
    <t xml:space="preserve">355;1592</t>
  </si>
  <si>
    <t xml:space="preserve">386;1772</t>
  </si>
  <si>
    <t xml:space="preserve">1162;1163;1164;5317;5318</t>
  </si>
  <si>
    <t xml:space="preserve">1925;1926;1927;1928;1929;9044;9045;9046</t>
  </si>
  <si>
    <t xml:space="preserve">IPI00122272;IPI00227905;IPI00469845</t>
  </si>
  <si>
    <t xml:space="preserve">Isoform Long of Extracellular matrix protein 1 precursor;Isoform Short of Extracellular matrix protein 1 precursor;Extracellular matrix protein</t>
  </si>
  <si>
    <t xml:space="preserve">Tax_Id=10090 Isoform Long of Extracellular matrix protein 1 precursor;Tax_Id=10090 Isoform Short of Extracellular matrix protein 1 precursor;Tax_Id=10090 Extracellular matrix protein</t>
  </si>
  <si>
    <t xml:space="preserve">1645;5626;6559;8378</t>
  </si>
  <si>
    <t xml:space="preserve">1828;6267;7427;9452</t>
  </si>
  <si>
    <t xml:space="preserve">5459;5460;18078;18079;21272;21273;26859</t>
  </si>
  <si>
    <t xml:space="preserve">9296;9297;30312;30313;35592;35593;44982</t>
  </si>
  <si>
    <t xml:space="preserve">IPI00229287;IPI00798571</t>
  </si>
  <si>
    <t xml:space="preserve">Isoform 1 of SCY1-like protein 2;Isoform 2 of SCY1-like protein 2</t>
  </si>
  <si>
    <t xml:space="preserve">Tax_Id=10090 Isoform 1 of SCY1-like protein 2;Tax_Id=10090 Isoform 2 of SCY1-like protein 2</t>
  </si>
  <si>
    <t xml:space="preserve">3532;5483;6344</t>
  </si>
  <si>
    <t xml:space="preserve">3937;6115;7096;7097</t>
  </si>
  <si>
    <t xml:space="preserve">11268;11269;17633;20384;20385;20386;20387</t>
  </si>
  <si>
    <t xml:space="preserve">18899;18900;29578;34038;34039;34040;34041;34042;34043</t>
  </si>
  <si>
    <t xml:space="preserve">IPI00221562;IPI00661486</t>
  </si>
  <si>
    <t xml:space="preserve">LIM domain-containing protein 2;similar to epithelial protein lost in neoplasm</t>
  </si>
  <si>
    <t xml:space="preserve">Tax_Id=10090 LIM domain-containing protein 2;Tax_Id=10090 similar to epithelial protein lost in neoplasm</t>
  </si>
  <si>
    <t xml:space="preserve">5038;6332;7572;10076</t>
  </si>
  <si>
    <t xml:space="preserve">5619;7078;8566;11352;11353</t>
  </si>
  <si>
    <t xml:space="preserve">16160;20343;24317;24318;24319;32630;32631</t>
  </si>
  <si>
    <t xml:space="preserve">27060;33975;40686;40687;40688;54836;54837</t>
  </si>
  <si>
    <t xml:space="preserve">121;122</t>
  </si>
  <si>
    <t xml:space="preserve">IPI00114245;IPI00230052</t>
  </si>
  <si>
    <t xml:space="preserve">Isoform 2 of Dual specificity mitogen-activated protein kinase kinase 3;Isoform 1 of Dual specificity mitogen-activated protein kinase kinase 3</t>
  </si>
  <si>
    <t xml:space="preserve">Tax_Id=10090 Isoform 2 of Dual specificity mitogen-activated protein kinase kinase 3;Tax_Id=10090 Isoform 1 of Dual specificity mitogen-activated protein kinase kinase 3</t>
  </si>
  <si>
    <t xml:space="preserve">1219;1595;1673;6107</t>
  </si>
  <si>
    <t xml:space="preserve">1356;1775;1857;6785</t>
  </si>
  <si>
    <t xml:space="preserve">4062;4063;4064;5324;5539;5540;5541;5542;19466;19467</t>
  </si>
  <si>
    <t xml:space="preserve">6942;6943;6944;6945;6946;6947;9055;9056;9416;9417;9418;9419;32580;32581</t>
  </si>
  <si>
    <t xml:space="preserve">IPI00128450;IPI00756325</t>
  </si>
  <si>
    <t xml:space="preserve">Isoform 1 of Protein FAM62A;Isoform 2 of Protein FAM62A</t>
  </si>
  <si>
    <t xml:space="preserve">Tax_Id=10090 Isoform 1 of Protein FAM62A;Tax_Id=10090 Isoform 2 of Protein FAM62A</t>
  </si>
  <si>
    <t xml:space="preserve">700;2265;5527;5763;5903;5973;7282;8785;10417</t>
  </si>
  <si>
    <t xml:space="preserve">781;2505;6160;6419;6567;6641;8251;9907;9908;11719</t>
  </si>
  <si>
    <t xml:space="preserve">2326;2327;2328;7335;7336;17755;17756;17757;17758;18478;18479;18480;18481;18888;18889;18890;18891;18892;18893;18894;19097;19098;19099;23408;23409;23410;28245;28246;28247;28248;33688;33689;33690</t>
  </si>
  <si>
    <t xml:space="preserve">3935;3936;3937;12447;12448;29759;29760;29761;29762;30942;30943;30944;30945;30946;30947;30948;31628;31629;31630;31631;31632;31633;31634;31635;31636;31637;31943;31944;31945;39162;39163;39164;39165;39166;47311;47312;47313;47314;47315;56552;56553;56554</t>
  </si>
  <si>
    <t xml:space="preserve">IPI00108041;IPI00331631;IPI00751933</t>
  </si>
  <si>
    <t xml:space="preserve">Stromal interaction molecule 1 precursor;Stromal interaction molecule 1</t>
  </si>
  <si>
    <t xml:space="preserve">Tax_Id=10090 Stromal interaction molecule 1 precursor;Tax_Id=10090 Stromal interaction molecule 1</t>
  </si>
  <si>
    <t xml:space="preserve">227;353;1187;2631;2912;2994;4005;4070;4208;6483;6686;7242;7541;9816</t>
  </si>
  <si>
    <t xml:space="preserve">243;383;1317;2919;3238;3330;4465;4538;4539;4692;7310;7572;8207;8531;11053</t>
  </si>
  <si>
    <t xml:space="preserve">738;1139;1140;1141;1142;3945;3946;8439;9276;9522;9523;12885;13120;13121;13122;13506;13507;20928;21652;21653;23302;23303;24186;24187;31753;31754;31755;31756</t>
  </si>
  <si>
    <t xml:space="preserve">1219;1891;1892;1893;1894;1895;6713;6714;14207;14208;15528;15981;15982;15983;21681;22055;22056;22057;22698;22699;22700;34900;36223;36224;39004;39005;39006;39007;40479;40480;53391;53392;53393;53394</t>
  </si>
  <si>
    <t xml:space="preserve">951;952</t>
  </si>
  <si>
    <t xml:space="preserve">IPI00227043;IPI00670075;IPI00751504;IPI00664368;IPI00665331;IPI00671277;IPI00662767;IPI00675540;IPI00667021</t>
  </si>
  <si>
    <t xml:space="preserve">Serine/threonine-protein kinase TAO3;similar to Serine/threonine-protein kinase TAO3 (Thousand and one amino acid protein 3) isoform 9;similar to Serine/threonine-protein kinase TAO3;Adult male spinal cord cDNA, RIKEN full-length enriched library, clone:A330080K09 product:STE20-like kinase homolog</t>
  </si>
  <si>
    <t xml:space="preserve">Tax_Id=10090 Serine/threonine-protein kinase TAO3;Tax_Id=10090 similar to Serine/threonine-protein kinase TAO3 (Thousand and one amino acid protein 3) isoform 9;Tax_Id=10090 similar to Serine/threonine-protein kinase TAO3;Tax_Id=10090 Adult male spinal cord cDNA, RIKEN full-length enriched library, clone:A330080K09 product:STE20-like kinase homolog</t>
  </si>
  <si>
    <t xml:space="preserve">3350;4235</t>
  </si>
  <si>
    <t xml:space="preserve">3725;4722</t>
  </si>
  <si>
    <t xml:space="preserve">10633;10634;10635;10636;13578;13579</t>
  </si>
  <si>
    <t xml:space="preserve">17797;17798;17799;17800;17801;17802;17803;22808;22809;22810</t>
  </si>
  <si>
    <t xml:space="preserve">IPI00466057;IPI00672072;IPI00678265;IPI00750515;IPI00756276</t>
  </si>
  <si>
    <t xml:space="preserve">ADP-ribosylation factor interacting protein 1 isoform 1;ADP-ribosylation factor interacting protein 1 isoform 2;ADP-ribosylation factor interacting protein 1 isoform 4;similar to arfaptin 1 isoform 2;similar to arfaptin 1 isoform 1</t>
  </si>
  <si>
    <t xml:space="preserve">Tax_Id=10090 ADP-ribosylation factor interacting protein 1 isoform 1;Tax_Id=10090 ADP-ribosylation factor interacting protein 1 isoform 2;Tax_Id=10090 ADP-ribosylation factor interacting protein 1 isoform 4;Tax_Id=10090 similar to arfaptin 1 isoform 2;Tax_Id=10090 similar to arfaptin 1 isoform 1</t>
  </si>
  <si>
    <t xml:space="preserve">3604;3683;5802;9099;9254;10576</t>
  </si>
  <si>
    <t xml:space="preserve">4020;4110;6458;10271;10442;11891</t>
  </si>
  <si>
    <t xml:space="preserve">11541;11807;18604;18605;29278;29279;29280;29755;29756;34185</t>
  </si>
  <si>
    <t xml:space="preserve">19393;19821;31159;31160;31161;49129;49130;49131;49132;49133;49134;49924;49925;57401</t>
  </si>
  <si>
    <t xml:space="preserve">IPI00460831;IPI00153439;IPI00278134</t>
  </si>
  <si>
    <t xml:space="preserve">MKIAA0429 protein (Fragment);Isoform 1 of Metastasis suppressor protein 1;Isoform 2 of Metastasis suppressor protein 1</t>
  </si>
  <si>
    <t xml:space="preserve">Tax_Id=10090 MKIAA0429 protein (Fragment);Tax_Id=10090 Isoform 1 of Metastasis suppressor protein 1;Tax_Id=10090 Isoform 2 of Metastasis suppressor protein 1</t>
  </si>
  <si>
    <t xml:space="preserve">262;263;264;265</t>
  </si>
  <si>
    <t xml:space="preserve">440;441;442;443;444</t>
  </si>
  <si>
    <t xml:space="preserve">IPI00123541</t>
  </si>
  <si>
    <t xml:space="preserve">Coiled-coil domain containing 92</t>
  </si>
  <si>
    <t xml:space="preserve">Tax_Id=10090 Coiled-coil domain containing 92</t>
  </si>
  <si>
    <t xml:space="preserve">2250;7253;10514</t>
  </si>
  <si>
    <t xml:space="preserve">2490;8219;11822</t>
  </si>
  <si>
    <t xml:space="preserve">7298;7299;23329;23330;34009</t>
  </si>
  <si>
    <t xml:space="preserve">12384;12385;12386;12387;39050;39051;57110</t>
  </si>
  <si>
    <t xml:space="preserve">IPI00111556;IPI00473972;IPI00751938</t>
  </si>
  <si>
    <t xml:space="preserve">Serine/threonine-protein phosphatase 2A catalytic subunit beta isoform;Ppp2cb protein</t>
  </si>
  <si>
    <t xml:space="preserve">Tax_Id=10090 Serine/threonine-protein phosphatase 2A catalytic subunit beta isoform;Tax_Id=10090 Ppp2cb protein</t>
  </si>
  <si>
    <t xml:space="preserve">2006;3994;6533;8817;9038;10121;10354</t>
  </si>
  <si>
    <t xml:space="preserve">2223;4452;7394;9941;10194;11402;11653</t>
  </si>
  <si>
    <t xml:space="preserve">6591;6592;12846;12847;21185;21186;21187;21188;28350;29075;29076;32760;32761;33543;33544</t>
  </si>
  <si>
    <t xml:space="preserve">11144;11145;11146;21607;21608;21609;21610;35441;35442;35443;35444;35445;35446;35447;47536;48803;48804;55037;55038;55039;55040;56334;56335;56336</t>
  </si>
  <si>
    <t xml:space="preserve">332;333</t>
  </si>
  <si>
    <t xml:space="preserve">IPI00119575;IPI00649804;IPI00762049;IPI00310841</t>
  </si>
  <si>
    <t xml:space="preserve">protein kinase, cAMP dependent regulatory, type I, alpha, full insert sequence;2 days neonate thymus thymic cells cDNA, RIKEN full-length enriched library, clone:C920026H02 product:protein kinase, cAMP dependent regulatory, type I, alpha, full insert sequence;cAMP-dependent protein kinase type I-alpha regulatory subunit</t>
  </si>
  <si>
    <t xml:space="preserve">Tax_Id=10090 Visual cortex cDNA, RIKEN full-length enriched library, clone:K230013F18 product:protein kinase, cAMP dependent regulatory, type I, alpha, full insert sequence;Tax_Id=10090 2 days neonate thymus thymic cells cDNA, RIKEN full-length enriched library, clone:C920026H02 product:protein kinase, cAMP dependent regulatory, type I, alpha, full insert sequence;Tax_Id=10090 cAMP-dependent protein kinase type I-alpha regulatory subunit</t>
  </si>
  <si>
    <t xml:space="preserve">6715;8839</t>
  </si>
  <si>
    <t xml:space="preserve">7605;9966</t>
  </si>
  <si>
    <t xml:space="preserve">21731;21732;28415;28416</t>
  </si>
  <si>
    <t xml:space="preserve">36348;36349;36350;47640;47641;47642;47643</t>
  </si>
  <si>
    <t xml:space="preserve">IPI00420806</t>
  </si>
  <si>
    <t xml:space="preserve">Cytoplasmic dynein 1 light intermediate chain 2</t>
  </si>
  <si>
    <t xml:space="preserve">Tax_Id=10090 Cytoplasmic dynein 1 light intermediate chain 2</t>
  </si>
  <si>
    <t xml:space="preserve">875;5044;8309;9358</t>
  </si>
  <si>
    <t xml:space="preserve">977;5625;9377;10553</t>
  </si>
  <si>
    <t xml:space="preserve">2967;2968;16175;26634;26635;30136;30137</t>
  </si>
  <si>
    <t xml:space="preserve">5009;5010;5011;27090;44540;44541;44542;50559;50560;50561;50562</t>
  </si>
  <si>
    <t xml:space="preserve">IPI00223216;IPI00762128</t>
  </si>
  <si>
    <t xml:space="preserve">Thiosulfate sulfurtransferase;33 kDa protein</t>
  </si>
  <si>
    <t xml:space="preserve">Tax_Id=10090 Thiosulfate sulfurtransferase;Tax_Id=10090 33 kDa protein</t>
  </si>
  <si>
    <t xml:space="preserve">1288;1386;1729;1994;2100;2827;2832;3035;3052;3404;3430;3450;5308;5465;5776;6699;6772;8065;8256;8922;9313;10281;10371;10702</t>
  </si>
  <si>
    <t xml:space="preserve">1432;1542;1918;1919;2210;2211;2325;3141;3146;3377;3396;3780;3816;3837;5927;6095;6432;7586;7667;9103;9315;9316;10069;10507;11575;11673;12039</t>
  </si>
  <si>
    <t xml:space="preserve">4272;4273;4680;4681;5728;5729;5730;5731;5732;5733;6569;6570;6571;6572;6573;6574;6854;6855;6856;8988;8989;8990;8999;9648;9649;9650;9691;9692;10786;10874;10875;10929;10930;10931;10932;10933;17094;17095;17096;17097;17098;17586;17587;18520;18521;18522;21681;21682;21683;21891;21892;25839;26448;26449;26450;26451;28786;29998;29999;30000;30001;30002;30003;33356;33599;33600;34691;34692;34693;34694;34695;34696</t>
  </si>
  <si>
    <t xml:space="preserve">7299;7300;7301;7302;7955;7956;9732;9733;9734;9735;9736;9737;9738;9739;9740;9741;11110;11111;11112;11113;11114;11115;11116;11117;11118;11578;11579;11580;11581;11582;15068;15069;15070;15071;15072;15073;15074;15075;15086;16159;16160;16161;16162;16163;16164;16165;16229;16230;16231;16232;16233;16234;18052;18201;18202;18203;18291;18292;18293;18294;18295;18296;18297;18298;18299;18300;18301;28682;28683;28684;28685;28686;28687;28688;28689;28690;28691;29500;29501;31016;31017;31018;36262;36263;36264;36265;36266;36267;36268;36269;36270;36607;36608;36609;36610;36611;36612;36613;36614;36615;36616;36617;36618;36619;36620;43271;44227;44228;44229;44230;44231;44232;44233;44234;44235;48338;50343;50344;50345;50346;50347;50348;50349;50350;50351;50352;50353;50354;56068;56069;56413;56414;56415;58287;58288;58289;58290;58291;58292;58293;58294;58295;58296;58297</t>
  </si>
  <si>
    <t xml:space="preserve">1358;1359;1360;1361</t>
  </si>
  <si>
    <t xml:space="preserve">IPI00331413;IPI00227969;IPI00620873;IPI00420835;IPI00752327</t>
  </si>
  <si>
    <t xml:space="preserve">integrin alpha 6, full insert sequence;Isoform Alpha-6X1A of Integrin alpha-6 precursor;Itga6 protein;Isoform Alpha-6X1B of Integrin alpha-6 precursor;Adult male corpora quadrigemina cDNA, RIKEN full-length enriched library, clone:B230112G01 product:integrin alpha 6, full insert sequence</t>
  </si>
  <si>
    <t xml:space="preserve">Tax_Id=10090 Adult male diencephalon cDNA, RIKEN full-length enriched library, clone:9330162A08 product:integrin alpha 6, full insert sequence;Tax_Id=10090 Isoform Alpha-6X1A of Integrin alpha-6 precursor;Tax_Id=10090 Itga6 protein;Tax_Id=10090 Isoform Alpha-6X1B of Integrin alpha-6 precursor;Tax_Id=10090 Adult male corpora quadrigemina cDNA, RIKEN full-length enriched library, clone:B230112G01 product:integrin alpha 6, full insert sequence</t>
  </si>
  <si>
    <t xml:space="preserve">262;2033;2356;4138;4211;5493;6225;6299;6895;8010;8093;8772;8947;9579;10206</t>
  </si>
  <si>
    <t xml:space="preserve">281;2255;2603;4619;4695;6126;6909;7020;7813;9045;9136;9893;10095;10791;11494</t>
  </si>
  <si>
    <t xml:space="preserve">843;6662;6663;7556;13318;13319;13320;13511;13512;17663;17664;17665;17666;17667;17668;17669;17670;17671;17672;19850;19851;19852;20195;20196;20197;20198;20199;22273;25695;25696;25697;25698;25699;25953;25954;25955;25956;25957;25958;28210;28838;28839;28840;28841;28842;28843;28844;30825;30826;30827;30828;33061</t>
  </si>
  <si>
    <t xml:space="preserve">1409;11281;11282;12797;22391;22392;22393;22709;22710;29623;29624;29625;29626;29627;29628;29629;29630;29631;29632;29633;29634;29635;29636;29637;29638;33202;33203;33204;33745;33746;33747;33748;33749;37266;43026;43027;43028;43029;43030;43031;43422;43423;43424;43425;43426;43427;43428;43429;47259;48420;48421;48422;48423;48424;48425;48426;48427;48428;48429;51751;51752;51753;51754;51755;51756;55589</t>
  </si>
  <si>
    <t xml:space="preserve">IPI00453803;IPI00121249</t>
  </si>
  <si>
    <t xml:space="preserve">ubiquitin-conjugating enzyme E2O</t>
  </si>
  <si>
    <t xml:space="preserve">Tax_Id=10090 ubiquitin-conjugating enzyme E2O</t>
  </si>
  <si>
    <t xml:space="preserve">863;1956;3272;4689;6629;8060;8538;9130;9374;9864</t>
  </si>
  <si>
    <t xml:space="preserve">965;2165;3638;5241;7509;9098;9633;10310;10570;11105</t>
  </si>
  <si>
    <t xml:space="preserve">2934;2935;2936;2937;6453;6454;10366;10367;10368;15099;15100;15101;15102;15103;15104;15105;15106;15107;21482;21483;21484;25827;27346;27347;27348;27349;27350;27351;29404;29405;29406;29407;30209;30210;30211;30212;30213;31882;31883;31884</t>
  </si>
  <si>
    <t xml:space="preserve">4955;4956;4957;4958;4959;4960;10936;10937;17302;17303;17304;25352;25353;25354;25355;25356;25357;25358;25359;25360;25361;35934;35935;35936;35937;35938;35939;43251;45737;45738;45739;45740;45741;45742;45743;45744;45745;49334;49335;49336;49337;49338;49339;49340;49341;50714;50715;50716;50717;50718;50719;50720;50721;53579;53580;53581</t>
  </si>
  <si>
    <t xml:space="preserve">IPI00127982;IPI00337044;IPI00337045;IPI00118092;IPI00320921;IPI00336618;IPI00336619;IPI00336621;IPI00467898;IPI00468887</t>
  </si>
  <si>
    <t xml:space="preserve">Isoform 1 of Synaptotagmin-like protein 4;Isoform 2 of Synaptotagmin-like protein 4;Isoform 3 of Synaptotagmin-like protein 4</t>
  </si>
  <si>
    <t xml:space="preserve">Tax_Id=10090 Isoform 1 of Synaptotagmin-like protein 4;Tax_Id=10090 Isoform 2 of Synaptotagmin-like protein 4;Tax_Id=10090 Isoform 3 of Synaptotagmin-like protein 4</t>
  </si>
  <si>
    <t xml:space="preserve">2839;2840;3632;3833;5909;6570;7876;7877;9198;9311;10525</t>
  </si>
  <si>
    <t xml:space="preserve">3154;3155;3156;4050;4274;6573;7439;8903;8904;10380;10505;11835</t>
  </si>
  <si>
    <t xml:space="preserve">9029;9030;9031;9032;9033;11619;11620;11621;11622;12343;12344;12345;12346;12347;12348;12349;12350;12351;12352;18909;18910;18911;18912;21296;21297;25346;25347;25348;25349;25350;25351;25352;25353;25354;25355;25356;25357;25358;25359;25360;25361;29598;29599;29600;29601;29602;29603;29604;29605;29606;29992;29993;34028;34029;34030;34031;34032;34033;34034;34035;34036;34037</t>
  </si>
  <si>
    <t xml:space="preserve">15123;15124;15125;15126;15127;15128;15129;15130;19498;19499;19500;19501;20762;20763;20764;20765;20766;20767;20768;20769;20770;20771;20772;31657;31658;31659;31660;31661;35627;35628;42456;42457;42458;42459;42460;42461;42462;42463;42464;42465;42466;42467;42468;42469;42470;42471;42472;42473;42474;42475;42476;42477;42478;42479;42480;42481;42482;42483;49672;49673;49674;49675;49676;49677;49678;49679;49680;50335;50336;57134;57135;57136;57137;57138;57139;57140;57141;57142;57143;57144;57145;57146;57147</t>
  </si>
  <si>
    <t xml:space="preserve">IPI00118143;IPI00121977;IPI00624988</t>
  </si>
  <si>
    <t xml:space="preserve">Src substrate cortactin;12 days embryo eyeball cDNA, RIKEN full-length enriched library, clone:D230013O13 product:cortactin, full insert sequence;Melanocyte cDNA, RIKEN full-length enriched library, clone:G270138D24 product:cortactin, full insert sequence</t>
  </si>
  <si>
    <t xml:space="preserve">Tax_Id=10090 Src substrate cortactin;Tax_Id=10090 12 days embryo eyeball cDNA, RIKEN full-length enriched library, clone:D230013O13 product:cortactin, full insert sequence;Tax_Id=10090 Melanocyte cDNA, RIKEN full-length enriched library, clone:G270138D24 product:cortactin, full insert sequence</t>
  </si>
  <si>
    <t xml:space="preserve">3440;5604;7306;7623</t>
  </si>
  <si>
    <t xml:space="preserve">3826;6244;8275;8622</t>
  </si>
  <si>
    <t xml:space="preserve">10903;10904;18005;18006;18007;23461;24532;24533</t>
  </si>
  <si>
    <t xml:space="preserve">18248;18249;18250;18251;18252;30188;30189;30190;30191;30192;30193;39240;41202;41203</t>
  </si>
  <si>
    <t xml:space="preserve">IPI00116112</t>
  </si>
  <si>
    <t xml:space="preserve">Dynactin subunit 2</t>
  </si>
  <si>
    <t xml:space="preserve">Tax_Id=10090 Dynactin subunit 2</t>
  </si>
  <si>
    <t xml:space="preserve">1570;2634;3415;5361;5492;6777;8090;10219</t>
  </si>
  <si>
    <t xml:space="preserve">1747;2922;3794;5983;6125;7673;9133;11507</t>
  </si>
  <si>
    <t xml:space="preserve">5227;5228;8443;10819;17230;17662;21906;21907;21908;21909;25947;25948;25949;25950;33168;33169;33170</t>
  </si>
  <si>
    <t xml:space="preserve">8855;8856;14213;18096;28924;29622;36638;36639;36640;36641;36642;43414;43415;43416;43417;43418;43419;55764;55765;55766</t>
  </si>
  <si>
    <t xml:space="preserve">IPI00133132;IPI00310105;IPI00750203</t>
  </si>
  <si>
    <t xml:space="preserve">Protein tyrosine kinase 2 beta;2 days neonate thymus thymic cells cDNA, RIKEN full-length enriched library, clone:E430023O05 product:protein tyrosine kinase 2 beta, full insert sequence;3 days neonate thymus cDNA, RIKEN full-length enriched library, clone:A630043J01 product:hypothetical Band 4.1 family containing protein, full insert sequence</t>
  </si>
  <si>
    <t xml:space="preserve">Tax_Id=10090 Protein tyrosine kinase 2 beta;Tax_Id=10090 2 days neonate thymus thymic cells cDNA, RIKEN full-length enriched library, clone:E430023O05 product:protein tyrosine kinase 2 beta, full insert sequence;Tax_Id=10090 3 days neonate thymus cDNA, RIKEN full-length enriched library, clone:A630043J01 product:hypothetical Band 4.1 family containing protein, full insert sequence</t>
  </si>
  <si>
    <t xml:space="preserve">1911;3710;3959;4047;7694;8556;10356;10669</t>
  </si>
  <si>
    <t xml:space="preserve">2116;4139;4414;4513;8708;9654;11656;12002</t>
  </si>
  <si>
    <t xml:space="preserve">6309;11932;11933;12751;12752;12753;12754;13036;24767;27406;27407;27408;27409;33549;33550;34591</t>
  </si>
  <si>
    <t xml:space="preserve">10720;20054;20055;20056;21442;21443;21444;21445;21446;21920;41540;45829;45830;45831;45832;45833;45834;45835;45836;45837;56343;56344;56345;58113</t>
  </si>
  <si>
    <t xml:space="preserve">IPI00129693;IPI00458024</t>
  </si>
  <si>
    <t xml:space="preserve">cGMP-dependent protein kinase 1, beta isozyme;12 days embryo spinal ganglion cDNA, RIKEN full-length enriched library, clone:D130073L22 product:protein kinase, cGMP-dependent, type I, full insert sequence</t>
  </si>
  <si>
    <t xml:space="preserve">Tax_Id=10090 cGMP-dependent protein kinase 1, beta isozyme;Tax_Id=10090 12 days embryo spinal ganglion cDNA, RIKEN full-length enriched library, clone:D130073L22 product:protein kinase, cGMP-dependent, type I, full insert sequence</t>
  </si>
  <si>
    <t xml:space="preserve">368;4510;5184</t>
  </si>
  <si>
    <t xml:space="preserve">400;5031;5788</t>
  </si>
  <si>
    <t xml:space="preserve">1208;1209;14378;14379;14380;14381;16712;16713;16714;16715</t>
  </si>
  <si>
    <t xml:space="preserve">2010;2011;2012;24141;24142;24143;24144;24145;24146;24147;28060;28061;28062;28063;28064;28065</t>
  </si>
  <si>
    <t xml:space="preserve">IPI00124501;IPI00404576</t>
  </si>
  <si>
    <t xml:space="preserve">RIKEN cDNA 1110067D22 gene Novel protein similar to rat lectin, galactose binding, soluble 5 Lgals5</t>
  </si>
  <si>
    <t xml:space="preserve">Tax_Id=10090 RIKEN cDNA 1110067D22 gene</t>
  </si>
  <si>
    <t xml:space="preserve">296;780;1233;1562;3123;4486;4687;6745;7745;7786;8843;9141;9990</t>
  </si>
  <si>
    <t xml:space="preserve">319;875;1372;1732;3474;4997;5238;7637;8760;8804;9970;9971;10321;11257</t>
  </si>
  <si>
    <t xml:space="preserve">939;940;941;942;2664;2665;4113;5197;5198;5199;5200;5201;9910;9911;14271;14272;15088;15089;15090;15091;15092;15093;15094;21803;21804;24917;24918;24919;24920;25052;25053;28421;28422;28423;28424;29439;29440;32311</t>
  </si>
  <si>
    <t xml:space="preserve">1545;1546;1547;1548;1549;4487;4488;7057;8808;8809;8810;8811;8812;8813;8814;16582;16583;16584;16585;23948;23949;25333;25334;25335;25336;25337;25338;25339;25340;25341;25342;25343;36460;36461;36462;36463;41766;41767;41768;41769;41770;41976;41977;41978;47650;47651;47652;47653;49391;49392;54300</t>
  </si>
  <si>
    <t xml:space="preserve">IPI00169608</t>
  </si>
  <si>
    <t xml:space="preserve">Rho-GTPase-activating protein 18</t>
  </si>
  <si>
    <t xml:space="preserve">Tax_Id=10090 Rho-GTPase-activating protein 18</t>
  </si>
  <si>
    <t xml:space="preserve">1728;2190;5341</t>
  </si>
  <si>
    <t xml:space="preserve">1917;2422;5961</t>
  </si>
  <si>
    <t xml:space="preserve">5726;5727;7090;17165;17166</t>
  </si>
  <si>
    <t xml:space="preserve">9730;9731;11981;28801;28802</t>
  </si>
  <si>
    <t xml:space="preserve">IPI00109709</t>
  </si>
  <si>
    <t xml:space="preserve">Apoptosis-associated speck-like protein containing a CARD</t>
  </si>
  <si>
    <t xml:space="preserve">Tax_Id=10090 Apoptosis-associated speck-like protein containing a CARD</t>
  </si>
  <si>
    <t xml:space="preserve">3156;9014</t>
  </si>
  <si>
    <t xml:space="preserve">3510;10168;10169</t>
  </si>
  <si>
    <t xml:space="preserve">9983;9984;29017;29018;29019</t>
  </si>
  <si>
    <t xml:space="preserve">16698;16699;16700;48705;48706;48707</t>
  </si>
  <si>
    <t xml:space="preserve">IPI00222044;IPI00461250</t>
  </si>
  <si>
    <t xml:space="preserve">Protein FAM49A;ES cells cDNA, RIKEN full-length enriched library, clone:2410157M17 product:weakly similar to BM-009</t>
  </si>
  <si>
    <t xml:space="preserve">Tax_Id=10090 Protein FAM49A;Tax_Id=10090 ES cells cDNA, RIKEN full-length enriched library, clone:2410157M17 product:weakly similar to BM-009</t>
  </si>
  <si>
    <t xml:space="preserve">502;2440;4350;7466</t>
  </si>
  <si>
    <t xml:space="preserve">553;2704;4847;8449</t>
  </si>
  <si>
    <t xml:space="preserve">1726;7802;7803;13938;13939;23977</t>
  </si>
  <si>
    <t xml:space="preserve">2929;13170;13171;23446;23447;40157</t>
  </si>
  <si>
    <t xml:space="preserve">IPI00336231;IPI00466750</t>
  </si>
  <si>
    <t xml:space="preserve">Adult male testis cDNA, RIKEN full-length enriched library, clone:4932703C11 product:PHOSPHATIDYLINOSITOL-3 PHOSPHATE 3- PHOSPHATASE ADAPTOR SUBUNIT homolog;14, 17 days embryo head cDNA, RIKEN full-length enriched library, clone:3222402B09 product:PHOSPHATIDYLINOSITOL-3 PHOSPHATE 3- PHOSPHATASE ADAPTOR SUBUNIT homolog (Fragment)</t>
  </si>
  <si>
    <t xml:space="preserve">Tax_Id=10090 Adult male testis cDNA, RIKEN full-length enriched library, clone:4932703C11 product:PHOSPHATIDYLINOSITOL-3 PHOSPHATE 3- PHOSPHATASE ADAPTOR SUBUNIT homolog;Tax_Id=10090 14, 17 days embryo head cDNA, RIKEN full-length enriched library, clone:3222402B09 product:PHOSPHATIDYLINOSITOL-3 PHOSPHATE 3- PHOSPHATASE ADAPTOR SUBUNIT homolog (Fragment)</t>
  </si>
  <si>
    <t xml:space="preserve">6336;7070</t>
  </si>
  <si>
    <t xml:space="preserve">7084;8014</t>
  </si>
  <si>
    <t xml:space="preserve">20356;20357;22806</t>
  </si>
  <si>
    <t xml:space="preserve">33996;33997;33998;33999;38161</t>
  </si>
  <si>
    <t xml:space="preserve">IPI00138761</t>
  </si>
  <si>
    <t xml:space="preserve">Guanine nucleotide-binding protein G(I)/G(S)/G(O) gamma-11 subunit precursor</t>
  </si>
  <si>
    <t xml:space="preserve">Tax_Id=10090 Guanine nucleotide-binding protein G(I)/G(S)/G(O) gamma-11 subunit precursor</t>
  </si>
  <si>
    <t xml:space="preserve">1020;1021;1022;1023;1024;1025;1026</t>
  </si>
  <si>
    <t xml:space="preserve">1672;1673;1674;1675;1676;1677;1678;1679;1680;1681</t>
  </si>
  <si>
    <t xml:space="preserve">IPI00120434</t>
  </si>
  <si>
    <t xml:space="preserve">hypothetical protein LOC106722</t>
  </si>
  <si>
    <t xml:space="preserve">Tax_Id=10090 hypothetical protein LOC106722</t>
  </si>
  <si>
    <t xml:space="preserve">6479;7139;7144</t>
  </si>
  <si>
    <t xml:space="preserve">7305;8097;8102</t>
  </si>
  <si>
    <t xml:space="preserve">20909;20910;23018;23019;23020;23021;23022;23023;23032;23033;23034;23035</t>
  </si>
  <si>
    <t xml:space="preserve">34870;34871;34872;38531;38532;38533;38534;38535;38536;38537;38538;38550;38551;38552;38553;38554</t>
  </si>
  <si>
    <t xml:space="preserve">IPI00466217;IPI00624876</t>
  </si>
  <si>
    <t xml:space="preserve">40 kDa protein;vasodilator-stimulated phosphoprotein</t>
  </si>
  <si>
    <t xml:space="preserve">Tax_Id=10090 40 kDa protein;Tax_Id=10090 vasodilator-stimulated phosphoprotein</t>
  </si>
  <si>
    <t xml:space="preserve">3250;9025;9401</t>
  </si>
  <si>
    <t xml:space="preserve">3612;10180;10597</t>
  </si>
  <si>
    <t xml:space="preserve">10295;29047;30293</t>
  </si>
  <si>
    <t xml:space="preserve">17185;48751;50859</t>
  </si>
  <si>
    <t xml:space="preserve">IPI00454119;IPI00651832</t>
  </si>
  <si>
    <t xml:space="preserve">Low density lipoprotein receptor adapter protein 1;Osteoclast-like cell cDNA, RIKEN full-length enriched library, clone:I420031J20 product:Hypothetical phosphotyrosine interaction, full insert sequence</t>
  </si>
  <si>
    <t xml:space="preserve">Tax_Id=10090 Low density lipoprotein receptor adapter protein 1;Tax_Id=10090 Osteoclast-like cell cDNA, RIKEN full-length enriched library, clone:I420031J20 product:Hypothetical phosphotyrosine interaction, full insert sequence</t>
  </si>
  <si>
    <t xml:space="preserve">2122;6213</t>
  </si>
  <si>
    <t xml:space="preserve">2347;6896</t>
  </si>
  <si>
    <t xml:space="preserve">6926;6927;6928;6929;19818</t>
  </si>
  <si>
    <t xml:space="preserve">11732;11733;11734;11735;11736;11737;11738;11739;33138</t>
  </si>
  <si>
    <t xml:space="preserve">IPI00222480</t>
  </si>
  <si>
    <t xml:space="preserve">Tetraspanin-9</t>
  </si>
  <si>
    <t xml:space="preserve">Tax_Id=10090 Tetraspanin-9</t>
  </si>
  <si>
    <t xml:space="preserve">2032;3308;4399;4400;4880;7805;8450;9404;9584;10431;10717</t>
  </si>
  <si>
    <t xml:space="preserve">2253;2254;3677;3678;4899;4900;5443;8826;9534;10600;10796;11733;12054</t>
  </si>
  <si>
    <t xml:space="preserve">6659;6660;6661;10462;10463;14061;14062;14063;14064;14065;14066;15699;15700;25127;25128;25129;27066;27067;30302;30303;30304;30838;30839;33741;33742;34728;34729</t>
  </si>
  <si>
    <t xml:space="preserve">11277;11278;11279;11280;17496;17497;23634;23635;23636;23637;23638;23639;23640;23641;23642;26363;26364;42113;42114;42115;42116;42117;45299;45300;50871;50872;50873;50874;50875;50876;51768;51769;51770;56634;56635;58344;58345;58346;58347</t>
  </si>
  <si>
    <t xml:space="preserve">1697;1698</t>
  </si>
  <si>
    <t xml:space="preserve">IPI00626662;IPI00336362</t>
  </si>
  <si>
    <t xml:space="preserve">Retinal dehydrogenase 1</t>
  </si>
  <si>
    <t xml:space="preserve">Tax_Id=10090 Retinal dehydrogenase 1</t>
  </si>
  <si>
    <t xml:space="preserve">480;550;814;3118;3854;5597;5960;7560;7932</t>
  </si>
  <si>
    <t xml:space="preserve">530;605;912;3469;4296;6237;6628;8551;8962</t>
  </si>
  <si>
    <t xml:space="preserve">1654;1655;1656;1845;1846;2792;2793;9900;9901;12425;12426;17991;19063;19064;24281;25478</t>
  </si>
  <si>
    <t xml:space="preserve">2807;2808;2809;3117;3118;4705;4706;16569;16570;20910;20911;30166;31886;31887;40629;42677</t>
  </si>
  <si>
    <t xml:space="preserve">IPI00115321;IPI00648129</t>
  </si>
  <si>
    <t xml:space="preserve">Serine/threonine-protein kinase 10</t>
  </si>
  <si>
    <t xml:space="preserve">Tax_Id=10090 Serine/threonine-protein kinase 10</t>
  </si>
  <si>
    <t xml:space="preserve">2168;4745</t>
  </si>
  <si>
    <t xml:space="preserve">2399;5302</t>
  </si>
  <si>
    <t xml:space="preserve">7034;7035;15290;15291;15292;15293</t>
  </si>
  <si>
    <t xml:space="preserve">11889;11890;11891;25655;25656;25657;25658;25659;25660</t>
  </si>
  <si>
    <t xml:space="preserve">IPI00109389</t>
  </si>
  <si>
    <t xml:space="preserve">Protein KIAA0174</t>
  </si>
  <si>
    <t xml:space="preserve">Tax_Id=10090 Protein KIAA0174</t>
  </si>
  <si>
    <t xml:space="preserve">1082;2990;3193;4884;5380;5762;5796;5930;5967;7404;7458;7880;9303;10349</t>
  </si>
  <si>
    <t xml:space="preserve">1205;3326;3548;5447;6004;6005;6418;6452;6596;6635;8379;8441;8907;10496;10497;11648</t>
  </si>
  <si>
    <t xml:space="preserve">3635;3636;3637;9515;10096;10097;10098;10099;10100;10101;15706;17318;17319;17320;17321;17322;17323;17324;18472;18473;18474;18475;18476;18477;18577;18578;18579;18580;18581;18582;18583;18584;18585;18974;18975;18976;18977;18978;18979;19076;19077;19078;19079;23751;23752;23961;23962;23963;23964;25366;25367;25368;25369;25370;25371;29973;29974;29975;29976;29977;29978;33531;33532;33533</t>
  </si>
  <si>
    <t xml:space="preserve">6135;6136;6137;6138;6139;15970;15971;15972;15973;16871;16872;16873;16874;16875;16876;16877;16878;16879;16880;26370;29065;29066;29067;29068;29069;29070;29071;29072;29073;29074;30930;30931;30932;30933;30934;30935;30936;30937;30938;30939;30940;30941;31108;31109;31110;31111;31112;31113;31114;31115;31116;31117;31118;31119;31120;31121;31122;31123;31124;31125;31126;31127;31128;31129;31130;31747;31748;31749;31750;31751;31752;31753;31754;31755;31756;31757;31758;31759;31760;31761;31762;31763;31764;31765;31905;31906;31907;31908;31909;31910;31911;39748;39749;39750;39751;40133;40134;40135;40136;40137;40138;40139;42490;42491;42492;42493;42494;42495;42496;42497;42498;42499;42500;42501;50299;50300;50301;50302;50303;50304;50305;50306;50307;50308;50309;50310;50311;50312;50313;50314;56317;56318;56319;56320;56321;56322</t>
  </si>
  <si>
    <t xml:space="preserve">724;725;726;727</t>
  </si>
  <si>
    <t xml:space="preserve">IPI00132474</t>
  </si>
  <si>
    <t xml:space="preserve">Integrin beta-1 precursor</t>
  </si>
  <si>
    <t xml:space="preserve">Tax_Id=10090 Integrin beta-1 precursor</t>
  </si>
  <si>
    <t xml:space="preserve">422;1639;8480</t>
  </si>
  <si>
    <t xml:space="preserve">463;1822;9568</t>
  </si>
  <si>
    <t xml:space="preserve">1458;1459;1460;5439;5440;27152;27153</t>
  </si>
  <si>
    <t xml:space="preserve">2490;2491;2492;2493;9257;9258;45432;45433</t>
  </si>
  <si>
    <t xml:space="preserve">IPI00395047;IPI00262616;IPI00606656</t>
  </si>
  <si>
    <t xml:space="preserve">Isoform 2 of Homer protein homolog 3;Isoform 1 of Homer protein homolog 3;Hypothetical protein</t>
  </si>
  <si>
    <t xml:space="preserve">Tax_Id=10090 Isoform 2 of Homer protein homolog 3;Tax_Id=10090 Isoform 1 of Homer protein homolog 3;Tax_Id=10090 Hypothetical protein</t>
  </si>
  <si>
    <t xml:space="preserve">1885;2014;3351;3680;4192;4213;6458;7301;7302;7345;7604;7630;8088;8297;9672;9781</t>
  </si>
  <si>
    <t xml:space="preserve">2086;2231;3726;4107;4676;4697;7270;7271;8270;8271;8316;8602;8631;9131;9365;10888;11011</t>
  </si>
  <si>
    <t xml:space="preserve">6217;6218;6219;6220;6221;6222;6223;6224;6225;6226;6227;6228;6229;6230;6607;10637;11785;11786;11787;11788;11789;11790;11791;11792;11793;11794;11795;11796;11797;11798;11799;13464;13465;13466;13467;13468;13469;13470;13471;13472;13473;13474;13475;13514;13515;13516;13517;13518;13519;13520;13521;13522;13523;13524;13525;13526;13527;13528;13529;13530;20786;20787;20788;20789;20790;20791;20792;20793;20794;20795;20796;20797;20798;20799;20800;20801;20802;20803;20804;20805;20806;20807;20808;20809;20810;20811;20812;20813;23447;23448;23449;23450;23451;23452;23453;23454;23455;23456;23577;23578;24487;24558;24559;24560;24561;24562;24563;24564;24565;24566;24567;24568;24569;24570;25936;25937;25938;25939;25940;25941;25942;25943;25944;26598;26599;26600;26601;26602;26603;31150;31151;31152;31153;31154;31155;31156;31157;31158;31159;31160;31161;31162;31163;31164;31165;31166;31624;31625;31626;31627;31628</t>
  </si>
  <si>
    <t xml:space="preserve">10529;10530;10531;10532;10533;10534;10535;10536;10537;10538;10539;10540;10541;10542;10543;10544;10545;10546;10547;10548;10549;10550;10551;10552;11177;17804;17805;19776;19777;19778;19779;19780;19781;19782;19783;19784;19785;19786;19787;19788;19789;19790;19791;19792;19793;19794;19795;19796;19797;19798;19799;19800;19801;19802;19803;19804;19805;22636;22637;22638;22639;22640;22641;22642;22643;22644;22645;22646;22647;22648;22649;22650;22712;22713;22714;22715;22716;22717;22718;22719;22720;22721;22722;22723;22724;22725;22726;22727;22728;22729;22730;22731;22732;22733;22734;22735;22736;22737;34665;34666;34667;34668;34669;34670;34671;34672;34673;34674;34675;34676;34677;34678;34679;34680;34681;34682;34683;34684;34685;34686;34687;34688;34689;34690;34691;34692;34693;34694;34695;34696;34697;34698;34699;34700;34701;34702;34703;34704;34705;34706;34707;34708;34709;34710;34711;34712;39221;39222;39223;39224;39225;39226;39227;39228;39229;39230;39231;39232;39233;39234;39438;39439;41131;41232;41233;41234;41235;41236;41237;41238;41239;41240;41241;41242;41243;41244;43399;43400;43401;43402;43403;43404;43405;43406;43407;43408;44477;44478;44479;44480;44481;44482;44483;44484;52351;52352;52353;52354;52355;52356;52357;52358;52359;52360;52361;52362;52363;52364;52365;52366;52367;52368;52369;52370;52371;53155;53156;53157;53158;53159;53160</t>
  </si>
  <si>
    <t xml:space="preserve">IPI00122450;IPI00775950;IPI00462119;IPI00775997;IPI00757635;IPI00758267;IPI00757121;IPI00754268</t>
  </si>
  <si>
    <t xml:space="preserve">Caldesmon 1;62 kDa protein;62 kDa protein;63 kDa protein</t>
  </si>
  <si>
    <t xml:space="preserve">Tax_Id=10090 Caldesmon 1;Tax_Id=10090 62 kDa protein;Tax_Id=10090 62 kDa protein;Tax_Id=10090 63 kDa protein</t>
  </si>
  <si>
    <t xml:space="preserve">672;4681;6450</t>
  </si>
  <si>
    <t xml:space="preserve">749;5231;7258</t>
  </si>
  <si>
    <t xml:space="preserve">2214;2215;15068;15069;15070;15071;20735;20736;20737</t>
  </si>
  <si>
    <t xml:space="preserve">3734;3735;25302;25303;25304;25305;25306;25307;34572;34573;34574;34575;34576</t>
  </si>
  <si>
    <t xml:space="preserve">IPI00110729</t>
  </si>
  <si>
    <t xml:space="preserve">Charged multivesicular body protein 5</t>
  </si>
  <si>
    <t xml:space="preserve">Tax_Id=10090 Charged multivesicular body protein 5</t>
  </si>
  <si>
    <t xml:space="preserve">30;128;4136</t>
  </si>
  <si>
    <t xml:space="preserve">32;136;4616</t>
  </si>
  <si>
    <t xml:space="preserve">81;438;13312</t>
  </si>
  <si>
    <t xml:space="preserve">143;729;22378</t>
  </si>
  <si>
    <t xml:space="preserve">IPI00137439;IPI00648735</t>
  </si>
  <si>
    <t xml:space="preserve">Dual specificity mitogen-activated protein kinase kinase 6;Map kinase kinase</t>
  </si>
  <si>
    <t xml:space="preserve">Tax_Id=10090 Dual specificity mitogen-activated protein kinase kinase 6;Tax_Id=10090 Map kinase kinase</t>
  </si>
  <si>
    <t xml:space="preserve">92;6967;9821</t>
  </si>
  <si>
    <t xml:space="preserve">97;7896;11058</t>
  </si>
  <si>
    <t xml:space="preserve">252;253;22544;31768</t>
  </si>
  <si>
    <t xml:space="preserve">422;423;37751;37752;53415</t>
  </si>
  <si>
    <t xml:space="preserve">IPI00515140</t>
  </si>
  <si>
    <t xml:space="preserve">Arsenite methyltransferase</t>
  </si>
  <si>
    <t xml:space="preserve">Tax_Id=10090 Arsenite methyltransferase</t>
  </si>
  <si>
    <t xml:space="preserve">3487;6021</t>
  </si>
  <si>
    <t xml:space="preserve">3876;3877;6693</t>
  </si>
  <si>
    <t xml:space="preserve">11086;11087;11088;11089;19226;19227</t>
  </si>
  <si>
    <t xml:space="preserve">18602;18603;18604;18605;18606;32136;32137;32138</t>
  </si>
  <si>
    <t xml:space="preserve">IPI00121545;IPI00756703;IPI00607988;IPI00459334</t>
  </si>
  <si>
    <t xml:space="preserve">Isoform 1 of Serine/threonine-protein phosphatase 2B catalytic subunit alpha isoform;Isoform 2 of Serine/threonine-protein phosphatase 2B catalytic subunit alpha isoform;Ppp3ca protein;Adult male testis cDNA, RIKEN full-length enriched library, clone:4921515K14 product:protein phosphatase 3, catalytic subunit, alpha isoform, full insert sequence (Fragment)</t>
  </si>
  <si>
    <t xml:space="preserve">Tax_Id=10090 Isoform 1 of Serine/threonine-protein phosphatase 2B catalytic subunit alpha isoform;Tax_Id=10090 Isoform 2 of Serine/threonine-protein phosphatase 2B catalytic subunit alpha isoform;Tax_Id=10090 Ppp3ca protein;Tax_Id=10090 Adult male testis cDNA, RIKEN full-length enriched library, clone:4921515K14 product:protein phosphatase 3, catalytic subunit, alpha isoform, full insert sequence (Fragment)</t>
  </si>
  <si>
    <t xml:space="preserve">190;2384;2845;4300;5268;6125;6574;6899;9810;10075;10615</t>
  </si>
  <si>
    <t xml:space="preserve">205;2643;3161;4795;5880;6803;7447;7818;11044;11351;11942;11943</t>
  </si>
  <si>
    <t xml:space="preserve">616;617;7652;9049;13802;13803;16944;16945;19525;21314;22283;22284;22285;31721;31722;32628;32629;34379;34380;34381;34382;34383;34384;34385</t>
  </si>
  <si>
    <t xml:space="preserve">1025;1026;1027;12930;15150;23230;23231;28423;28424;28425;32671;35654;37286;37287;37288;37289;53330;53331;53332;54834;54835;57707;57708;57709;57710;57711;57712;57713;57714</t>
  </si>
  <si>
    <t xml:space="preserve">511;512;513</t>
  </si>
  <si>
    <t xml:space="preserve">IPI00123802;IPI00224109</t>
  </si>
  <si>
    <t xml:space="preserve">Isoform HSP105-alpha of Heat-shock protein 105 kDa;Isoform HSP105-beta of Heat-shock protein 105 kDa</t>
  </si>
  <si>
    <t xml:space="preserve">Tax_Id=10090 Isoform HSP105-alpha of Heat-shock protein 105 kDa;Tax_Id=10090 Isoform HSP105-beta of Heat-shock protein 105 kDa</t>
  </si>
  <si>
    <t xml:space="preserve">3582;3583;3584;3585;3586;3587</t>
  </si>
  <si>
    <t xml:space="preserve">6058;6059;6060;6061;6062;6063;6064</t>
  </si>
  <si>
    <t xml:space="preserve">IPI00457953</t>
  </si>
  <si>
    <t xml:space="preserve">Bone marrow macrophage cDNA, RIKEN full-length enriched library, clone:I830077J02 product:weakly similar to BA552M11.4.1</t>
  </si>
  <si>
    <t xml:space="preserve">Tax_Id=10090 Bone marrow macrophage cDNA, RIKEN full-length enriched library, clone:I830077J02 product:weakly similar to BA552M11.4.1</t>
  </si>
  <si>
    <t xml:space="preserve">832;2224;4409;5829;7688;7756;10337;10453</t>
  </si>
  <si>
    <t xml:space="preserve">930;2460;2461;4909;4910;6486;6487;8701;8771;11636;11759</t>
  </si>
  <si>
    <t xml:space="preserve">2848;2849;2850;7225;7226;7227;7228;14082;14083;14084;14085;14086;14087;14088;14089;18656;18657;18658;18659;24746;24747;24748;24749;24750;24751;24752;24945;24946;24947;24948;33492;33828;33829;33830;33831</t>
  </si>
  <si>
    <t xml:space="preserve">4796;4797;4798;4799;12225;12226;12227;12228;23665;23666;23667;23668;23669;23670;23671;23672;23673;23674;23675;23676;31243;31244;31245;31246;31247;31248;41501;41502;41503;41504;41505;41506;41507;41508;41509;41510;41511;41512;41513;41806;41807;41808;41809;41810;41811;41812;56265;56795;56796;56797;56798;56799;56800;56801</t>
  </si>
  <si>
    <t xml:space="preserve">721;722;723</t>
  </si>
  <si>
    <t xml:space="preserve">IPI00132450</t>
  </si>
  <si>
    <t xml:space="preserve">Regulator of G-protein signaling 10</t>
  </si>
  <si>
    <t xml:space="preserve">Tax_Id=10090 Regulator of G-protein signaling 10</t>
  </si>
  <si>
    <t xml:space="preserve">5066;5376;6343;8708;10282;10591</t>
  </si>
  <si>
    <t xml:space="preserve">5648;5999;7094;7095;9819;9820;11576;11906</t>
  </si>
  <si>
    <t xml:space="preserve">16238;16239;17299;17300;17301;17302;20378;20379;20380;20381;20382;20383;28010;28011;28012;28013;28014;33357;33358;33359;34215;34216;34217;34218</t>
  </si>
  <si>
    <t xml:space="preserve">27216;27217;27218;29032;29033;29034;29035;29036;29037;29038;34027;34028;34029;34030;34031;34032;34033;34034;34035;34036;34037;46921;46922;46923;46924;46925;46926;56070;56071;56072;56073;56074;57443;57444;57445;57446;57447</t>
  </si>
  <si>
    <t xml:space="preserve">664;665;666</t>
  </si>
  <si>
    <t xml:space="preserve">IPI00130992;IPI00110390;IPI00673430</t>
  </si>
  <si>
    <t xml:space="preserve">Calpain small subunit 1</t>
  </si>
  <si>
    <t xml:space="preserve">Tax_Id=10090 Calpain small subunit 1</t>
  </si>
  <si>
    <t xml:space="preserve">359;1020;1362;1888;3479;3564;4520;6684;6923;7147</t>
  </si>
  <si>
    <t xml:space="preserve">390;391;1137;1515;1516;2090;3868;3975;5045;5046;7569;7570;7845;8105;8106</t>
  </si>
  <si>
    <t xml:space="preserve">1171;1172;1173;1174;1175;1176;1177;1178;1179;1180;3424;3425;3426;4594;4595;4596;4597;4598;4599;4600;4601;4602;4603;4604;4605;4606;6234;6235;6236;6237;6238;11038;11039;11040;11041;11042;11043;11044;11045;11046;11047;11404;11405;11406;11407;11408;11409;11410;11411;14429;14430;14431;14432;14433;14434;14435;14436;14437;14438;14439;14440;21640;21641;21642;21643;21644;21645;21646;21647;22363;22364;23043;23044;23045;23046;23047;23048;23049</t>
  </si>
  <si>
    <t xml:space="preserve">1941;1942;1943;1944;1945;1946;1947;1948;1949;1950;1951;1952;1953;1954;1955;1956;1957;1958;1959;1960;1961;1962;1963;1964;5771;5772;5773;7817;7818;7819;7820;7821;7822;7823;7824;7825;7826;7827;7828;7829;7830;7831;7832;7833;7834;7835;7836;10558;10559;10560;10561;10562;18497;18498;18499;18500;18501;18502;18503;18504;18505;18506;18507;18508;18509;18510;18511;18512;18513;18514;18515;18516;18517;18518;19155;19156;19157;19158;19159;19160;19161;19162;19163;19164;19165;19166;19167;19168;19169;24214;24215;24216;24217;24218;24219;24220;24221;24222;24223;24224;24225;24226;24227;24228;24229;36209;36210;36211;36212;36213;36214;36215;36216;36217;36218;37409;37410;38569;38570;38571;38572;38573;38574;38575;38576;38577;38578;38579;38580;38581</t>
  </si>
  <si>
    <t xml:space="preserve">228;229;230;231;232;233</t>
  </si>
  <si>
    <t xml:space="preserve">IPI00116649;IPI00119111</t>
  </si>
  <si>
    <t xml:space="preserve">Calponin-2</t>
  </si>
  <si>
    <t xml:space="preserve">Tax_Id=10090 Calponin-2</t>
  </si>
  <si>
    <t xml:space="preserve">391;6619;7611;10545;10726</t>
  </si>
  <si>
    <t xml:space="preserve">427;7499;8609;11857;12066</t>
  </si>
  <si>
    <t xml:space="preserve">1330;21459;24499;34081;34082;34752;34753;34754;34755</t>
  </si>
  <si>
    <t xml:space="preserve">2245;35895;35896;41149;41150;57224;57225;57226;58374;58375;58376;58377;58378;58379</t>
  </si>
  <si>
    <t xml:space="preserve">IPI00319652</t>
  </si>
  <si>
    <t xml:space="preserve">Glutathione peroxidase 1</t>
  </si>
  <si>
    <t xml:space="preserve">Tax_Id=10090 Glutathione peroxidase 1</t>
  </si>
  <si>
    <t xml:space="preserve">2148;2153;2155;2476;6294;9275</t>
  </si>
  <si>
    <t xml:space="preserve">2378;2384;2386;2744;7010;7011;10465</t>
  </si>
  <si>
    <t xml:space="preserve">6994;6995;7004;7007;7008;7009;7010;7898;7899;7900;7901;7902;20176;20177;29826;29827;29828;29829</t>
  </si>
  <si>
    <t xml:space="preserve">11835;11836;11837;11847;11853;11854;11855;11856;11857;11858;13327;13328;13329;13330;13331;13332;13333;13334;13335;33718;33719;50044;50045;50046;50047;50048;50049;50050;50051;50052;50053</t>
  </si>
  <si>
    <t xml:space="preserve">160;161</t>
  </si>
  <si>
    <t xml:space="preserve">IPI00115157;IPI00131614</t>
  </si>
  <si>
    <t xml:space="preserve">Alpha-synuclein;Beta-synuclein</t>
  </si>
  <si>
    <t xml:space="preserve">Tax_Id=10090 Alpha-synuclein;Tax_Id=10090 Beta-synuclein</t>
  </si>
  <si>
    <t xml:space="preserve">869;2385;10747</t>
  </si>
  <si>
    <t xml:space="preserve">971;2644;12087</t>
  </si>
  <si>
    <t xml:space="preserve">2948;2949;7653;34801;34802</t>
  </si>
  <si>
    <t xml:space="preserve">4977;4978;4979;12931;12932;58450;58451;58452</t>
  </si>
  <si>
    <t xml:space="preserve">IPI00114982;IPI00114979</t>
  </si>
  <si>
    <t xml:space="preserve">Signal transducer and activator of transcription 5B;Signal transducer and activator of transcription 5A</t>
  </si>
  <si>
    <t xml:space="preserve">Tax_Id=10090 Signal transducer and activator of transcription 5B;Tax_Id=10090 Signal transducer and activator of transcription 5A</t>
  </si>
  <si>
    <t xml:space="preserve">1668;5922;6206</t>
  </si>
  <si>
    <t xml:space="preserve">1852;6587;6889</t>
  </si>
  <si>
    <t xml:space="preserve">5517;5518;5519;5520;18952;19796</t>
  </si>
  <si>
    <t xml:space="preserve">9381;9382;9383;9384;9385;9386;9387;31721;33103;33104</t>
  </si>
  <si>
    <t xml:space="preserve">IPI00114594</t>
  </si>
  <si>
    <t xml:space="preserve">Ras-related protein R-Ras</t>
  </si>
  <si>
    <t xml:space="preserve">Tax_Id=10090 Ras-related protein R-Ras</t>
  </si>
  <si>
    <t xml:space="preserve">407;5893;6061</t>
  </si>
  <si>
    <t xml:space="preserve">445;6556;6734</t>
  </si>
  <si>
    <t xml:space="preserve">1412;1413;18865;18866;19349</t>
  </si>
  <si>
    <t xml:space="preserve">2402;2403;31594;31595;31596;32350;32351</t>
  </si>
  <si>
    <t xml:space="preserve">IPI00453863;IPI00551399;IPI00474693</t>
  </si>
  <si>
    <t xml:space="preserve">Adult male olfactory brain cDNA, RIKEN full-length enriched library, clone:6430553G23 product:SIMILAR TO CONSERVED MEMBRANE PROTEIN AT 44E, full insert sequence;Adult male testis cDNA, RIKEN full-length enriched library, clone:4932434C18 product:SIMILAR TO CONSERVED MEMBRANE PROTEIN AT 44E homolog;16 days neonate heart cDNA, RIKEN full-length enriched library, clone:D830035G05 product:5' similar to CONSERVED MEMBRANE PROTEIN AT 44E</t>
  </si>
  <si>
    <t xml:space="preserve">Tax_Id=10090 Adult male olfactory brain cDNA, RIKEN full-length enriched library, clone:6430553G23 product:SIMILAR TO CONSERVED MEMBRANE PROTEIN AT 44E, full insert sequence;Tax_Id=10090 Adult male testis cDNA, RIKEN full-length enriched library, clone:4932434C18 product:SIMILAR TO CONSERVED MEMBRANE PROTEIN AT 44E homolog;Tax_Id=10090 16 days neonate heart cDNA, RIKEN full-length enriched library, clone:D830035G05 product:5' similar to CONSERVED MEMBRANE PROTEIN AT 44E</t>
  </si>
  <si>
    <t xml:space="preserve">4347;4610;8036;9321;9909</t>
  </si>
  <si>
    <t xml:space="preserve">4844;5152;9072;10515;11161;11162</t>
  </si>
  <si>
    <t xml:space="preserve">13933;13934;14801;14802;14803;14804;14805;25758;30018;30019;30020;30021;30022;30023;32026;32027;32028;32029;32030</t>
  </si>
  <si>
    <t xml:space="preserve">23441;23442;24868;24869;24870;24871;24872;43131;50372;50373;50374;50375;50376;50377;53816;53817;53818;53819;53820;53821</t>
  </si>
  <si>
    <t xml:space="preserve">IPI00117689;IPI00651975;IPI00654405</t>
  </si>
  <si>
    <t xml:space="preserve">Polymerase I and transcript release factor</t>
  </si>
  <si>
    <t xml:space="preserve">Tax_Id=10090 Polymerase I and transcript release factor</t>
  </si>
  <si>
    <t xml:space="preserve">1057;1267;1446;2477;2873;3672;4581;5996;6575;7386;9181;10519;10548</t>
  </si>
  <si>
    <t xml:space="preserve">1178;1408;1607;2745;3193;3194;4097;5118;6667;7448;8361;10361;11827;11828;11860</t>
  </si>
  <si>
    <t xml:space="preserve">3566;4195;4810;7903;7904;9125;9126;9127;9128;11762;11763;14679;19161;19162;21315;23710;29556;29557;34017;34018;34098;34099</t>
  </si>
  <si>
    <t xml:space="preserve">6030;7178;8144;13336;13337;13338;15277;15278;15279;15280;15281;19724;19725;19726;19727;24654;32043;32044;32045;32046;35655;39688;49607;49608;49609;57121;57122;57266;57267;57268;57269</t>
  </si>
  <si>
    <t xml:space="preserve">1211;1212;1213</t>
  </si>
  <si>
    <t xml:space="preserve">IPI00317710;IPI00317711</t>
  </si>
  <si>
    <t xml:space="preserve">Isoform 1 of Heat shock 70 kDa protein 4L;Isoform 2 of Heat shock 70 kDa protein 4L</t>
  </si>
  <si>
    <t xml:space="preserve">Tax_Id=10090 Isoform 1 of Heat shock 70 kDa protein 4L;Tax_Id=10090 Isoform 2 of Heat shock 70 kDa protein 4L</t>
  </si>
  <si>
    <t xml:space="preserve">548;2377;2669;2901;3641;4647;4999;5466;5983;6705;7359;8822;10409;10585</t>
  </si>
  <si>
    <t xml:space="preserve">603;2635;2960;3225;4060;4061;5191;5575;6096;6651;7592;7593;7594;8331;9946;11711;11900</t>
  </si>
  <si>
    <t xml:space="preserve">1834;1835;1836;1837;1838;1839;7635;7636;7637;7638;7639;7640;8540;9246;9247;11666;11667;11668;11669;11670;11671;11672;14953;14954;14955;16036;16037;16038;16039;17588;17589;19118;19119;19120;19121;21699;21700;21701;21702;21703;23613;28364;28365;28366;28367;28368;33666;33667;34204;34205</t>
  </si>
  <si>
    <t xml:space="preserve">3102;3103;3104;3105;3106;3107;3108;3109;12908;12909;12910;12911;12912;12913;12914;14363;15486;15487;19588;19589;19590;19591;19592;19593;19594;19595;19596;19597;19598;25095;25096;25097;25098;26886;26887;26888;26889;26890;26891;26892;26893;26894;29502;29503;29504;31977;31978;31979;31980;31981;36297;36298;36299;36300;36301;36302;36303;36304;39517;47555;47556;47557;47558;47559;47560;47561;47562;47563;47564;47565;47566;47567;47568;47569;56515;56516;56517;57428;57429</t>
  </si>
  <si>
    <t xml:space="preserve">825;826;827</t>
  </si>
  <si>
    <t xml:space="preserve">IPI00137932;IPI00313677;IPI00331216;IPI00387323;IPI00403592</t>
  </si>
  <si>
    <t xml:space="preserve">Tyrosine-protein kinase SYK</t>
  </si>
  <si>
    <t xml:space="preserve">Tax_Id=10090 Tyrosine-protein kinase SYK</t>
  </si>
  <si>
    <t xml:space="preserve">2980;8476</t>
  </si>
  <si>
    <t xml:space="preserve">3313;9562</t>
  </si>
  <si>
    <t xml:space="preserve">9475;27134;27135;27136</t>
  </si>
  <si>
    <t xml:space="preserve">15882;45404;45405;45406</t>
  </si>
  <si>
    <t xml:space="preserve">IPI00137725</t>
  </si>
  <si>
    <t xml:space="preserve">ancient ubiquitous protein</t>
  </si>
  <si>
    <t xml:space="preserve">Tax_Id=10090 ancient ubiquitous protein</t>
  </si>
  <si>
    <t xml:space="preserve">44;360;415;2325;3352;4364;5287;5984;6452;6527;6907;6908;7686;8494;8667;8968</t>
  </si>
  <si>
    <t xml:space="preserve">46;392;454;2571;3727;4862;5902;6652;7260;7387;7828;7829;8699;9584;9776;10116</t>
  </si>
  <si>
    <t xml:space="preserve">109;110;111;112;1181;1182;1183;1184;1433;1434;1435;7482;7483;7484;10638;10639;10640;10641;10642;10643;10644;13970;13971;13972;13973;17004;17005;19122;20740;20741;21171;21172;22317;22318;22319;22320;24730;24731;24732;27201;27202;27203;27204;27824;27825;27826;27827;27828;28889;28890;28891;28892;28893;28894;28895</t>
  </si>
  <si>
    <t xml:space="preserve">186;187;188;189;190;191;192;193;1965;1966;1967;1968;2427;2428;2429;2430;2431;2432;12677;12678;12679;12680;12681;17806;17807;17808;17809;17810;17811;17812;17813;17814;17815;17816;23497;23498;23499;23500;23501;23502;23503;23504;23505;28529;28530;28531;28532;31982;31983;34581;34582;34583;34584;35424;35425;37347;37348;37349;37350;37351;37352;37353;37354;41472;41473;41474;41475;41476;41477;45514;45515;45516;45517;45518;46630;46631;46632;46633;46634;46635;46636;46637;48499;48500;48501;48502;48503;48504;48505;48506;48507</t>
  </si>
  <si>
    <t xml:space="preserve">1238;1239</t>
  </si>
  <si>
    <t xml:space="preserve">IPI00319602;IPI00229598</t>
  </si>
  <si>
    <t xml:space="preserve">Isoform CNPII of 2',3'-cyclic-nucleotide 3'-phosphodiesterase;Isoform CNPI of 2',3'-cyclic-nucleotide 3'-phosphodiesterase</t>
  </si>
  <si>
    <t xml:space="preserve">Tax_Id=10090 Isoform CNPII of 2',3'-cyclic-nucleotide 3'-phosphodiesterase;Tax_Id=10090 Isoform CNPI of 2',3'-cyclic-nucleotide 3'-phosphodiesterase</t>
  </si>
  <si>
    <t xml:space="preserve">136;530;3370;3781;5127;5242;5387;9863</t>
  </si>
  <si>
    <t xml:space="preserve">145;583;3745;4216;5727;5853;6012;11104</t>
  </si>
  <si>
    <t xml:space="preserve">483;484;1792;1793;1794;10691;12152;12153;16451;16452;16891;16892;17340;17341;17342;31881</t>
  </si>
  <si>
    <t xml:space="preserve">816;817;3036;3037;3038;3039;17890;20460;20461;20462;20463;27544;27545;28341;28342;28343;28344;29112;29113;29114;29115;29116;29117;53578</t>
  </si>
  <si>
    <t xml:space="preserve">IPI00111359;IPI00760002;IPI00678737</t>
  </si>
  <si>
    <t xml:space="preserve">Isoform Mitochondrial of Glutathione reductase, mitochondrial precursor;Isoform Cytoplasmic of Glutathione reductase, mitochondrial precursor;similar to Glutathione reductase, mitochondrial precursor</t>
  </si>
  <si>
    <t xml:space="preserve">Tax_Id=10090 Isoform Mitochondrial of Glutathione reductase, mitochondrial precursor;Tax_Id=10090 Isoform Cytoplasmic of Glutathione reductase, mitochondrial precursor;Tax_Id=10090 similar to Glutathione reductase, mitochondrial precursor</t>
  </si>
  <si>
    <t xml:space="preserve">1201;4254;4814;5989;6457;7933</t>
  </si>
  <si>
    <t xml:space="preserve">1334;4741;4742;5374;6658;7268;7269;8963</t>
  </si>
  <si>
    <t xml:space="preserve">3981;3982;3983;13634;13635;13636;13637;13638;15487;15488;19146;20782;20783;20784;20785;25479;25480</t>
  </si>
  <si>
    <t xml:space="preserve">6777;6778;6779;22896;22897;22898;22899;22900;22901;22902;26010;26011;32019;34660;34661;34662;34663;34664;42678;42679</t>
  </si>
  <si>
    <t xml:space="preserve">1044;1045</t>
  </si>
  <si>
    <t xml:space="preserve">IPI00230449;IPI00230310;IPI00648753;IPI00263638;IPI00807763</t>
  </si>
  <si>
    <t xml:space="preserve">Hippocalcin-like protein 1;Neuron-specific calcium-binding protein hippocalcin</t>
  </si>
  <si>
    <t xml:space="preserve">Tax_Id=10090 Hippocalcin-like protein 1;Tax_Id=10090 Neuron-specific calcium-binding protein hippocalcin</t>
  </si>
  <si>
    <t xml:space="preserve">2605;5325;6756;9785</t>
  </si>
  <si>
    <t xml:space="preserve">2891;5945;7649;11015</t>
  </si>
  <si>
    <t xml:space="preserve">8338;8339;17131;21832;21833;31640</t>
  </si>
  <si>
    <t xml:space="preserve">14019;14020;28743;36504;36505;36506;36507;53181;53182</t>
  </si>
  <si>
    <t xml:space="preserve">IPI00130225;IPI00625231</t>
  </si>
  <si>
    <t xml:space="preserve">Sorting nexin-4</t>
  </si>
  <si>
    <t xml:space="preserve">Tax_Id=10090 Sorting nexin-4</t>
  </si>
  <si>
    <t xml:space="preserve">4523;5690;9540</t>
  </si>
  <si>
    <t xml:space="preserve">5049;6334;10746</t>
  </si>
  <si>
    <t xml:space="preserve">14457;14458;18244;18245;30721;30722</t>
  </si>
  <si>
    <t xml:space="preserve">24259;24260;24261;30587;30588;30589;51561;51562;51563;51564</t>
  </si>
  <si>
    <t xml:space="preserve">IPI00757909;IPI00137460</t>
  </si>
  <si>
    <t xml:space="preserve">10, 11 days embryo whole body cDNA, RIKEN full-length enriched library, clone:2810037C14 product:hypothetical protein, full insert sequence;Adult male testis cDNA, RIKEN full-length enriched library, clone:4930431J19 product:hypothetical protein, full insert sequence (Fragment)</t>
  </si>
  <si>
    <t xml:space="preserve">Tax_Id=10090 10, 11 days embryo whole body cDNA, RIKEN full-length enriched library, clone:2810037C14 product:hypothetical protein, full insert sequence;Tax_Id=10090 Adult male testis cDNA, RIKEN full-length enriched library, clone:4930431J19 product:hypothetical protein, full insert sequence (Fragment)</t>
  </si>
  <si>
    <t xml:space="preserve">307;984;1316;1850;3020;3048;4514;4774;5671;6845;7212;9724;9732</t>
  </si>
  <si>
    <t xml:space="preserve">331;332;1096;1463;2047;3360;3391;5036;5037;5331;6314;7756;7757;8177;10950;10951;10960</t>
  </si>
  <si>
    <t xml:space="preserve">969;970;971;972;973;3320;4433;6105;9608;9681;14393;14394;14395;14396;14397;14398;14399;14400;14401;15361;15362;18190;18191;18192;22119;22120;22121;22122;22123;22124;23234;31392;31393;31394;31395;31396;31397;31398;31399;31422;31423;31424;31425</t>
  </si>
  <si>
    <t xml:space="preserve">1585;1586;1587;1588;1589;1590;1591;5593;7538;10332;10333;16101;16212;24160;24161;24162;24163;24164;24165;24166;24167;24168;24169;24170;24171;24172;24173;24174;25758;25759;30518;30519;30520;30521;30522;37003;37004;37005;37006;37007;37008;37009;37010;38899;52716;52717;52718;52719;52720;52721;52722;52723;52724;52725;52726;52727;52728;52761;52762;52763;52764;52765;52766;52767</t>
  </si>
  <si>
    <t xml:space="preserve">997;998;999;1000</t>
  </si>
  <si>
    <t xml:space="preserve">IPI00229796</t>
  </si>
  <si>
    <t xml:space="preserve">Glycogen phosphorylase, brain form</t>
  </si>
  <si>
    <t xml:space="preserve">Tax_Id=10090 Glycogen phosphorylase, brain form</t>
  </si>
  <si>
    <t xml:space="preserve">2428;2599;2652;2866;5670;5698;8108;10334</t>
  </si>
  <si>
    <t xml:space="preserve">2690;2884;2942;3186;6313;6345;6346;9151;11632</t>
  </si>
  <si>
    <t xml:space="preserve">7768;7769;8320;8321;8322;8323;8324;8325;8491;8492;8493;8494;8495;9109;9110;9111;9112;9113;18187;18188;18189;18270;18271;18272;25999;26000;26001;33485;33486;33487</t>
  </si>
  <si>
    <t xml:space="preserve">13124;13125;13126;13994;13995;13996;13997;13998;13999;14000;14001;14002;14003;14285;14286;14287;14288;14289;14290;14291;14292;14293;15254;15255;15256;15257;15258;15259;15260;30514;30515;30516;30517;30617;30618;30619;43495;43496;43497;43498;56257;56258;56259</t>
  </si>
  <si>
    <t xml:space="preserve">IPI00121020</t>
  </si>
  <si>
    <t xml:space="preserve">Regulator of G-protein signaling 18</t>
  </si>
  <si>
    <t xml:space="preserve">Tax_Id=10090 Regulator of G-protein signaling 18</t>
  </si>
  <si>
    <t xml:space="preserve">3121;3403;7003;10427</t>
  </si>
  <si>
    <t xml:space="preserve">3472;3779;7936;7937;11729</t>
  </si>
  <si>
    <t xml:space="preserve">9905;9906;9907;9908;10784;10785;22626;22627;33722</t>
  </si>
  <si>
    <t xml:space="preserve">16576;16577;16578;16579;16580;18049;18050;18051;37879;37880;37881;56611</t>
  </si>
  <si>
    <t xml:space="preserve">IPI00123199</t>
  </si>
  <si>
    <t xml:space="preserve">Nucleosome assembly protein 1-like 1</t>
  </si>
  <si>
    <t xml:space="preserve">Tax_Id=10090 Nucleosome assembly protein 1-like 1</t>
  </si>
  <si>
    <t xml:space="preserve">1474;8215;9706;10534</t>
  </si>
  <si>
    <t xml:space="preserve">1638;9269;10928;11845</t>
  </si>
  <si>
    <t xml:space="preserve">4906;4907;26312;31298;34054;34055;34056;34057</t>
  </si>
  <si>
    <t xml:space="preserve">8307;8308;43982;52570;57178;57179;57180;57181;57182;57183</t>
  </si>
  <si>
    <t xml:space="preserve">IPI00127338;IPI00162857;IPI00649061;IPI00756548</t>
  </si>
  <si>
    <t xml:space="preserve">Protein vav-3</t>
  </si>
  <si>
    <t xml:space="preserve">Tax_Id=10090 Protein vav-3</t>
  </si>
  <si>
    <t xml:space="preserve">20;87;103;330;433;714;722;777;884;914;1035;1246;1392;2293;2487;2514;2606;2607;3001;3219;3518;3785;4107;4156;4368;4635;4918;5253;5562;6168;6371;6400;6506;6770;6894;6906;6926;7091;7364;7414;7418;7457;7489;7575;7647;8019;8205;8206;8516;8649;8915;9639;10063;10064</t>
  </si>
  <si>
    <t xml:space="preserve">21;92;108;356;475;796;797;798;809;872;986;987;988;989;1020;1152;1386;1548;2533;2534;2756;2785;2892;2893;3338;3578;3922;4222;4581;4638;4866;5178;5483;5865;6200;6849;7136;7137;7138;7139;7185;7186;7187;7349;7350;7664;7665;7812;7827;7848;8040;8336;8393;8399;8439;8440;8474;8569;8651;9054;9258;9259;9610;9757;9758;10059;10060;10061;10855;11339;11340</t>
  </si>
  <si>
    <t xml:space="preserve">59;238;280;281;282;283;1039;1487;1488;1489;1490;1491;1492;2365;2366;2367;2368;2369;2370;2371;2372;2373;2374;2375;2376;2377;2378;2379;2380;2435;2436;2437;2438;2439;2440;2441;2442;2443;2644;2645;2646;2647;2648;2649;2650;2651;2652;2653;2654;2655;2986;2987;2988;2989;2990;2991;2992;2993;2994;2995;2996;2997;2998;2999;3000;3001;3002;3003;3004;3005;3006;3007;3008;3009;3010;3011;3012;3013;3014;3015;3016;3017;3018;3019;3020;3021;3022;3098;3099;3100;3101;3102;3103;3104;3105;3106;3107;3108;3109;3496;3497;3498;4132;4133;4134;4692;4693;7393;7394;7395;7396;7397;7398;7399;7400;7924;7925;7926;7927;7928;7929;7930;7931;8049;8050;8340;8341;8342;8343;8344;8345;8346;8347;8348;8349;8350;8351;8352;8353;8354;8355;8356;8357;8358;8359;8360;8361;8362;8363;8364;8365;8366;9536;10191;10192;10193;10194;10195;11227;11228;11229;11230;11231;12164;12165;12166;12167;12168;12169;12170;12171;13229;13230;13231;13369;13370;13978;13979;14916;14917;14918;15808;15809;15810;15811;15812;15813;15814;15815;16914;17881;17882;17883;17884;19646;19647;19648;20472;20473;20474;20475;20574;20575;20576;20577;20578;20579;20580;20581;20582;20583;20584;20585;20586;20587;20588;20589;20590;21040;21041;21042;21043;21044;21045;21046;21047;21048;21049;21050;21051;21864;21865;21866;21867;21868;21869;21870;21871;21872;22264;22265;22266;22267;22268;22269;22270;22271;22272;22313;22314;22315;22316;22374;22375;22376;22878;22879;23632;23633;23634;23635;23636;23637;23784;23785;23786;23787;23820;23821;23822;23823;23932;23933;23934;23935;23936;23937;23938;23939;23940;23941;23942;23943;23944;23945;23946;23947;23948;23949;23950;23951;23952;23953;23954;23955;23956;23957;23958;23959;23960;24051;24052;24326;24616;25716;25717;25718;25719;25720;25721;25722;25723;25724;25725;25726;25727;26276;26277;26278;26279;26280;26281;26282;26283;26284;26285;26286;26287;26288;26289;27273;27274;27275;27276;27277;27278;27279;27280;27281;27686;27687;27688;27689;27690;27691;27692;27693;27694;27695;27696;27697;28742;28743;28744;28745;28746;28747;28748;28749;31021;31022;31023;31024;32579;32580;32581;32582;32583;32584;32585;32586;32587;32588;32589;32590;32591</t>
  </si>
  <si>
    <t xml:space="preserve">107;108;399;400;464;465;466;467;468;469;470;471;1701;2529;2530;2531;2532;2533;2534;2535;2536;2537;2538;3992;3993;3994;3995;3996;3997;3998;3999;4000;4001;4002;4003;4004;4005;4006;4007;4008;4009;4010;4011;4012;4013;4014;4015;4016;4017;4018;4019;4020;4021;4022;4023;4024;4115;4116;4117;4118;4119;4120;4121;4122;4123;4124;4125;4126;4127;4128;4129;4130;4131;4132;4133;4134;4450;4451;4452;4453;4454;4455;4456;4457;4458;4459;4460;4461;4462;4463;4464;4465;4466;4467;5038;5039;5040;5041;5042;5043;5044;5045;5046;5047;5048;5049;5050;5051;5052;5053;5054;5055;5056;5057;5058;5059;5060;5061;5062;5063;5064;5065;5066;5067;5068;5069;5070;5071;5072;5073;5074;5075;5076;5077;5078;5079;5080;5081;5082;5083;5084;5085;5086;5087;5088;5089;5090;5213;5214;5215;5216;5217;5218;5219;5220;5221;5222;5223;5224;5225;5226;5227;5228;5229;5230;5916;5917;5918;7084;7085;7086;7087;7088;7089;7971;7972;7973;12537;12538;12539;12540;12541;12542;12543;12544;12545;12546;12547;12548;12549;12550;12551;12552;12553;12554;12555;12556;13367;13368;13369;13370;13371;13372;13373;13374;13375;13376;13377;13378;13379;13572;13573;14021;14022;14023;14024;14025;14026;14027;14028;14029;14030;14031;14032;14033;14034;14035;14036;14037;14038;14039;14040;14041;14042;14043;14044;14045;14046;14047;14048;14049;14050;14051;14052;14053;14054;14055;14056;14057;14058;14059;14060;14061;14062;14063;14064;14065;14066;14067;14068;14069;14070;14071;14072;14073;14074;14075;14076;14077;14078;14079;14080;14081;16000;17011;17012;17013;17014;17015;17016;17017;17018;17019;18822;18823;18824;18825;18826;18827;20483;20484;20485;20486;20487;20488;20489;20490;20491;20492;20493;20494;20495;22247;22248;22249;22250;22251;22252;22475;22476;22477;22478;22479;23512;23513;25034;25035;25036;25037;25038;26534;26535;26536;26537;26538;26539;26540;26541;26542;26543;26544;26545;26546;26547;26548;26549;26550;26551;26552;26553;26554;26555;28377;29995;29996;29997;29998;29999;32859;32860;32861;32862;34183;34184;34185;34186;34350;34351;34352;34353;34354;34355;34356;34357;34358;34359;34360;34361;34362;34363;34364;34365;34366;34367;34368;35200;35201;35202;35203;35204;35205;35206;35207;35208;35209;35210;35211;35212;35213;35214;35215;35216;35217;35218;35219;35220;35221;35222;35223;35224;35225;35226;35227;35228;35229;35230;35231;36552;36553;36554;36555;36556;36557;36558;36559;36560;36561;36562;36563;37249;37250;37251;37252;37253;37254;37255;37256;37257;37258;37259;37260;37261;37262;37263;37264;37265;37341;37342;37343;37344;37345;37346;37424;37425;37426;37427;37428;38301;38302;39555;39556;39557;39558;39559;39560;39561;39562;39563;39564;39565;39566;39567;39806;39807;39808;39809;39810;39811;39812;39813;39869;39870;39871;39872;39873;39874;39875;40046;40047;40048;40049;40050;40051;40052;40053;40054;40055;40056;40057;40058;40059;40060;40061;40062;40063;40064;40065;40066;40067;40068;40069;40070;40071;40072;40073;40074;40075;40076;40077;40078;40079;40080;40081;40082;40083;40084;40085;40086;40087;40088;40089;40090;40091;40092;40093;40094;40095;40096;40097;40098;40099;40100;40101;40102;40103;40104;40105;40106;40107;40108;40109;40110;40111;40112;40113;40114;40115;40116;40117;40118;40119;40120;40121;40122;40123;40124;40125;40126;40127;40128;40129;40130;40131;40132;40277;40278;40699;41306;43055;43056;43057;43058;43059;43060;43061;43062;43063;43064;43065;43066;43067;43068;43069;43070;43071;43072;43073;43074;43075;43076;43077;43078;43079;43080;43081;43082;43083;43084;43085;43086;43087;43088;43089;43090;43916;43917;43918;43919;43920;43921;43922;43923;43924;43925;43926;43927;43928;43929;43930;43931;43932;43933;43934;43935;43936;43937;43938;43939;43940;43941;43942;43943;43944;43945;43946;43947;45634;45635;45636;45637;45638;45639;45640;45641;45642;45643;45644;45645;45646;46299;46300;46301;46302;46303;46304;46305;46306;46307;46308;46309;46310;46311;46312;46313;46314;46315;46316;46317;46318;48261;48262;48263;48264;48265;48266;48267;48268;48269;48270;48271;48272;48273;52099;52100;52101;52102;52103;52104;52105;52106;54731;54732;54733;54734;54735;54736;54737;54738;54739;54740;54741;54742;54743;54744;54745;54746;54747;54748;54749;54750;54751;54752;54753;54754;54755;54756;54757;54758;54759;54760;54761;54762;54763;54764;54765;54766;54767;54768;54769;54770;54771;54772;54773;54774;54775;54776</t>
  </si>
  <si>
    <t xml:space="preserve">1472;1473;1474;1475;1476;1477;1478;1479;1480;1481;1482;1483;1484;1485;1486;1487;1488;1489;1490;1491;1492</t>
  </si>
  <si>
    <t xml:space="preserve">IPI00405227;IPI00623058;IPI00652445</t>
  </si>
  <si>
    <t xml:space="preserve">Vinculin</t>
  </si>
  <si>
    <t xml:space="preserve">Tax_Id=10090 Vinculin</t>
  </si>
  <si>
    <t xml:space="preserve">299;2034;2434;2435;3245;3408;4794;6158;7381;7607;9818;10067;10130;10643</t>
  </si>
  <si>
    <t xml:space="preserve">323;2256;2698;2699;3607;3785;5352;6838;6839;8356;8605;11055;11343;11411;11974</t>
  </si>
  <si>
    <t xml:space="preserve">953;954;955;956;957;6664;7784;7785;7786;7787;7788;7789;7790;7791;7792;10281;10282;10794;10795;10796;10797;10798;10799;10800;10801;10802;10803;15430;19615;19616;19617;23678;23679;23680;24491;31759;31760;31761;31762;31763;31764;31765;32596;32597;32598;32599;32600;32601;32602;32603;32604;32605;32606;32607;32608;32609;32780;32781;32782;32783;32784;32785;32786;34523;34524;34525;34526;34527;34528;34529</t>
  </si>
  <si>
    <t xml:space="preserve">1561;1562;1563;1564;1565;1566;11283;13145;13146;13147;13148;13149;13150;13151;13152;13153;13154;13155;13156;13157;13158;17158;17159;17160;17161;18061;18062;18063;18064;18065;18066;18067;18068;18069;18070;18071;18072;18073;25878;32811;32812;32813;39625;39626;39627;41136;53399;53400;53401;53402;53403;53404;53405;53406;53407;53408;53409;53410;53411;53412;54785;54786;54787;54788;54789;54790;54791;54792;54793;54794;54795;54796;54797;54798;54799;54800;54801;55064;55065;55066;55067;55068;55069;55070;55071;55072;55073;58008;58009;58010;58011;58012;58013;58014;58015;58016;58017</t>
  </si>
  <si>
    <t xml:space="preserve">786;787</t>
  </si>
  <si>
    <t xml:space="preserve">IPI00135660</t>
  </si>
  <si>
    <t xml:space="preserve">Serum deprivation-response protein</t>
  </si>
  <si>
    <t xml:space="preserve">Tax_Id=10090 Serum deprivation-response protein</t>
  </si>
  <si>
    <t xml:space="preserve">4461;4752;5150;5667;6384</t>
  </si>
  <si>
    <t xml:space="preserve">4970;5309;5751;6310;7160</t>
  </si>
  <si>
    <t xml:space="preserve">14209;14210;14211;15311;16531;18172;20525</t>
  </si>
  <si>
    <t xml:space="preserve">23866;23867;23868;25682;25683;27676;30453;34260;34261</t>
  </si>
  <si>
    <t xml:space="preserve">IPI00223738</t>
  </si>
  <si>
    <t xml:space="preserve">Serine/threonine-protein kinase OSR1</t>
  </si>
  <si>
    <t xml:space="preserve">Tax_Id=10090 Serine/threonine-protein kinase OSR1</t>
  </si>
  <si>
    <t xml:space="preserve">1079;1346;1905;2031;4425;5412;5564;6494;7805;8419;8786;8787;8886;9400;9403;10512</t>
  </si>
  <si>
    <t xml:space="preserve">1202;1496;1497;2110;2251;2252;4927;6038;6039;6202;7331;7332;8826;9497;9909;9910;10024;10596;10599;11820</t>
  </si>
  <si>
    <t xml:space="preserve">3628;3629;3630;3631;4538;4539;4540;6295;6296;6297;6298;6655;6656;6657;6658;14122;17392;17393;17394;17395;17396;17397;17888;17889;17890;17891;17892;20983;20984;20985;20986;20987;25127;25128;25129;26968;26969;26970;26971;28249;28250;28251;28252;28253;28254;28628;28629;28630;28631;28632;30290;30291;30292;30296;30297;30298;30299;30300;30301;34004;34005;34006</t>
  </si>
  <si>
    <t xml:space="preserve">6126;6127;6128;6129;7708;7709;7710;10681;10682;10683;10684;10685;10686;10687;10688;10689;10690;10691;10692;10693;10694;10695;10696;10697;10698;10699;10700;10701;10702;10703;10704;10705;10706;11259;11260;11261;11262;11263;11264;11265;11266;11267;11268;11269;11270;11271;11272;11273;11274;11275;11276;23727;29189;29190;29191;29192;29193;29194;29195;29196;29197;29198;29199;29200;29201;29202;29203;29204;30005;30006;30007;30008;30009;30010;30011;30012;30013;34985;34986;34987;34988;34989;34990;34991;42113;42114;42115;42116;42117;45138;45139;45140;45141;45142;45143;45144;45145;45146;45147;45148;45149;45150;47316;47317;47318;47319;47320;47321;47322;47323;47324;47325;47326;47327;47328;48049;48050;48051;48052;48053;48054;48055;48056;48057;48058;48059;48060;48061;48062;50849;50850;50851;50852;50853;50854;50855;50856;50857;50858;50862;50863;50864;50865;50866;50867;50868;50869;50870;57101;57102;57103;57104;57105;57106;57107</t>
  </si>
  <si>
    <t xml:space="preserve">82;83;84;85</t>
  </si>
  <si>
    <t xml:space="preserve">IPI00111218</t>
  </si>
  <si>
    <t xml:space="preserve">Aldehyde dehydrogenase, mitochondrial precursor</t>
  </si>
  <si>
    <t xml:space="preserve">Tax_Id=10090 Aldehyde dehydrogenase, mitochondrial precursor</t>
  </si>
  <si>
    <t xml:space="preserve">7085;8381;8522</t>
  </si>
  <si>
    <t xml:space="preserve">8033;9455;9616</t>
  </si>
  <si>
    <t xml:space="preserve">22863;22864;22865;22866;26866;27300;27301;27302;27303</t>
  </si>
  <si>
    <t xml:space="preserve">38281;38282;38283;38284;38285;38286;44993;44994;45671;45672;45673;45674;45675</t>
  </si>
  <si>
    <t xml:space="preserve">IPI00119139</t>
  </si>
  <si>
    <t xml:space="preserve">RIKEN cDNA 1200009I06 gene</t>
  </si>
  <si>
    <t xml:space="preserve">Tax_Id=10090 RIKEN cDNA 1200009I06 gene</t>
  </si>
  <si>
    <t xml:space="preserve">453;503;1455;3058;4243;4735;6338;7652;7758;8392;8407;8882</t>
  </si>
  <si>
    <t xml:space="preserve">497;554;555;1616;3402;4730;5292;7086;7087;8659;8773;9467;9485;10018;10019;10020</t>
  </si>
  <si>
    <t xml:space="preserve">1575;1576;1577;1578;1579;1580;1581;1582;1727;1728;1729;1730;1731;1732;1733;4837;4838;9702;9703;9704;9705;13606;13607;13608;15267;15268;15269;15270;15271;15272;15273;20360;20361;20362;20363;20364;20365;24641;24642;24643;24644;24951;24952;24953;24954;26885;26886;26887;26888;26889;26890;26891;26934;26935;28610;28611;28612;28613;28614;28615;28616;28617;28618;28619;28620;28621;28622</t>
  </si>
  <si>
    <t xml:space="preserve">2687;2688;2689;2690;2691;2692;2693;2694;2695;2696;2697;2698;2930;2931;2932;2933;2934;2935;2936;2937;2938;2939;2940;2941;2942;2943;2944;2945;2946;8182;8183;16252;16253;16254;16255;16256;16257;16258;16259;16260;16261;16262;22847;22848;22849;22850;22851;25619;25620;25621;25622;25623;25624;25625;25626;34003;34004;34005;34006;34007;34008;34009;41340;41341;41342;41343;41344;41345;41346;41347;41348;41349;41350;41351;41815;41816;41817;41818;41819;41820;41821;45022;45023;45024;45025;45026;45027;45028;45029;45030;45031;45032;45092;45093;48023;48024;48025;48026;48027;48028;48029;48030;48031;48032;48033;48034;48035;48036;48037;48038;48039;48040;48041;48042</t>
  </si>
  <si>
    <t xml:space="preserve">150;151;152;153</t>
  </si>
  <si>
    <t xml:space="preserve">IPI00115065</t>
  </si>
  <si>
    <t xml:space="preserve">Glia-derived nexin precursor</t>
  </si>
  <si>
    <t xml:space="preserve">Tax_Id=10090 Glia-derived nexin precursor</t>
  </si>
  <si>
    <t xml:space="preserve">1613;3330;4265;5337;6500;8287;8535;10636</t>
  </si>
  <si>
    <t xml:space="preserve">1794;3704;4753;5957;7340;7341;7342;9355;9630;11967</t>
  </si>
  <si>
    <t xml:space="preserve">5367;10582;13661;13662;17156;21025;21026;21027;21028;21029;21030;26580;26581;27341;34500;34501</t>
  </si>
  <si>
    <t xml:space="preserve">9128;17709;22936;22937;28787;35181;35182;35183;35184;35185;35186;35187;44450;44451;44452;44453;44454;45731;57965;57966;57967;57968;57969</t>
  </si>
  <si>
    <t xml:space="preserve">69;70;71;72</t>
  </si>
  <si>
    <t xml:space="preserve">IPI00110885;IPI00121079;IPI00759904</t>
  </si>
  <si>
    <t xml:space="preserve">13 days embryo liver cDNA, RIKEN full-length enriched library, clone:2500002N19 product:NADH-CYTOCHROME B5 REDUCTASE (EC 1.6.2.2) homolog;diaphorase 1;Isoform 2 of NADH-cytochrome b5 reductase</t>
  </si>
  <si>
    <t xml:space="preserve">Tax_Id=10090 13 days embryo liver cDNA, RIKEN full-length enriched library, clone:2500002N19 product:NADH-CYTOCHROME B5 REDUCTASE (EC 1.6.2.2) homolog;Tax_Id=10090 diaphorase 1;Tax_Id=10090 Isoform 2 of NADH-cytochrome b5 reductase</t>
  </si>
  <si>
    <t xml:space="preserve">284;1174;3079</t>
  </si>
  <si>
    <t xml:space="preserve">305;1304;3425</t>
  </si>
  <si>
    <t xml:space="preserve">891;892;3919;9754</t>
  </si>
  <si>
    <t xml:space="preserve">1471;1472;1473;1474;6672;6673;16338</t>
  </si>
  <si>
    <t xml:space="preserve">IPI00118766;IPI00465884</t>
  </si>
  <si>
    <t xml:space="preserve">nuclear protein localization 4;Bone marrow macrophage cDNA, RIKEN full-length enriched library, clone:G530105E16 product:NPL4 homolog</t>
  </si>
  <si>
    <t xml:space="preserve">Tax_Id=10090 nuclear protein localization 4;Tax_Id=10090 Bone marrow macrophage cDNA, RIKEN full-length enriched library, clone:G530105E16 product:NPL4 homolog</t>
  </si>
  <si>
    <t xml:space="preserve">4264;8632</t>
  </si>
  <si>
    <t xml:space="preserve">4752;9736</t>
  </si>
  <si>
    <t xml:space="preserve">13659;13660;27637;27638</t>
  </si>
  <si>
    <t xml:space="preserve">22934;22935;46222;46223</t>
  </si>
  <si>
    <t xml:space="preserve">IPI00113362</t>
  </si>
  <si>
    <t xml:space="preserve">Crk-like protein</t>
  </si>
  <si>
    <t xml:space="preserve">Tax_Id=10090 Crk-like protein</t>
  </si>
  <si>
    <t xml:space="preserve">514;520;2579;3196;5228;7721</t>
  </si>
  <si>
    <t xml:space="preserve">567;573;2860;3551;5838;8736</t>
  </si>
  <si>
    <t xml:space="preserve">1753;1754;1769;8257;8258;8259;10105;10106;16844;16845;16846;16847;16848;16849;16850;16851;24844;24845;24846</t>
  </si>
  <si>
    <t xml:space="preserve">2974;2975;2976;2977;3001;13898;13899;13900;13901;13902;16884;16885;28265;28266;28267;28268;28269;28270;28271;28272;28273;28274;28275;41650;41651;41652</t>
  </si>
  <si>
    <t xml:space="preserve">IPI00622961</t>
  </si>
  <si>
    <t xml:space="preserve">Calcium-and diacylglycerol-regulated guanine nucleotide exchange factor I</t>
  </si>
  <si>
    <t xml:space="preserve">Tax_Id=10090 Calcium-and diacylglycerol-regulated guanine nucleotide exchange factor I</t>
  </si>
  <si>
    <t xml:space="preserve">1170;3464;5760</t>
  </si>
  <si>
    <t xml:space="preserve">1299;3851;6416</t>
  </si>
  <si>
    <t xml:space="preserve">3909;11006;18470</t>
  </si>
  <si>
    <t xml:space="preserve">6655;6656;18443;30925</t>
  </si>
  <si>
    <t xml:space="preserve">IPI00466578;IPI00761909</t>
  </si>
  <si>
    <t xml:space="preserve">Inositol polyphosphate 4-phosphatase type II beta isoform;Inositol polyphosphate 4-phosphatase type II alpha short isoform</t>
  </si>
  <si>
    <t xml:space="preserve">Tax_Id=10090 Inositol polyphosphate 4-phosphatase type II beta isoform;Tax_Id=10090 Inositol polyphosphate 4-phosphatase type II alpha short isoform</t>
  </si>
  <si>
    <t xml:space="preserve">1917;3547;3855;5716;5901</t>
  </si>
  <si>
    <t xml:space="preserve">2122;2123;3955;4297;6368;6564;6565</t>
  </si>
  <si>
    <t xml:space="preserve">6326;6327;6328;6329;6330;6331;6332;6333;6334;11345;11346;11347;11348;12427;12428;12429;18325;18326;18327;18328;18882;18883;18884;18885;18886</t>
  </si>
  <si>
    <t xml:space="preserve">10745;10746;10747;10748;10749;10750;10751;10752;10753;10754;10755;10756;10757;10758;10759;19047;19048;19049;19050;19051;19052;19053;19054;19055;19056;19057;19058;19059;20912;20913;20914;20915;20916;30705;30706;30707;30708;30709;31621;31622;31623;31624;31625;31626</t>
  </si>
  <si>
    <t xml:space="preserve">552;553;554</t>
  </si>
  <si>
    <t xml:space="preserve">IPI00125267</t>
  </si>
  <si>
    <t xml:space="preserve">vesicle-associated membrane protein, associated protein A</t>
  </si>
  <si>
    <t xml:space="preserve">Tax_Id=10090 vesicle-associated membrane protein, associated protein A</t>
  </si>
  <si>
    <t xml:space="preserve">4415;4763;5860;6970;7731;7749;8320;10664</t>
  </si>
  <si>
    <t xml:space="preserve">4917;5320;6520;7899;8746;8764;9388;11997</t>
  </si>
  <si>
    <t xml:space="preserve">14102;15334;15335;18752;18753;22551;22552;24865;24866;24932;26677;26678;34581;34582</t>
  </si>
  <si>
    <t xml:space="preserve">23698;25716;25717;25718;31396;31397;31398;37765;37766;37767;41680;41681;41786;41787;44629;44630;44631;58101;58102</t>
  </si>
  <si>
    <t xml:space="preserve">IPI00378156;IPI00227356;IPI00756587;IPI00407191</t>
  </si>
  <si>
    <t xml:space="preserve">RAB GTPase activating protein 1 isoform a;RAB GTPase activating protein 1 isoform b</t>
  </si>
  <si>
    <t xml:space="preserve">Tax_Id=10090 RAB GTPase activating protein 1 isoform a;Tax_Id=10090 RAB GTPase activating protein 1 isoform b</t>
  </si>
  <si>
    <t xml:space="preserve">1099;3693;3804;4515;4747;4844;4939;7158;8994</t>
  </si>
  <si>
    <t xml:space="preserve">1222;4121;4242;5038;5039;5304;5406;5506;8117;10146</t>
  </si>
  <si>
    <t xml:space="preserve">3680;11842;12219;14402;14403;14404;14405;14406;14407;14408;15296;15569;15570;15873;23091;23092;23093;28962;28963</t>
  </si>
  <si>
    <t xml:space="preserve">6216;6217;19867;20578;24175;24176;24177;24178;24179;24180;24181;24182;24183;24184;25664;25665;26129;26130;26131;26640;38669;38670;38671;38672;38673;48610;48611</t>
  </si>
  <si>
    <t xml:space="preserve">IPI00114329</t>
  </si>
  <si>
    <t xml:space="preserve">Glutamate--cysteine ligase regulatory subunit</t>
  </si>
  <si>
    <t xml:space="preserve">Tax_Id=10090 Glutamate--cysteine ligase regulatory subunit</t>
  </si>
  <si>
    <t xml:space="preserve">1225;2280;2399;2451;7331;9131;10055</t>
  </si>
  <si>
    <t xml:space="preserve">1363;2520;2661;2715;8301;10311;11331</t>
  </si>
  <si>
    <t xml:space="preserve">4075;7367;7694;7695;7838;23532;29408;32529;32530;32531</t>
  </si>
  <si>
    <t xml:space="preserve">6967;6968;12506;12990;12991;13241;39372;49342;54658;54659;54660;54661</t>
  </si>
  <si>
    <t xml:space="preserve">IPI00623400;IPI00624363;IPI00121581;IPI00798436;IPI00798446;IPI00652644;IPI00755791</t>
  </si>
  <si>
    <t xml:space="preserve">Isoform 2 of Sarcolemmal membrane-associated protein;Isoform 1 of Sarcolemmal membrane-associated protein;Isoform 5 of Sarcolemmal membrane-associated protein;Isoform 3 of Sarcolemmal membrane-associated protein;Isoform 4 of Sarcolemmal membrane-associated protein</t>
  </si>
  <si>
    <t xml:space="preserve">Tax_Id=10090 Isoform 2 of Sarcolemmal membrane-associated protein;Tax_Id=10090 Isoform 1 of Sarcolemmal membrane-associated protein;Tax_Id=10090 Isoform 5 of Sarcolemmal membrane-associated protein;Tax_Id=10090 Isoform 3 of Sarcolemmal membrane-associated protein;Tax_Id=10090 Isoform 4 of Sarcolemmal membrane-associated protein</t>
  </si>
  <si>
    <t xml:space="preserve">175;205;1197;3054;4251;5353;6195;6962;7819;8319;8505;9581;10212;10237;10648;10652;10714</t>
  </si>
  <si>
    <t xml:space="preserve">189;220;1327;3398;4738;5974;6878;7891;8840;9387;9596;10793;11500;11526;11527;11979;11980;11984;12051</t>
  </si>
  <si>
    <t xml:space="preserve">576;577;659;660;661;3970;9695;9696;13622;13623;17202;17203;19765;22533;22534;25162;25163;25164;25165;26675;26676;27231;30831;30832;30833;33072;33073;33074;33227;33228;33229;33230;34536;34537;34538;34539;34547;34721;34722</t>
  </si>
  <si>
    <t xml:space="preserve">963;964;1090;1091;1092;1093;1094;6761;16238;16239;22867;22868;22869;28865;28866;28867;33047;37718;37719;37720;42168;42169;42170;42171;42172;44627;44628;45568;51759;51760;51761;51762;51763;55607;55608;55609;55861;55862;55863;55864;55865;58026;58027;58028;58029;58043;58044;58336;58337;58338</t>
  </si>
  <si>
    <t xml:space="preserve">841;842</t>
  </si>
  <si>
    <t xml:space="preserve">IPI00154012;IPI00403342;IPI00222152;IPI00222154</t>
  </si>
  <si>
    <t xml:space="preserve">Isoform 1 of Ubiquitin carboxyl-terminal hydrolase 15;Isoform 2 of Ubiquitin carboxyl-terminal hydrolase 15</t>
  </si>
  <si>
    <t xml:space="preserve">Tax_Id=10090 Isoform 1 of Ubiquitin carboxyl-terminal hydrolase 15;Tax_Id=10090 Isoform 2 of Ubiquitin carboxyl-terminal hydrolase 15</t>
  </si>
  <si>
    <t xml:space="preserve">864;5433</t>
  </si>
  <si>
    <t xml:space="preserve">966;6062</t>
  </si>
  <si>
    <t xml:space="preserve">2938;2939;17457;17458;17459</t>
  </si>
  <si>
    <t xml:space="preserve">4961;4962;29294;29295;29296</t>
  </si>
  <si>
    <t xml:space="preserve">IPI00321994</t>
  </si>
  <si>
    <t xml:space="preserve">Ketosamine-3-kinase</t>
  </si>
  <si>
    <t xml:space="preserve">Tax_Id=10090 Ketosamine-3-kinase</t>
  </si>
  <si>
    <t xml:space="preserve">9444;10218</t>
  </si>
  <si>
    <t xml:space="preserve">10641;11506</t>
  </si>
  <si>
    <t xml:space="preserve">30437;30438;33166;33167</t>
  </si>
  <si>
    <t xml:space="preserve">51108;51109;55761;55762;55763</t>
  </si>
  <si>
    <t xml:space="preserve">IPI00380956;IPI00454179;IPI00460653;IPI00460671;IPI00551347;IPI00653749;IPI00659927;IPI00798483;IPI00228460;IPI00798448</t>
  </si>
  <si>
    <t xml:space="preserve">Abl interactor 2;spectrin SH3 domain binding protein 1 isoform 3;Abi2 protein;Abi2 protein;spectrin SH3 domain binding protein 1 isoform 2;spectrin SH3 domain binding protein 1 isoform 5;Abi1 protein;spectrin SH3 domain binding protein 1 isoform 1;39 kDa protein;28 kDa protein</t>
  </si>
  <si>
    <t xml:space="preserve">Tax_Id=10090 Abl interactor 2;Tax_Id=10090 spectrin SH3 domain binding protein 1 isoform 3;Tax_Id=10090 Abi2 protein;Tax_Id=10090 Abi2 protein;Tax_Id=10090 spectrin SH3 domain binding protein 1 isoform 2;Tax_Id=10090 spectrin SH3 domain binding protein 1 isoform 5;Tax_Id=10090 Abi1 protein;Tax_Id=10090 spectrin SH3 domain binding protein 1 isoform 1;Tax_Id=10090 39 kDa protein;Tax_Id=10090 28 kDa protein</t>
  </si>
  <si>
    <t xml:space="preserve">1297;3437;5196;7492;8668</t>
  </si>
  <si>
    <t xml:space="preserve">1442;3823;5802;5803;8477;9777</t>
  </si>
  <si>
    <t xml:space="preserve">4303;4304;10896;10897;16757;16758;24059;24060;27829;27830</t>
  </si>
  <si>
    <t xml:space="preserve">7347;7348;18237;18238;18239;18240;28138;28139;40299;40300;40301;40302;46638;46639;46640;46641;46642</t>
  </si>
  <si>
    <t xml:space="preserve">IPI00321734</t>
  </si>
  <si>
    <t xml:space="preserve">Lactoylglutathione lyase</t>
  </si>
  <si>
    <t xml:space="preserve">Tax_Id=10090 Lactoylglutathione lyase</t>
  </si>
  <si>
    <t xml:space="preserve">8842;9910;10283</t>
  </si>
  <si>
    <t xml:space="preserve">9969;11163;11164;11577</t>
  </si>
  <si>
    <t xml:space="preserve">28419;28420;32031;32032;32033;32034;33360;33361</t>
  </si>
  <si>
    <t xml:space="preserve">47646;47647;47648;47649;53822;53823;53824;53825;53826;53827;53828;56075;56076</t>
  </si>
  <si>
    <t xml:space="preserve">IPI00123180;IPI00404357</t>
  </si>
  <si>
    <t xml:space="preserve">Ras-related protein Rab-37</t>
  </si>
  <si>
    <t xml:space="preserve">Tax_Id=10090 Ras-related protein Rab-37</t>
  </si>
  <si>
    <t xml:space="preserve">4215;4991;7300;10274</t>
  </si>
  <si>
    <t xml:space="preserve">4699;4700;5566;8269;11566</t>
  </si>
  <si>
    <t xml:space="preserve">13535;13536;13537;13538;16015;16016;16017;23446;33338;33339;33340</t>
  </si>
  <si>
    <t xml:space="preserve">22746;22747;22748;22749;22750;26857;26858;26859;26860;39220;56036;56037;56038</t>
  </si>
  <si>
    <t xml:space="preserve">878;879</t>
  </si>
  <si>
    <t xml:space="preserve">IPI00221501;IPI00623421;IPI00473585</t>
  </si>
  <si>
    <t xml:space="preserve">Adult male medulla oblongata cDNA, RIKEN full-length enriched library, clone:6330583A05 product:SH3BGRL2-like protein, full insert sequence;12 kDa protein;0 day neonate head cDNA, RIKEN full-length enriched library, clone:4833429C11 product:SH3BGRL2-like protein, full insert sequence</t>
  </si>
  <si>
    <t xml:space="preserve">Tax_Id=10090 Adult male medulla oblongata cDNA, RIKEN full-length enriched library, clone:6330583A05 product:SH3BGRL2-like protein, full insert sequence;Tax_Id=10090 12 kDa protein;Tax_Id=10090 0 day neonate head cDNA, RIKEN full-length enriched library, clone:4833429C11 product:SH3BGRL2-like protein, full insert sequence</t>
  </si>
  <si>
    <t xml:space="preserve">1070;1556;3368;4042;5494;7438;8027;9005;9021;10529</t>
  </si>
  <si>
    <t xml:space="preserve">1193;1724;3743;4507;6127;8420;9062;10158;10176;11840</t>
  </si>
  <si>
    <t xml:space="preserve">3603;5138;10684;10685;13014;17673;17674;23878;23879;25739;28984;28985;28986;28987;29036;29037;29038;29039;34048</t>
  </si>
  <si>
    <t xml:space="preserve">6085;6086;8657;17880;17881;21890;29639;29640;39958;39959;39960;43108;43109;48637;48638;48639;48640;48641;48642;48734;48735;48736;48737;48738;48739;57169</t>
  </si>
  <si>
    <t xml:space="preserve">IPI00131424;IPI00649655;IPI00649159</t>
  </si>
  <si>
    <t xml:space="preserve">Carnitine O-palmitoyltransferase 2, mitochondrial precursor</t>
  </si>
  <si>
    <t xml:space="preserve">Tax_Id=10090 Carnitine O-palmitoyltransferase 2, mitochondrial precursor</t>
  </si>
  <si>
    <t xml:space="preserve">2379;3934;4412;5293;6958;7249;7337;8058</t>
  </si>
  <si>
    <t xml:space="preserve">2638;4382;4913;4914;5908;5909;7887;8215;8307;9096</t>
  </si>
  <si>
    <t xml:space="preserve">7644;12665;12666;12667;14093;14094;14095;14096;14097;17033;17034;17035;17036;22528;23322;23323;23324;23545;23546;23547;25822;25823</t>
  </si>
  <si>
    <t xml:space="preserve">12919;21300;21301;21302;21303;23681;23682;23683;23684;23685;23686;23687;23688;23689;28574;28575;28576;28577;28578;28579;37710;37711;39040;39041;39042;39043;39044;39045;39392;39393;39394;43246;43247</t>
  </si>
  <si>
    <t xml:space="preserve">126;127</t>
  </si>
  <si>
    <t xml:space="preserve">IPI00114350;IPI00752668</t>
  </si>
  <si>
    <t xml:space="preserve">Angiopoietin-1 precursor;Angiopoietin 1</t>
  </si>
  <si>
    <t xml:space="preserve">Tax_Id=10090 Angiopoietin-1 precursor;Tax_Id=10090 Angiopoietin 1</t>
  </si>
  <si>
    <t xml:space="preserve">4563;6604;8127;8528</t>
  </si>
  <si>
    <t xml:space="preserve">5097;7483;9174;9622</t>
  </si>
  <si>
    <t xml:space="preserve">14622;14623;21413;26052;26053;27324;27325</t>
  </si>
  <si>
    <t xml:space="preserve">24548;24549;24550;35814;43580;43581;43582;45706;45707;45708</t>
  </si>
  <si>
    <t xml:space="preserve">IPI00308498</t>
  </si>
  <si>
    <t xml:space="preserve">Caspase-3 precursor</t>
  </si>
  <si>
    <t xml:space="preserve">Tax_Id=10090 Caspase-3 precursor</t>
  </si>
  <si>
    <t xml:space="preserve">5651;5662;6232;8559;8705</t>
  </si>
  <si>
    <t xml:space="preserve">6293;6305;6916;9657;9816</t>
  </si>
  <si>
    <t xml:space="preserve">18145;18146;18166;18167;19867;19868;27416;27417;27418;27419;27992;27993</t>
  </si>
  <si>
    <t xml:space="preserve">30418;30419;30445;30446;33231;33232;45847;45848;45849;45850;45851;45852;46898;46899;46900</t>
  </si>
  <si>
    <t xml:space="preserve">IPI00170098</t>
  </si>
  <si>
    <t xml:space="preserve">Heparanase precursor</t>
  </si>
  <si>
    <t xml:space="preserve">Tax_Id=10090 Heparanase precursor</t>
  </si>
  <si>
    <t xml:space="preserve">1440;5674</t>
  </si>
  <si>
    <t xml:space="preserve">1601;6317</t>
  </si>
  <si>
    <t xml:space="preserve">4798;18200;18201</t>
  </si>
  <si>
    <t xml:space="preserve">8129;30530;30531;30532;30533</t>
  </si>
  <si>
    <t xml:space="preserve">IPI00133853;IPI00757746;IPI00758326</t>
  </si>
  <si>
    <t xml:space="preserve">Uncharacterized protein C20orf27 homolog;16 kDa protein;20 kDa protein</t>
  </si>
  <si>
    <t xml:space="preserve">Tax_Id=10090 Uncharacterized protein C20orf27 homolog;Tax_Id=10090 16 kDa protein;Tax_Id=10090 20 kDa protein</t>
  </si>
  <si>
    <t xml:space="preserve">3066;3067;3068</t>
  </si>
  <si>
    <t xml:space="preserve">5152;5153;5154;5155;5156</t>
  </si>
  <si>
    <t xml:space="preserve">IPI00132238;IPI00749971</t>
  </si>
  <si>
    <t xml:space="preserve">Platelet-derived growth factor B chain precursor;platelet derived growth factor, B polypeptide</t>
  </si>
  <si>
    <t xml:space="preserve">Tax_Id=10090 Platelet-derived growth factor B chain precursor;Tax_Id=10090 platelet derived growth factor, B polypeptide</t>
  </si>
  <si>
    <t xml:space="preserve">1859;4530;5236;5280;5921;6138</t>
  </si>
  <si>
    <t xml:space="preserve">2059;5058;5846;5894;6586;6817</t>
  </si>
  <si>
    <t xml:space="preserve">6139;6140;14486;14487;14488;16864;16865;16866;16980;16981;16982;16983;18948;18949;18950;18951;19552;19553;19554;19555;19556</t>
  </si>
  <si>
    <t xml:space="preserve">10390;10391;24300;24301;24302;24303;28292;28293;28294;28295;28296;28488;28489;28490;28491;28492;28493;28494;28495;31716;31717;31718;31719;31720;32705;32706;32707;32708;32709;32710</t>
  </si>
  <si>
    <t xml:space="preserve">IPI00408957</t>
  </si>
  <si>
    <t xml:space="preserve">Suppressor of G2 allele of SKP1 homolog</t>
  </si>
  <si>
    <t xml:space="preserve">Tax_Id=10090 Suppressor of G2 allele of SKP1 homolog</t>
  </si>
  <si>
    <t xml:space="preserve">34;159;213;1712;2584;4671;5136;5657;9240</t>
  </si>
  <si>
    <t xml:space="preserve">36;169;228;1899;2866;5216;5737;6299;10426</t>
  </si>
  <si>
    <t xml:space="preserve">88;535;683;684;5691;5692;5693;8275;15017;15018;15019;16479;16480;18155;29722;29723</t>
  </si>
  <si>
    <t xml:space="preserve">154;900;901;1131;1132;1133;9677;9678;9679;13925;13926;25199;25200;25201;27587;27588;27589;30430;49877;49878</t>
  </si>
  <si>
    <t xml:space="preserve">IPI00228693;IPI00622704</t>
  </si>
  <si>
    <t xml:space="preserve">RIKEN cDNA 2310035C23 gene;2310035C23Rik protein</t>
  </si>
  <si>
    <t xml:space="preserve">Tax_Id=10090 RIKEN cDNA 2310035C23 gene;Tax_Id=10090 2310035C23Rik protein</t>
  </si>
  <si>
    <t xml:space="preserve">1270;3327;5468;8730</t>
  </si>
  <si>
    <t xml:space="preserve">1411;3701;6098;9845</t>
  </si>
  <si>
    <t xml:space="preserve">4201;4202;4203;10575;10576;17592;17593;28080;28081;28082;28083;28084</t>
  </si>
  <si>
    <t xml:space="preserve">7189;7190;7191;7192;17701;17702;29512;29513;47037;47038;47039;47040;47041;47042;47043</t>
  </si>
  <si>
    <t xml:space="preserve">IPI00110045;IPI00222852;IPI00756953;IPI00757510</t>
  </si>
  <si>
    <t xml:space="preserve">retinitis pigmentosa 2 homolog;Isoform 2 of Protein XRP2;Isoform 4 of Protein XRP2;Isoform 3 of Protein XRP2</t>
  </si>
  <si>
    <t xml:space="preserve">Tax_Id=10090 retinitis pigmentosa 2 homolog;Tax_Id=10090 Isoform 2 of Protein XRP2;Tax_Id=10090 Isoform 4 of Protein XRP2;Tax_Id=10090 Isoform 3 of Protein XRP2</t>
  </si>
  <si>
    <t xml:space="preserve">32963;32964;32965</t>
  </si>
  <si>
    <t xml:space="preserve">55412;55413;55414</t>
  </si>
  <si>
    <t xml:space="preserve">IPI00169806</t>
  </si>
  <si>
    <t xml:space="preserve">Serine/threonine-protein kinase Nek9</t>
  </si>
  <si>
    <t xml:space="preserve">Tax_Id=10090 Serine/threonine-protein kinase Nek9</t>
  </si>
  <si>
    <t xml:space="preserve">1142;1354;3948;5413;6090;7373;7991;7992;8973;9187;9515</t>
  </si>
  <si>
    <t xml:space="preserve">1269;1507;4400;6040;6766;8347;9026;9027;10121;10368;10719</t>
  </si>
  <si>
    <t xml:space="preserve">3820;4560;4561;12724;12725;17398;17399;19427;19428;23661;23662;25657;25658;25659;28905;29573;30647</t>
  </si>
  <si>
    <t xml:space="preserve">6497;6498;7739;7740;21401;21402;29205;29206;32485;32486;32487;32488;32489;32490;39597;39598;39599;42972;42973;42974;48527;49632;51429</t>
  </si>
  <si>
    <t xml:space="preserve">IPI00403890;IPI00621310;IPI00620804;IPI00395126;IPI00620581;IPI00623075;IPI00623537;IPI00655083;IPI00753928;IPI00757585</t>
  </si>
  <si>
    <t xml:space="preserve">13 days embryo male testis cDNA, RIKEN full-length enriched library, clone:6030405E13 product:kinesin light chain 1, full insert sequence;Kns2 protein;Kinesin light chain 1T;Kinesin light chain 1C;Kinesin light chain 1F;Kinesin light chain 1A;Kinesin light chain 1B;Kinesin light chain 1G</t>
  </si>
  <si>
    <t xml:space="preserve">Tax_Id=10090 13 days embryo male testis cDNA, RIKEN full-length enriched library, clone:6030405E13 product:kinesin light chain 1, full insert sequence;Tax_Id=10090 Kns2 protein;Tax_Id=10090 Kinesin light chain 1T;Tax_Id=10090 Kinesin light chain 1C;Tax_Id=10090 Kinesin light chain 1F;Tax_Id=10090 Kinesin light chain 1A;Tax_Id=10090 Kinesin light chain 1B;Tax_Id=10090 Kinesin light chain 1G</t>
  </si>
  <si>
    <t xml:space="preserve">4499;5026;10730</t>
  </si>
  <si>
    <t xml:space="preserve">5018;5606;12070</t>
  </si>
  <si>
    <t xml:space="preserve">14354;16130;16131;34761</t>
  </si>
  <si>
    <t xml:space="preserve">24100;27022;27023;58387</t>
  </si>
  <si>
    <t xml:space="preserve">IPI00340519;IPI00223185</t>
  </si>
  <si>
    <t xml:space="preserve">5'-AMP-activated protein kinase subunit beta-2</t>
  </si>
  <si>
    <t xml:space="preserve">Tax_Id=10090 5'-AMP-activated protein kinase subunit beta-2</t>
  </si>
  <si>
    <t xml:space="preserve">1824;3228;3369;3819;4088;5351;7088;8847;9280;9670</t>
  </si>
  <si>
    <t xml:space="preserve">2018;3588;3744;4260;4561;5971;5972;8036;8037;9975;10470;10886</t>
  </si>
  <si>
    <t xml:space="preserve">6032;10220;10686;10687;10688;10689;10690;12302;12303;12304;12305;12306;12307;13182;13183;13184;17185;17186;17187;17188;17189;22870;22871;22872;28440;28441;29838;29839;29840;29841;31140;31141;31142;31143;31144;31145</t>
  </si>
  <si>
    <t xml:space="preserve">10197;17049;17882;17883;17884;17885;17886;17887;17888;17889;20699;20700;20701;20702;20703;20704;22174;22175;22176;22177;22178;22179;28833;28834;28835;28836;28837;28838;38291;38292;38293;38294;47683;47684;47685;47686;47687;47688;47689;47690;47691;50069;50070;50071;50072;50073;52331;52332;52333;52334;52335;52336;52337;52338;52339;52340;52341</t>
  </si>
  <si>
    <t xml:space="preserve">406;407</t>
  </si>
  <si>
    <t xml:space="preserve">IPI00121566;IPI00753090</t>
  </si>
  <si>
    <t xml:space="preserve">GMP reductase 1;similar to guanosine monophosphate reductase isoform 2</t>
  </si>
  <si>
    <t xml:space="preserve">Tax_Id=10090 GMP reductase 1;Tax_Id=10090 similar to guanosine monophosphate reductase isoform 2</t>
  </si>
  <si>
    <t xml:space="preserve">6303;8731</t>
  </si>
  <si>
    <t xml:space="preserve">7027;7028;9846</t>
  </si>
  <si>
    <t xml:space="preserve">20232;20233;20234;20235;28085;28086;28087;28088</t>
  </si>
  <si>
    <t xml:space="preserve">33800;33801;33802;33803;33804;33805;47044;47045;47046;47047;47048;47049;47050</t>
  </si>
  <si>
    <t xml:space="preserve">IPI00453589</t>
  </si>
  <si>
    <t xml:space="preserve">Vesicle-associated membrane protein 8</t>
  </si>
  <si>
    <t xml:space="preserve">Tax_Id=10090 Vesicle-associated membrane protein 8</t>
  </si>
  <si>
    <t xml:space="preserve">285;612;625;4746;6312;10701</t>
  </si>
  <si>
    <t xml:space="preserve">306;682;697;5303;7042;12037;12038</t>
  </si>
  <si>
    <t xml:space="preserve">893;894;2036;2037;2070;2071;2072;2073;2074;15294;15295;20259;34687;34688;34689;34690</t>
  </si>
  <si>
    <t xml:space="preserve">1475;1476;1477;3419;3420;3421;3474;3475;3476;3477;3478;3479;3480;25661;25662;25663;33839;58281;58282;58283;58284;58285;58286</t>
  </si>
  <si>
    <t xml:space="preserve">891;892</t>
  </si>
  <si>
    <t xml:space="preserve">IPI00221817;IPI00221591;IPI00460122</t>
  </si>
  <si>
    <t xml:space="preserve">Loss of heterozygosity 11 chromosomal region 2 gene A protein homolog</t>
  </si>
  <si>
    <t xml:space="preserve">Tax_Id=10090 Loss of heterozygosity 11 chromosomal region 2 gene A protein homolog</t>
  </si>
  <si>
    <t xml:space="preserve">392;1227;1255;3972;4020;4926;6423;7618;8738;9308</t>
  </si>
  <si>
    <t xml:space="preserve">428;1365;1395;4427;4482;5491;7220;7221;8617;9854;10502</t>
  </si>
  <si>
    <t xml:space="preserve">1331;1332;1333;1334;1335;1336;1337;1338;1339;1340;4078;4079;4080;4081;4082;4154;4155;4156;4157;12782;12783;12928;12929;12930;12931;15836;15837;20666;20667;20668;20669;20670;24518;24519;24520;24521;24522;24523;28108;28109;29986</t>
  </si>
  <si>
    <t xml:space="preserve">2246;2247;2248;2249;2250;2251;2252;2253;2254;2255;2256;2257;2258;2259;2260;2261;2262;6972;6973;6974;6975;6976;6977;6978;7113;7114;7115;7116;7117;21495;21496;21497;21740;21741;21742;21743;21744;21745;26582;26583;26584;26585;34474;34475;34476;34477;34478;34479;34480;41185;41186;41187;41188;41189;41190;47075;47076;50325</t>
  </si>
  <si>
    <t xml:space="preserve">IPI00129299;IPI00751146</t>
  </si>
  <si>
    <t xml:space="preserve">Isoform 1 of Twinfilin-2;Isoform 2 of Twinfilin-2</t>
  </si>
  <si>
    <t xml:space="preserve">Tax_Id=10090 Isoform 1 of Twinfilin-2;Tax_Id=10090 Isoform 2 of Twinfilin-2</t>
  </si>
  <si>
    <t xml:space="preserve">43;3938;6218;6462;7467</t>
  </si>
  <si>
    <t xml:space="preserve">45;4386;6902;7276;7277;8450</t>
  </si>
  <si>
    <t xml:space="preserve">107;108;12672;12673;19838;19839;20826;20827;20828;20829;23978;23979</t>
  </si>
  <si>
    <t xml:space="preserve">183;184;185;21311;21312;21313;21314;33187;33188;34730;34731;34732;34733;34734;34735;34736;40158;40159</t>
  </si>
  <si>
    <t xml:space="preserve">IPI00222284;IPI00750687;IPI00273096;IPI00224181</t>
  </si>
  <si>
    <t xml:space="preserve">aldo-keto reductase family 1, member B10;33 kDa protein;Aldose reductase-related protein 2</t>
  </si>
  <si>
    <t xml:space="preserve">Tax_Id=10090 aldo-keto reductase family 1, member B10;Tax_Id=10090 33 kDa protein;Tax_Id=10090 Aldose reductase-related protein 2</t>
  </si>
  <si>
    <t xml:space="preserve">1815;2246;3659</t>
  </si>
  <si>
    <t xml:space="preserve">2009;2486;4080</t>
  </si>
  <si>
    <t xml:space="preserve">6008;7288;7289;7290;7291;11727</t>
  </si>
  <si>
    <t xml:space="preserve">10160;12367;12368;12369;12370;12371;12372;12373;19675</t>
  </si>
  <si>
    <t xml:space="preserve">IPI00124115</t>
  </si>
  <si>
    <t xml:space="preserve">Protein S100-A13</t>
  </si>
  <si>
    <t xml:space="preserve">Tax_Id=10090 Protein S100-A13</t>
  </si>
  <si>
    <t xml:space="preserve">4269;6916</t>
  </si>
  <si>
    <t xml:space="preserve">4757;7837</t>
  </si>
  <si>
    <t xml:space="preserve">13670;22344;22345</t>
  </si>
  <si>
    <t xml:space="preserve">22952;37383;37384;37385</t>
  </si>
  <si>
    <t xml:space="preserve">IPI00309262</t>
  </si>
  <si>
    <t xml:space="preserve">Cell division protein kinase 5</t>
  </si>
  <si>
    <t xml:space="preserve">Tax_Id=10090 Cell division protein kinase 5</t>
  </si>
  <si>
    <t xml:space="preserve">638;1593;2730;2972;6044;9465</t>
  </si>
  <si>
    <t xml:space="preserve">713;1773;3027;3305;6717;10662</t>
  </si>
  <si>
    <t xml:space="preserve">2125;5319;5320;5321;8696;9462;9463;19296;19297;30508</t>
  </si>
  <si>
    <t xml:space="preserve">3570;9047;9048;9049;9050;9051;14591;15864;15865;15866;32245;32246;51213</t>
  </si>
  <si>
    <t xml:space="preserve">IPI00230185</t>
  </si>
  <si>
    <t xml:space="preserve">Glycerol-3-phosphate dehydrogenase [NAD+], cytoplasmic</t>
  </si>
  <si>
    <t xml:space="preserve">Tax_Id=10090 Glycerol-3-phosphate dehydrogenase [NAD+], cytoplasmic</t>
  </si>
  <si>
    <t xml:space="preserve">291;5431;6194</t>
  </si>
  <si>
    <t xml:space="preserve">312;6060;6877</t>
  </si>
  <si>
    <t xml:space="preserve">921;922;17453;17454;19764</t>
  </si>
  <si>
    <t xml:space="preserve">1519;1520;1521;29289;29290;33046</t>
  </si>
  <si>
    <t xml:space="preserve">IPI00420870</t>
  </si>
  <si>
    <t xml:space="preserve">O-linked N-acetylglucosamine transferase</t>
  </si>
  <si>
    <t xml:space="preserve">Tax_Id=10090 O-linked N-acetylglucosamine transferase</t>
  </si>
  <si>
    <t xml:space="preserve">1292;2139;4492;5320;6703;6704;7508;10571</t>
  </si>
  <si>
    <t xml:space="preserve">1437;2369;5006;5007;5939;7590;7591;8496;11886</t>
  </si>
  <si>
    <t xml:space="preserve">4282;4283;4284;4285;6981;14321;14322;14323;14324;17121;21692;21693;21694;21695;21696;21697;21698;24097;24098;24099;34177</t>
  </si>
  <si>
    <t xml:space="preserve">7316;7317;7318;7319;7320;7321;11815;11816;24047;24048;24049;24050;24051;24052;28725;28726;36288;36289;36290;36291;36292;36293;36294;36295;36296;40362;40363;40364;40365;40366;57384</t>
  </si>
  <si>
    <t xml:space="preserve">655;656</t>
  </si>
  <si>
    <t xml:space="preserve">IPI00130439;IPI00750247;IPI00226188;IPI00403595;IPI00480395;IPI00652781</t>
  </si>
  <si>
    <t xml:space="preserve">Calcium/calmodulin-dependent protein kinase type 1;similar to calcium/calmodulin-dependent protein kinase I</t>
  </si>
  <si>
    <t xml:space="preserve">Tax_Id=10090 Calcium/calmodulin-dependent protein kinase type 1;Tax_Id=10090 similar to calcium/calmodulin-dependent protein kinase I</t>
  </si>
  <si>
    <t xml:space="preserve">800;3862;5639;6387;7197;7705;9614</t>
  </si>
  <si>
    <t xml:space="preserve">897;4304;6281;7163;8161;8719;10827;10828</t>
  </si>
  <si>
    <t xml:space="preserve">2735;2736;12445;18116;20529;20530;20531;20532;23203;23204;24805;24806;30933;30934;30935;30936;30937</t>
  </si>
  <si>
    <t xml:space="preserve">4609;4610;4611;20942;30372;34266;34267;34268;34269;34270;34271;34272;38856;38857;38858;38859;41596;41597;41598;41599;51949;51950;51951;51952;51953;51954;51955;51956;51957;51958</t>
  </si>
  <si>
    <t xml:space="preserve">596;1058</t>
  </si>
  <si>
    <t xml:space="preserve">IPI00266188</t>
  </si>
  <si>
    <t xml:space="preserve">Cofilin-2</t>
  </si>
  <si>
    <t xml:space="preserve">Tax_Id=10090 Cofilin-2</t>
  </si>
  <si>
    <t xml:space="preserve">1033;1713;6204;7107;7856;8015;9156</t>
  </si>
  <si>
    <t xml:space="preserve">1150;1900;1901;6887;8059;8882;9050;10336</t>
  </si>
  <si>
    <t xml:space="preserve">3492;3493;3494;5694;5695;19792;19793;22925;22926;25288;25289;25290;25707;25708;29500;29501;29502</t>
  </si>
  <si>
    <t xml:space="preserve">5912;5913;5914;9680;9681;9682;33096;33097;33098;33099;38380;38381;42353;42354;42355;42356;43040;43041;43042;43043;49514;49515;49516;49517;49518;49519;49520;49521;49522</t>
  </si>
  <si>
    <t xml:space="preserve">IPI00134941;IPI00113248;IPI00121071;IPI00403929</t>
  </si>
  <si>
    <t xml:space="preserve">Isoform 2B of GTPase KRas;Isoform 2A of GTPase KRas</t>
  </si>
  <si>
    <t xml:space="preserve">Tax_Id=10090 Isoform 2B of GTPase KRas;Tax_Id=10090 Isoform 2A of GTPase KRas</t>
  </si>
  <si>
    <t xml:space="preserve">172;1123;1243;3138;3503;3742;3743;4835;7116;10297;10502</t>
  </si>
  <si>
    <t xml:space="preserve">186;1249;1383;3489;3895;3896;3897;4175;4176;5397;8068;11591;11592;11809</t>
  </si>
  <si>
    <t xml:space="preserve">568;569;3764;3765;4126;4127;9938;9939;11160;11161;11162;11163;11164;11165;11166;11167;11168;11169;12042;12043;15554;15555;22945;22946;22947;33390;33391;33392;33393;33394;33395;33396;33952;33953</t>
  </si>
  <si>
    <t xml:space="preserve">952;953;6401;6402;7072;7073;7074;16627;16628;16629;16630;18716;18717;18718;18719;18720;18721;18722;18723;18724;18725;18726;18727;18728;18729;18730;18731;18732;20238;20239;20240;26110;26111;38410;38411;38412;38413;56121;56122;56123;56124;56125;56126;56127;56982;56983;56984;56985</t>
  </si>
  <si>
    <t xml:space="preserve">728;729;730;731</t>
  </si>
  <si>
    <t xml:space="preserve">IPI00132653</t>
  </si>
  <si>
    <t xml:space="preserve">Succinyl-CoA:3-ketoacid-coenzyme A transferase 1, mitochondrial precursor</t>
  </si>
  <si>
    <t xml:space="preserve">Tax_Id=10090 Succinyl-CoA:3-ketoacid-coenzyme A transferase 1, mitochondrial precursor</t>
  </si>
  <si>
    <t xml:space="preserve">32;430;811;1377;2078;2247;2960;3652;6426;6925;7638;7985;8414</t>
  </si>
  <si>
    <t xml:space="preserve">34;472;909;1533;2302;2487;3292;4073;7224;7847;8639;9020;9492</t>
  </si>
  <si>
    <t xml:space="preserve">85;86;1482;1483;2775;2776;4653;6789;7292;7293;9430;11712;20673;22370;22371;22372;22373;24584;24585;25644;25645;26955;26956</t>
  </si>
  <si>
    <t xml:space="preserve">148;149;150;151;2522;2523;2524;4680;4681;4682;4683;7922;11479;12374;12375;12376;12377;15783;15784;15785;19651;34483;37419;37420;37421;37422;37423;41259;41260;42946;42947;42948;42949;45117;45118;45119;45120;45121;45122</t>
  </si>
  <si>
    <t xml:space="preserve">1228;1229</t>
  </si>
  <si>
    <t xml:space="preserve">IPI00319320;IPI00755241;IPI00656204</t>
  </si>
  <si>
    <t xml:space="preserve">Isoform 1 of Nck-associated protein 1;130 kDa protein;Isoform 2 of Nck-associated protein 1</t>
  </si>
  <si>
    <t xml:space="preserve">Tax_Id=10090 Isoform 1 of Nck-associated protein 1;Tax_Id=10090 130 kDa protein;Tax_Id=10090 Isoform 2 of Nck-associated protein 1</t>
  </si>
  <si>
    <t xml:space="preserve">934;2814;3736;5735;9189</t>
  </si>
  <si>
    <t xml:space="preserve">1041;3125;4168;6390;10370</t>
  </si>
  <si>
    <t xml:space="preserve">3151;8953;12026;12027;12028;12029;12030;12031;18401;18402;18403;18404;18405;18406;29575;29576</t>
  </si>
  <si>
    <t xml:space="preserve">5297;15015;20215;20216;20217;20218;20219;20220;20221;20222;20223;20224;30818;30819;30820;30821;30822;30823;30824;30825;30826;30827;49634;49635;49636;49637</t>
  </si>
  <si>
    <t xml:space="preserve">IPI00355808;IPI00462750;IPI00652652;IPI00653037</t>
  </si>
  <si>
    <t xml:space="preserve">Isoform 1 of Development and differentiation-enhancing factor 2;Isoform 2 of Development and differentiation-enhancing factor 2;Adult male brain UNDEFINED_CELL_LINE cDNA, RIKEN full-length enriched library, clone:M5C1095M13 product:weakly similar to 130-kDa phosphatidylinositol 4,5-biphosphate-dependent ARF1 GTPase- activating protein</t>
  </si>
  <si>
    <t xml:space="preserve">Tax_Id=10090 Isoform 1 of Development and differentiation-enhancing factor 2;Tax_Id=10090 Isoform 2 of Development and differentiation-enhancing factor 2;Tax_Id=10090 Adult male brain UNDEFINED_CELL_LINE cDNA, RIKEN full-length enriched library, clone:M5C1095M13 product:weakly similar to 130-kDa phosphatidylinositol 4,5-biphosphate-dependent ARF1 GTPase- activating protein</t>
  </si>
  <si>
    <t xml:space="preserve">46;50;3423;8899;10632</t>
  </si>
  <si>
    <t xml:space="preserve">48;52;3808;10040;11963</t>
  </si>
  <si>
    <t xml:space="preserve">116;117;126;10845;28694;28695;34487</t>
  </si>
  <si>
    <t xml:space="preserve">202;203;220;18139;48199;48200;57948</t>
  </si>
  <si>
    <t xml:space="preserve">IPI00130333</t>
  </si>
  <si>
    <t xml:space="preserve">Putative deoxyribose-phosphate aldolase</t>
  </si>
  <si>
    <t xml:space="preserve">Tax_Id=10090 Putative deoxyribose-phosphate aldolase</t>
  </si>
  <si>
    <t xml:space="preserve">613;8500</t>
  </si>
  <si>
    <t xml:space="preserve">683;9590</t>
  </si>
  <si>
    <t xml:space="preserve">2038;2039;27216</t>
  </si>
  <si>
    <t xml:space="preserve">3422;3423;3424;45539</t>
  </si>
  <si>
    <t xml:space="preserve">IPI00396671;IPI00762360</t>
  </si>
  <si>
    <t xml:space="preserve">ATP-binding cassette sub-family F member 1;ATP-binding cassette, sub-family F (GCN20), member 1</t>
  </si>
  <si>
    <t xml:space="preserve">Tax_Id=10090 ATP-binding cassette sub-family F member 1;Tax_Id=10090 ATP-binding cassette, sub-family F (GCN20), member 1</t>
  </si>
  <si>
    <t xml:space="preserve">1855;2382;2736;4868;8483</t>
  </si>
  <si>
    <t xml:space="preserve">2053;2054;2641;3034;5431;9572</t>
  </si>
  <si>
    <t xml:space="preserve">6114;6115;6116;6117;6118;6119;6120;6121;6122;6123;6124;7649;7650;8706;8707;8708;15666;27158;27159</t>
  </si>
  <si>
    <t xml:space="preserve">10352;10353;10354;10355;10356;10357;10358;10359;10360;10361;10362;10363;10364;10365;10366;10367;10368;12927;12928;14606;14607;14608;26288;45439;45440</t>
  </si>
  <si>
    <t xml:space="preserve">IPI00123658</t>
  </si>
  <si>
    <t xml:space="preserve">C-type lectin-like receptor 2</t>
  </si>
  <si>
    <t xml:space="preserve">Tax_Id=10090 C-type lectin-like receptor 2</t>
  </si>
  <si>
    <t xml:space="preserve">891;1190;1444;1714;1715;2305;2463;3429;4528;4645;6405;6406;6687;6688;6892;6991;7281;7501;7729;9128;9715;10383</t>
  </si>
  <si>
    <t xml:space="preserve">996;1320;1605;1902;1903;2546;2547;2548;2729;2730;3815;5055;5056;5188;7193;7194;7573;7574;7810;7922;7923;8250;8486;8487;8744;10307;10308;10938;11685</t>
  </si>
  <si>
    <t xml:space="preserve">3034;3035;3954;3955;3956;3957;4805;4806;4807;5696;5697;5698;5699;5700;5701;7418;7419;7420;7421;7422;7423;7862;7863;7864;7865;10871;10872;10873;14477;14478;14479;14480;14481;14947;14948;20599;20600;21654;21655;21656;21657;21658;21659;22260;22261;22601;22602;22603;23407;24077;24078;24079;24080;24859;24860;24861;29398;29399;29400;29401;31320;33617;33618</t>
  </si>
  <si>
    <t xml:space="preserve">5107;5108;5109;6732;6733;6734;6735;6736;6737;6738;6739;6740;8136;8137;8138;8139;8140;9683;9684;9685;9686;9687;9688;9689;9690;9691;9692;9693;12579;12580;12581;12582;12583;12584;12585;12586;13275;13276;13277;13278;13279;13280;13281;18196;18197;18198;18199;18200;24285;24286;24287;24288;24289;24290;24291;25085;25086;25087;34379;34380;36225;36226;36227;36228;36229;36230;36231;37239;37240;37241;37242;37243;37244;37245;37840;37841;37842;37843;37844;37845;37846;37847;39160;39161;40329;40330;40331;40332;40333;40334;40335;41670;41671;41672;49324;49325;49326;49327;49328;49329;49330;49331;52606;56446;56447</t>
  </si>
  <si>
    <t xml:space="preserve">981;982;983;984;985;986;987;988;989</t>
  </si>
  <si>
    <t xml:space="preserve">IPI00229355;IPI00465762;IPI00751552</t>
  </si>
  <si>
    <t xml:space="preserve">cGMP-specific 3',5'-cyclic phosphodiesterase</t>
  </si>
  <si>
    <t xml:space="preserve">Tax_Id=10090 cGMP-specific 3',5'-cyclic phosphodiesterase</t>
  </si>
  <si>
    <t xml:space="preserve">3286;3311;3452;3799;3800;3844;4282;6753;7087;7888;9339</t>
  </si>
  <si>
    <t xml:space="preserve">3654;3681;3839;4237;4238;4286;4775;7646;8035;8916;10533</t>
  </si>
  <si>
    <t xml:space="preserve">10413;10467;10468;10469;10470;10471;10472;10473;10474;10935;10936;10937;10938;10939;10940;10941;10942;10943;12197;12198;12199;12200;12201;12202;12203;12204;12205;12206;12207;12208;12209;12210;12380;12381;12382;13747;13748;13749;13750;21826;21827;21828;22869;25390;25391;30094;30095;30096;30097;30098</t>
  </si>
  <si>
    <t xml:space="preserve">17411;17412;17504;17505;17506;17507;17508;17509;17510;17511;17512;17513;17514;17515;17516;18303;18304;18305;18306;18307;18308;18309;18310;18311;18312;18313;18314;18315;18316;20534;20535;20536;20537;20538;20539;20540;20541;20542;20543;20544;20545;20546;20547;20548;20549;20550;20551;20552;20553;20554;20555;20556;20557;20558;20559;20560;20561;20562;20563;20564;20812;20813;20814;20815;23140;23141;23142;23143;23144;23145;36495;36496;36497;36498;36499;38290;42526;42527;42528;50504;50505;50506;50507;50508;50509;50510;50511;50512</t>
  </si>
  <si>
    <t xml:space="preserve">IPI00123891</t>
  </si>
  <si>
    <t xml:space="preserve">Cysteine and glycine-rich protein 1</t>
  </si>
  <si>
    <t xml:space="preserve">Tax_Id=10090 Cysteine and glycine-rich protein 1</t>
  </si>
  <si>
    <t xml:space="preserve">1236;3107;4113;4703;9028;9324</t>
  </si>
  <si>
    <t xml:space="preserve">1376;3458;4591;5256;5257;10183;10518</t>
  </si>
  <si>
    <t xml:space="preserve">4118;9863;9864;9865;9866;9867;13247;13248;13249;13250;15156;15157;15158;29051;29052;29053;30028;30029;30030;30031;30032;30033</t>
  </si>
  <si>
    <t xml:space="preserve">7063;16515;16516;16517;16518;16519;16520;16521;22273;22274;22275;22276;22277;22278;25438;25439;25440;25441;48755;48756;48757;48758;50383;50384;50385;50386;50387;50388;50389</t>
  </si>
  <si>
    <t xml:space="preserve">IPI00137706;IPI00652719</t>
  </si>
  <si>
    <t xml:space="preserve">55 kDa erythrocyte membrane protein</t>
  </si>
  <si>
    <t xml:space="preserve">Tax_Id=10090 55 kDa erythrocyte membrane protein</t>
  </si>
  <si>
    <t xml:space="preserve">870;1786;3097;3563;4004;4482;5781;7264;8860;9416</t>
  </si>
  <si>
    <t xml:space="preserve">972;1979;3447;3974;4464;4993;6437;8230;9993;10612</t>
  </si>
  <si>
    <t xml:space="preserve">2950;2951;2952;2953;2954;2955;2956;5935;5936;9830;9831;9832;11400;11401;11402;11403;12879;12880;12881;12882;12883;12884;14262;14263;18542;18543;23367;23368;28512;30333;30334</t>
  </si>
  <si>
    <t xml:space="preserve">4980;4981;4982;4983;4984;4985;4986;4987;4988;4989;4990;10051;10052;16458;16459;16460;16461;16462;16463;16464;16465;16466;16467;16468;19148;19149;19150;19151;19152;19153;19154;21673;21674;21675;21676;21677;21678;21679;21680;23938;23939;31050;31051;31052;39110;39111;39112;39113;47812;50916;50917;50918</t>
  </si>
  <si>
    <t xml:space="preserve">1131;1132</t>
  </si>
  <si>
    <t xml:space="preserve">IPI00310131</t>
  </si>
  <si>
    <t xml:space="preserve">AP-2 complex subunit alpha-2</t>
  </si>
  <si>
    <t xml:space="preserve">Tax_Id=10090 AP-2 complex subunit alpha-2</t>
  </si>
  <si>
    <t xml:space="preserve">719;1628;2157;6466;7700;7909;9312</t>
  </si>
  <si>
    <t xml:space="preserve">804;805;1809;2388;7285;8714;8938;10506</t>
  </si>
  <si>
    <t xml:space="preserve">2394;2395;2396;2397;2398;2399;2400;5407;5408;7013;7014;7015;7016;7017;7018;20850;20851;24794;24795;25433;25434;29994;29995;29996;29997</t>
  </si>
  <si>
    <t xml:space="preserve">4049;4050;4051;4052;4053;4054;4055;4056;4057;4058;4059;4060;4061;4062;9197;9198;9199;11862;11863;11864;11865;11866;11867;11868;11869;34777;34778;34779;34780;41578;41579;42602;42603;42604;42605;50337;50338;50339;50340;50341;50342</t>
  </si>
  <si>
    <t xml:space="preserve">IPI00278804</t>
  </si>
  <si>
    <t xml:space="preserve">Secretory carrier-associated membrane protein 1</t>
  </si>
  <si>
    <t xml:space="preserve">Tax_Id=10090 Secretory carrier-associated membrane protein 1</t>
  </si>
  <si>
    <t xml:space="preserve">68;150;165;393;2091;2431;2856;3277;3443;3644;4328;5098;7667;9217</t>
  </si>
  <si>
    <t xml:space="preserve">73;159;178;429;430;2316;2695;3172;3645;3829;4064;4825;5686;8677;8678;10400</t>
  </si>
  <si>
    <t xml:space="preserve">176;177;178;510;511;550;551;1341;1342;1343;1344;6817;6818;6819;7778;7779;9080;10398;10914;10915;10916;11676;11677;13878;16320;16321;24684;24685;24686;29658;29659;29660;29661</t>
  </si>
  <si>
    <t xml:space="preserve">299;300;301;302;854;855;856;924;925;926;2263;2264;2265;2266;2267;2268;2269;2270;2271;2272;2273;2274;11525;11526;11527;11528;11529;13135;13136;13137;13138;15192;17374;18274;18275;18276;19602;19603;19604;19605;23354;27341;27342;27343;27344;41407;41408;41409;49790;49791;49792;49793;49794;49795</t>
  </si>
  <si>
    <t xml:space="preserve">179;180;181</t>
  </si>
  <si>
    <t xml:space="preserve">IPI00116065</t>
  </si>
  <si>
    <t xml:space="preserve">Serine/threonine-protein kinase 24</t>
  </si>
  <si>
    <t xml:space="preserve">Tax_Id=10090 Serine/threonine-protein kinase 24</t>
  </si>
  <si>
    <t xml:space="preserve">1853;3620;6397;6580;7891;8819;9085</t>
  </si>
  <si>
    <t xml:space="preserve">2050;2051;4038;7179;7180;7454;8919;9943;10253;10254</t>
  </si>
  <si>
    <t xml:space="preserve">6109;6110;6111;11583;20566;20567;20568;21329;21330;21331;21332;25398;25399;28353;28354;28355;28356;29221;29222;29223</t>
  </si>
  <si>
    <t xml:space="preserve">10343;10344;10345;19447;34335;34336;34337;34338;34339;34340;34341;35676;35677;35678;35679;35680;35681;42537;42538;42539;42540;42541;47539;47540;47541;47542;47543;47544;49023;49024;49025;49026</t>
  </si>
  <si>
    <t xml:space="preserve">1367;1368;1369</t>
  </si>
  <si>
    <t xml:space="preserve">IPI00331551;IPI00403831</t>
  </si>
  <si>
    <t xml:space="preserve">NOD-derived CD11c +ve dendritic cells cDNA, RIKEN full-length enriched library, clone:F630048G18 product:coagulation factor X, full insert sequence</t>
  </si>
  <si>
    <t xml:space="preserve">Tax_Id=10090 NOD-derived CD11c +ve dendritic cells cDNA, RIKEN full-length enriched library, clone:F630048G18 product:coagulation factor X, full insert sequence</t>
  </si>
  <si>
    <t xml:space="preserve">5792;5932;8417;10422</t>
  </si>
  <si>
    <t xml:space="preserve">6448;6598;6599;9495;11724</t>
  </si>
  <si>
    <t xml:space="preserve">18572;18981;18982;18983;18984;18985;18986;18987;18988;26961;26962;26963;33700;33701;33702</t>
  </si>
  <si>
    <t xml:space="preserve">31103;31767;31768;31769;31770;31771;31772;31773;31774;31775;45128;45129;45130;56570;56571;56572;56573</t>
  </si>
  <si>
    <t xml:space="preserve">IPI00165694;IPI00330048</t>
  </si>
  <si>
    <t xml:space="preserve">Mitochondrial import receptor subunit TOM34;Translocase of outer mitochondrial membrane 34b</t>
  </si>
  <si>
    <t xml:space="preserve">Tax_Id=10090 Mitochondrial import receptor subunit TOM34;Tax_Id=10090 Translocase of outer mitochondrial membrane 34b</t>
  </si>
  <si>
    <t xml:space="preserve">1439;4627;4631;6882</t>
  </si>
  <si>
    <t xml:space="preserve">1600;5170;5174;7800</t>
  </si>
  <si>
    <t xml:space="preserve">4797;14899;14907;22227;22228</t>
  </si>
  <si>
    <t xml:space="preserve">8128;25011;25020;37190;37191</t>
  </si>
  <si>
    <t xml:space="preserve">IPI00556823;IPI00754948;IPI00123445</t>
  </si>
  <si>
    <t xml:space="preserve">protein kinase, AMP-activated, alpha 1 catalytic subunit;similar to protein kinase, AMP-activated, alpha 1 catalytic subunit;5'-AMP-activated protein kinase catalytic subunit alpha-2</t>
  </si>
  <si>
    <t xml:space="preserve">Tax_Id=10090 protein kinase, AMP-activated, alpha 1 catalytic subunit;Tax_Id=10090 similar to protein kinase, AMP-activated, alpha 1 catalytic subunit;Tax_Id=10090 5'-AMP-activated protein kinase catalytic subunit alpha-2</t>
  </si>
  <si>
    <t xml:space="preserve">2179;2454</t>
  </si>
  <si>
    <t xml:space="preserve">2411;2718</t>
  </si>
  <si>
    <t xml:space="preserve">7057;7842;7843</t>
  </si>
  <si>
    <t xml:space="preserve">11925;13245;13246;13247;13248</t>
  </si>
  <si>
    <t xml:space="preserve">IPI00127598;IPI00331463</t>
  </si>
  <si>
    <t xml:space="preserve">ATPase inhibitor, mitochondrial precursor;Adult male small intestine cDNA, RIKEN full-length enriched library, clone:2010107K03 product:ATPase inhibitor, full insert sequence</t>
  </si>
  <si>
    <t xml:space="preserve">Tax_Id=10090 ATPase inhibitor, mitochondrial precursor;Tax_Id=10090 Adult male small intestine cDNA, RIKEN full-length enriched library, clone:2010107K03 product:ATPase inhibitor, full insert sequence</t>
  </si>
  <si>
    <t xml:space="preserve">1043;2429;3009;7529</t>
  </si>
  <si>
    <t xml:space="preserve">1162;1163;2691;3346;8518</t>
  </si>
  <si>
    <t xml:space="preserve">3532;3533;3534;3535;7770;9566;9567;9568;9569;9570;9571;24157;24158;24159</t>
  </si>
  <si>
    <t xml:space="preserve">5978;5979;5980;5981;5982;13127;16043;16044;16045;16046;16047;16048;16049;16050;16051;16052;16053;40442;40443;40444;40445</t>
  </si>
  <si>
    <t xml:space="preserve">541;542;543</t>
  </si>
  <si>
    <t xml:space="preserve">IPI00124819</t>
  </si>
  <si>
    <t xml:space="preserve">Coronin-1B</t>
  </si>
  <si>
    <t xml:space="preserve">Tax_Id=10090 Coronin-1B</t>
  </si>
  <si>
    <t xml:space="preserve">2917;3124;4387</t>
  </si>
  <si>
    <t xml:space="preserve">3243;3475;4886</t>
  </si>
  <si>
    <t xml:space="preserve">9294;9912;14034</t>
  </si>
  <si>
    <t xml:space="preserve">15554;16586;23597</t>
  </si>
  <si>
    <t xml:space="preserve">IPI00126246;IPI00625848</t>
  </si>
  <si>
    <t xml:space="preserve">Plcb4 protein (Fragment);Phospholipase C beta 4</t>
  </si>
  <si>
    <t xml:space="preserve">Tax_Id=10090 Plcb4 protein (Fragment);Tax_Id=10090 Phospholipase C beta 4</t>
  </si>
  <si>
    <t xml:space="preserve">382;5624;6349;7278;8962;10094</t>
  </si>
  <si>
    <t xml:space="preserve">417;6265;7103;7104;8245;8246;10110;11374</t>
  </si>
  <si>
    <t xml:space="preserve">1291;1292;1293;18072;18073;20401;20402;20403;23397;23398;23399;28876;28877;32666;32667</t>
  </si>
  <si>
    <t xml:space="preserve">2162;2163;2164;2165;30294;30295;30296;30297;30298;30299;30300;30301;34064;34065;34066;34067;34068;34069;39148;39149;39150;39151;39152;48474;48475;54890;54891;54892;54893;54894</t>
  </si>
  <si>
    <t xml:space="preserve">966;967</t>
  </si>
  <si>
    <t xml:space="preserve">IPI00228618;IPI00121387;IPI00132361;IPI00310533</t>
  </si>
  <si>
    <t xml:space="preserve">CDNA, RIKEN full-length enriched library, clone:M5C1028J20 product:guanine nucleotide binding protein, alpha q polypeptide, full insert sequence</t>
  </si>
  <si>
    <t xml:space="preserve">Tax_Id=10090 CDNA, RIKEN full-length enriched library, clone:M5C1028J20 product:guanine nucleotide binding protein, alpha q polypeptide, full insert sequence</t>
  </si>
  <si>
    <t xml:space="preserve">2802;7550;8301;8629;8803;9950;10447</t>
  </si>
  <si>
    <t xml:space="preserve">3113;8541;9369;9733;9927;11215;11751</t>
  </si>
  <si>
    <t xml:space="preserve">8912;24208;26611;26612;27631;27632;28310;28311;32170;32171;32172;32173;33797;33798</t>
  </si>
  <si>
    <t xml:space="preserve">14943;14944;40507;44496;44497;46214;46215;46216;47461;47462;54052;54053;54054;54055;54056;54057;54058;54059;54060;54061;54062;56732;56733;56734;56735;56736;56737;56738</t>
  </si>
  <si>
    <t xml:space="preserve">IPI00228548</t>
  </si>
  <si>
    <t xml:space="preserve">Beta-enolase</t>
  </si>
  <si>
    <t xml:space="preserve">Tax_Id=10090 Beta-enolase</t>
  </si>
  <si>
    <t xml:space="preserve">2896;4636;4637;5128;6436;7049;8464;9354</t>
  </si>
  <si>
    <t xml:space="preserve">3220;5179;5180;5728;7238;7989;9549;9550;10549</t>
  </si>
  <si>
    <t xml:space="preserve">9233;14919;14920;14921;14922;14923;14924;14925;14926;14927;14928;14929;16453;16454;16455;16456;16457;16458;16459;16460;16461;20697;20698;20699;20700;22767;22768;22769;27102;27103;27104;30129;30130;30131</t>
  </si>
  <si>
    <t xml:space="preserve">15465;15466;25039;25040;25041;25042;25043;25044;25045;25046;25047;25048;25049;25050;25051;25052;25053;25054;27546;27547;27548;27549;27550;27551;27552;27553;27554;27555;27556;27557;27558;34514;34515;34516;34517;34518;34519;38101;38102;38103;38104;45357;45358;45359;50550;50551;50552;50553</t>
  </si>
  <si>
    <t xml:space="preserve">1516;1517;1518</t>
  </si>
  <si>
    <t xml:space="preserve">IPI00411115;IPI00751128;IPI00751303</t>
  </si>
  <si>
    <t xml:space="preserve">Ras-related protein Rab-8B;similar to RAB8B, member RAS oncogene family;12 days embryo spinal ganglion cDNA, RIKEN full-length enriched library, clone:D130018D01 product:RAB8-LIKE homolog</t>
  </si>
  <si>
    <t xml:space="preserve">Tax_Id=10090 Ras-related protein Rab-8B;Tax_Id=10090 similar to RAB8B, member RAS oncogene family;Tax_Id=10090 12 days embryo spinal ganglion cDNA, RIKEN full-length enriched library, clone:D130018D01 product:RAB8-LIKE homolog</t>
  </si>
  <si>
    <t xml:space="preserve">885;5255;5852;6167;9666</t>
  </si>
  <si>
    <t xml:space="preserve">990;5867;6511;6848;10882</t>
  </si>
  <si>
    <t xml:space="preserve">3023;3024;3025;3026;16917;16918;16919;16920;16921;16922;18727;18728;18729;18730;19641;19642;19643;19644;19645;31132;31133</t>
  </si>
  <si>
    <t xml:space="preserve">5091;5092;5093;5094;5095;28381;28382;28383;28384;28385;28386;28387;28388;31352;31353;31354;31355;31356;31357;31358;31359;31360;32849;32850;32851;32852;32853;32854;32855;32856;32857;32858;52318;52319;52320;52321</t>
  </si>
  <si>
    <t xml:space="preserve">IPI00468771;IPI00515654;IPI00620302;IPI00118875;IPI00459342</t>
  </si>
  <si>
    <t xml:space="preserve">Eef1d protein;eukaryotic translation elongation factor 1 delta isoform b;Isoform 2 of Elongation factor 1-delta;eukaryotic translation elongation factor 1 delta isoform a</t>
  </si>
  <si>
    <t xml:space="preserve">Tax_Id=10090 Eef1d protein;Tax_Id=10090 eukaryotic translation elongation factor 1 delta isoform b;Tax_Id=10090 Isoform 2 of Elongation factor 1-delta;Tax_Id=10090 eukaryotic translation elongation factor 1 delta isoform a</t>
  </si>
  <si>
    <t xml:space="preserve">3013;3014;3719;5195;8153</t>
  </si>
  <si>
    <t xml:space="preserve">3351;3352;3353;4149;5801;9205</t>
  </si>
  <si>
    <t xml:space="preserve">9579;9580;9581;9582;9583;9584;9585;9586;9587;9588;9589;9590;11989;16753;16754;16755;16756;26127;26128</t>
  </si>
  <si>
    <t xml:space="preserve">16065;16066;16067;16068;16069;16070;16071;16072;16073;16074;16075;16076;16077;16078;16079;16080;16081;20160;28128;28129;28130;28131;28132;28133;28134;28135;28136;28137;43692;43693</t>
  </si>
  <si>
    <t xml:space="preserve">IPI00136483</t>
  </si>
  <si>
    <t xml:space="preserve">Proteasome subunit beta type 7 precursor</t>
  </si>
  <si>
    <t xml:space="preserve">Tax_Id=10090 Proteasome subunit beta type 7 precursor</t>
  </si>
  <si>
    <t xml:space="preserve">389;667;6846;9708;10316;10369</t>
  </si>
  <si>
    <t xml:space="preserve">425;744;7758;10930;11614;11671</t>
  </si>
  <si>
    <t xml:space="preserve">1327;1328;2204;22125;22126;31300;33435;33436;33596</t>
  </si>
  <si>
    <t xml:space="preserve">2240;2241;2242;2243;3713;3714;3715;3716;37011;37012;37013;37014;37015;37016;52573;56186;56187;56188;56189;56190;56409</t>
  </si>
  <si>
    <t xml:space="preserve">IPI00126172</t>
  </si>
  <si>
    <t xml:space="preserve">Ester hydrolase C11orf54 homolog</t>
  </si>
  <si>
    <t xml:space="preserve">Tax_Id=10090 Ester hydrolase C11orf54 homolog</t>
  </si>
  <si>
    <t xml:space="preserve">2816;4672</t>
  </si>
  <si>
    <t xml:space="preserve">3127;5217</t>
  </si>
  <si>
    <t xml:space="preserve">8955;8956;8957;8958;15020</t>
  </si>
  <si>
    <t xml:space="preserve">15018;15019;15020;15021;15022;15023;25202;25203</t>
  </si>
  <si>
    <t xml:space="preserve">IPI00266752;IPI00649444</t>
  </si>
  <si>
    <t xml:space="preserve">Copine-3;20 kDa protein</t>
  </si>
  <si>
    <t xml:space="preserve">Tax_Id=10090 Copine-3;Tax_Id=10090 20 kDa protein</t>
  </si>
  <si>
    <t xml:space="preserve">220;451;542;724;985;1165;1167;1264;1551;1552;1792;2103;2131;2177;2181;2355;2478;2928;3522;3613;3617;3966;3995;4010;4013;4023;4027;4082;4473;4500;4793;4915;5014;5303;5521;5573;5592;5649;5681;6062;6319;6416;6531;6624;6911;7095;7105;7256;7269;7482;7539;7641;8267;9514;9705;9771;9831;10105;10370</t>
  </si>
  <si>
    <t xml:space="preserve">236;495;597;811;1097;1294;1296;1404;1405;1718;1719;1720;1985;2328;2359;2360;2409;2413;2602;2746;2747;3255;3256;3926;4030;4034;4035;4421;4453;4471;4472;4475;4485;4490;4554;4983;5019;5351;5480;5593;5921;5922;6154;6212;6232;6291;6325;6735;6736;7055;7056;7208;7209;7391;7392;7504;7832;8045;8057;8222;8235;8467;8529;8643;9334;10718;10926;10927;11001;11068;11386;11672</t>
  </si>
  <si>
    <t xml:space="preserve">724;725;726;1573;1825;1826;2446;2447;2448;2449;3321;3322;3900;3901;3904;3905;3906;4179;4180;4181;4182;5128;5129;5130;5131;5132;5133;5948;5949;5950;6859;6963;6964;6965;6966;6967;7052;7053;7054;7059;7060;7061;7062;7063;7064;7065;7554;7555;7905;7906;7907;9315;9316;9317;9318;9319;9320;9321;9322;9323;9324;9325;9326;9327;11241;11242;11560;11561;11562;11563;11571;11572;11573;12768;12769;12770;12771;12772;12773;12848;12849;12895;12896;12897;12898;12899;12900;12901;12902;12903;12904;12905;12913;12914;12915;12916;12949;12950;12960;12961;12962;12963;12964;13168;13169;14243;14244;14245;14355;14356;14357;15425;15426;15427;15428;15429;15804;16094;17081;17082;17083;17745;17907;17908;17975;17976;17977;18137;18138;18139;18140;18141;18142;18143;18217;18218;18219;18220;18221;19350;19351;19352;19353;19354;19355;20290;20291;20292;20293;20640;20641;20642;20643;20644;20645;20646;21177;21178;21179;21180;21181;21182;21468;21469;21470;21471;22330;22331;22332;22333;22900;22923;23337;23338;23378;23379;24024;24025;24026;24027;24028;24029;24030;24031;24032;24183;24593;24594;26513;26514;26515;26516;30645;30646;31294;31295;31296;31297;31598;31599;31600;31601;31786;31787;31788;32695;32696;32697;32698;33597;33598</t>
  </si>
  <si>
    <t xml:space="preserve">1200;1201;1202;2685;3089;3090;3091;4141;4142;4143;4144;4145;4146;4147;5594;5595;5596;6643;6644;6648;6649;6650;6651;6652;7155;7156;7157;7158;7159;7160;8644;8645;8646;8647;8648;8649;8650;8651;8652;10067;10068;10069;10070;10071;10072;11585;11788;11789;11790;11791;11792;11793;11794;11795;11917;11918;11919;11920;11921;11922;11927;11928;11929;11930;11931;11932;11933;11934;11935;11936;11937;11938;12795;12796;13339;13340;13341;13342;13343;13344;13345;15586;15587;15588;15589;15590;15591;15592;15593;15594;15595;15596;15597;15598;15599;15600;15601;15602;15603;15604;15605;15606;15607;15608;18847;18848;18849;19418;19419;19420;19421;19422;19431;19432;19433;21469;21470;21471;21472;21473;21474;21475;21476;21477;21478;21479;21480;21481;21611;21612;21692;21693;21694;21695;21696;21697;21698;21699;21700;21701;21702;21703;21704;21705;21706;21707;21717;21718;21719;21720;21721;21722;21723;21768;21769;21770;21781;21782;21783;21784;21785;21786;21787;21788;21789;21790;21791;21792;21793;21794;21795;21796;21797;22153;22154;22155;22156;23912;23913;23914;23915;23916;24101;24102;24103;24104;24105;25871;25872;25873;25874;25875;25876;25877;26530;26974;28667;28668;28669;29746;30031;30032;30033;30034;30035;30140;30141;30142;30143;30406;30407;30408;30409;30410;30411;30412;30413;30414;30415;30551;30552;30553;30554;30555;30556;30557;30558;32352;32353;32354;32355;32356;32357;32358;32359;32360;32361;32362;32363;33895;33896;33897;33898;33899;33900;33901;34432;34433;34434;34435;34436;34437;34438;34439;34440;35430;35431;35432;35433;35434;35435;35436;35437;35438;35908;35909;35910;35911;35912;35913;35914;37365;37366;37367;37368;37369;38338;38377;38378;39061;39062;39063;39064;39125;39126;40228;40229;40230;40231;40232;40233;40234;40235;40236;40237;40238;40239;40476;41269;41270;44348;44349;44350;44351;44352;44353;44354;51427;51428;52563;52564;52565;52566;52567;52568;52569;53100;53101;53102;53103;53104;53105;53106;53107;53440;53441;53442;53443;53444;54941;54942;54943;54944;54945;54946;54947;54948;56410;56411;56412</t>
  </si>
  <si>
    <t xml:space="preserve">414;415;416;417;418;419;420;421;422;423;424;425;426;427;428;429;430;431</t>
  </si>
  <si>
    <t xml:space="preserve">IPI00121892;IPI00134344;IPI00281849;IPI00270149</t>
  </si>
  <si>
    <t xml:space="preserve">spectrin beta 2 isoform 2</t>
  </si>
  <si>
    <t xml:space="preserve">Tax_Id=10090 spectrin beta 2 isoform 2</t>
  </si>
  <si>
    <t xml:space="preserve">1499;5159;5916;7075;9884</t>
  </si>
  <si>
    <t xml:space="preserve">1664;5761;6580;8020;11128</t>
  </si>
  <si>
    <t xml:space="preserve">4978;4979;16550;16551;18926;18927;22827;22828;22829;31935</t>
  </si>
  <si>
    <t xml:space="preserve">8426;8427;8428;27698;27699;27700;31678;31679;31680;38191;38192;38193;53663;53664</t>
  </si>
  <si>
    <t xml:space="preserve">IPI00136703</t>
  </si>
  <si>
    <t xml:space="preserve">Creatine kinase B-type</t>
  </si>
  <si>
    <t xml:space="preserve">Tax_Id=10090 Creatine kinase B-type</t>
  </si>
  <si>
    <t xml:space="preserve">4224;4555;6156;7042</t>
  </si>
  <si>
    <t xml:space="preserve">4710;5089;6836;7981</t>
  </si>
  <si>
    <t xml:space="preserve">13557;14605;19611;22741;22742</t>
  </si>
  <si>
    <t xml:space="preserve">22779;24522;32805;38063;38064;38065</t>
  </si>
  <si>
    <t xml:space="preserve">IPI00404595;IPI00119720;IPI00751788</t>
  </si>
  <si>
    <t xml:space="preserve">Leucine-rich repeat-containing protein 8C</t>
  </si>
  <si>
    <t xml:space="preserve">Tax_Id=10090 Leucine-rich repeat-containing protein 8C</t>
  </si>
  <si>
    <t xml:space="preserve">318;4394;4445;4484;5630;5660;5766;6873;9031;9896</t>
  </si>
  <si>
    <t xml:space="preserve">343;4893;4953;4995;6271;6303;6422;7788;10187;11142</t>
  </si>
  <si>
    <t xml:space="preserve">1011;14051;14174;14175;14176;14265;14266;18102;18160;18161;18162;18163;18164;18484;18485;18486;22191;22192;29064;31977;31978;31979</t>
  </si>
  <si>
    <t xml:space="preserve">1660;23617;23618;23808;23809;23810;23941;23942;30349;30437;30438;30439;30440;30441;30442;30443;30951;30952;30953;30954;30955;37127;37128;48785;53738;53739;53740</t>
  </si>
  <si>
    <t xml:space="preserve">IPI00187545;IPI00759894;IPI00137311;IPI00137313;IPI00137314;IPI00751155</t>
  </si>
  <si>
    <t xml:space="preserve">Plexin-A4 precursor;plexin A4</t>
  </si>
  <si>
    <t xml:space="preserve">Tax_Id=10090 Plexin-A4 precursor;Tax_Id=10090 plexin A4</t>
  </si>
  <si>
    <t xml:space="preserve">25176;25177;25178;25179;25180;25181;25182;25183;25184;25185;25186</t>
  </si>
  <si>
    <t xml:space="preserve">42193;42194;42195;42196;42197;42198;42199;42200;42201;42202;42203;42204;42205;42206</t>
  </si>
  <si>
    <t xml:space="preserve">IPI00266426</t>
  </si>
  <si>
    <t xml:space="preserve">CD151 antigen</t>
  </si>
  <si>
    <t xml:space="preserve">Tax_Id=10090 CD151 antigen</t>
  </si>
  <si>
    <t xml:space="preserve">298;996;1091;7211;8094;9596;10670</t>
  </si>
  <si>
    <t xml:space="preserve">322;1110;1214;8176;9137;10808;12003</t>
  </si>
  <si>
    <t xml:space="preserve">951;952;3344;3345;3658;3659;3660;3661;23231;23232;23233;25959;25960;25961;25962;30896;30897;30898;30899;34592;34593;34594;34595</t>
  </si>
  <si>
    <t xml:space="preserve">1558;1559;1560;5624;5625;5626;5627;5628;5629;6170;6171;6172;6173;6174;6175;38894;38895;38896;38897;38898;43430;43431;43432;43433;43434;43435;51898;51899;51900;51901;51902;58114;58115;58116;58117;58118;58119;58120;58121;58122;58123</t>
  </si>
  <si>
    <t xml:space="preserve">IPI00109142;IPI00625525;IPI00461665</t>
  </si>
  <si>
    <t xml:space="preserve">S-formylglutathione hydrolase</t>
  </si>
  <si>
    <t xml:space="preserve">Tax_Id=10090 S-formylglutathione hydrolase</t>
  </si>
  <si>
    <t xml:space="preserve">1269;5601</t>
  </si>
  <si>
    <t xml:space="preserve">1410;6241</t>
  </si>
  <si>
    <t xml:space="preserve">4199;4200;17996</t>
  </si>
  <si>
    <t xml:space="preserve">7185;7186;7187;7188;30173</t>
  </si>
  <si>
    <t xml:space="preserve">IPI00420949</t>
  </si>
  <si>
    <t xml:space="preserve">B16 F10Y cells cDNA, RIKEN full-length enriched library, clone:G370046N24 product:regulator of nonsense transcripts 1, full insert sequence</t>
  </si>
  <si>
    <t xml:space="preserve">Tax_Id=10090 B16 F10Y cells cDNA, RIKEN full-length enriched library, clone:G370046N24 product:regulator of nonsense transcripts 1, full insert sequence</t>
  </si>
  <si>
    <t xml:space="preserve">5213;5879;8904;9317</t>
  </si>
  <si>
    <t xml:space="preserve">5821;5822;6542;10045;10046;10511</t>
  </si>
  <si>
    <t xml:space="preserve">16799;16800;16801;16802;16803;16804;18823;18824;28702;28703;28704;30013;30014</t>
  </si>
  <si>
    <t xml:space="preserve">28204;28205;28206;28207;28208;28209;28210;28211;31512;31513;31514;31515;48209;48210;48211;48212;50367;50368</t>
  </si>
  <si>
    <t xml:space="preserve">689;691;692;1079</t>
  </si>
  <si>
    <t xml:space="preserve">IPI00272878;IPI00331291;IPI00331293;IPI00331294;IPI00465648;IPI00753037;IPI00754628</t>
  </si>
  <si>
    <t xml:space="preserve">Isoform 1 of Dynamin-1;dynamin;Isoform 4 of Dynamin-1;MKIAA4093 protein;Isoform 3 of Dynamin-1;Isoform 5 of Dynamin-1;Protein</t>
  </si>
  <si>
    <t xml:space="preserve">Tax_Id=10090 Isoform 1 of Dynamin-1;Tax_Id=10090 dynamin;Tax_Id=10090 Isoform 4 of Dynamin-1;Tax_Id=10090 MKIAA4093 protein;Tax_Id=10090 Isoform 3 of Dynamin-1;Tax_Id=10090 Isoform 5 of Dynamin-1;Tax_Id=10090 Protein</t>
  </si>
  <si>
    <t xml:space="preserve">2685;3391;8307;8460;9054</t>
  </si>
  <si>
    <t xml:space="preserve">2977;3766;9375;9545;10217</t>
  </si>
  <si>
    <t xml:space="preserve">8577;8578;10749;26630;26631;27092;27093;29155</t>
  </si>
  <si>
    <t xml:space="preserve">14419;14420;17994;44533;44534;44535;44536;44537;45339;45340;45341;45342;48907</t>
  </si>
  <si>
    <t xml:space="preserve">IPI00788313;IPI00314191;IPI00459374;IPI00169998;IPI00380068</t>
  </si>
  <si>
    <t xml:space="preserve">carbonyl reductase 1;Carbonyl reductase [NADPH] 1</t>
  </si>
  <si>
    <t xml:space="preserve">Tax_Id=10090 carbonyl reductase 1;Tax_Id=10090 Carbonyl reductase [NADPH] 1</t>
  </si>
  <si>
    <t xml:space="preserve">2862;5810;6951;8859;9212;9416</t>
  </si>
  <si>
    <t xml:space="preserve">3179;6466;7878;9992;10395;10612</t>
  </si>
  <si>
    <t xml:space="preserve">9092;9093;18620;22470;22471;28511;29650;30333;30334</t>
  </si>
  <si>
    <t xml:space="preserve">15219;15220;15221;15222;15223;15224;31185;31186;37589;37590;47811;49777;50916;50917;50918</t>
  </si>
  <si>
    <t xml:space="preserve">IPI00622911;IPI00108780</t>
  </si>
  <si>
    <t xml:space="preserve">Isoform B of AP-2 complex subunit alpha-1;Isoform A of AP-2 complex subunit alpha-1</t>
  </si>
  <si>
    <t xml:space="preserve">Tax_Id=10090 Isoform B of AP-2 complex subunit alpha-1;Tax_Id=10090 Isoform A of AP-2 complex subunit alpha-1</t>
  </si>
  <si>
    <t xml:space="preserve">421;1262;2314;5938;7246</t>
  </si>
  <si>
    <t xml:space="preserve">461;462;1402;2558;6606;8211</t>
  </si>
  <si>
    <t xml:space="preserve">1449;1450;1451;1452;1453;1454;1455;1456;1457;4173;4174;4175;4176;7443;7444;7445;19002;23314;23315;23316</t>
  </si>
  <si>
    <t xml:space="preserve">2460;2461;2462;2463;2464;2465;2466;2467;2468;2469;2470;2471;2472;2473;2474;2475;2476;2477;2478;2479;2480;2481;2482;2483;2484;2485;2486;2487;2488;2489;7143;7144;7145;7146;7147;7148;7149;7150;12615;12616;12617;31795;39024;39025;39026;39027;39028;39029</t>
  </si>
  <si>
    <t xml:space="preserve">IPI00221921</t>
  </si>
  <si>
    <t xml:space="preserve">CD9 antigen</t>
  </si>
  <si>
    <t xml:space="preserve">Tax_Id=10090 CD9 antigen</t>
  </si>
  <si>
    <t xml:space="preserve">806;2016;2049;2354;2519;3637;4579;5259;7233;8236;8343;10047;10402</t>
  </si>
  <si>
    <t xml:space="preserve">903;2233;2273;2601;2790;4056;5115;5871;8198;9293;9414;9415;11323;11704</t>
  </si>
  <si>
    <t xml:space="preserve">2761;2762;2763;6610;6699;6700;7553;8056;8057;11659;11660;14667;14668;16929;16930;16931;16932;23281;26387;26735;26736;26737;32516;33653;33654</t>
  </si>
  <si>
    <t xml:space="preserve">4663;4664;4665;4666;4667;11181;11329;11330;11331;11332;11333;12794;13582;13583;13584;19573;19574;19575;24637;24638;24639;28400;28401;28402;28403;28404;28405;38974;44143;44727;44728;44729;44730;44731;44732;54638;56496;56497</t>
  </si>
  <si>
    <t xml:space="preserve">173;174;175</t>
  </si>
  <si>
    <t xml:space="preserve">IPI00115663</t>
  </si>
  <si>
    <t xml:space="preserve">Dynactin-1</t>
  </si>
  <si>
    <t xml:space="preserve">Tax_Id=10090 Dynactin-1</t>
  </si>
  <si>
    <t xml:space="preserve">4717;6095;8908</t>
  </si>
  <si>
    <t xml:space="preserve">5272;6771;10051</t>
  </si>
  <si>
    <t xml:space="preserve">15201;19435;28718</t>
  </si>
  <si>
    <t xml:space="preserve">25504;32499;48228</t>
  </si>
  <si>
    <t xml:space="preserve">IPI00330857</t>
  </si>
  <si>
    <t xml:space="preserve">Translocation protein SEC63 homolog</t>
  </si>
  <si>
    <t xml:space="preserve">Tax_Id=10090 Translocation protein SEC63 homolog</t>
  </si>
  <si>
    <t xml:space="preserve">2720;3122;10315</t>
  </si>
  <si>
    <t xml:space="preserve">3016;3473;11613</t>
  </si>
  <si>
    <t xml:space="preserve">8669;8670;9909;33433;33434</t>
  </si>
  <si>
    <t xml:space="preserve">14557;14558;16581;56184;56185</t>
  </si>
  <si>
    <t xml:space="preserve">IPI00115866</t>
  </si>
  <si>
    <t xml:space="preserve">Hydroxyacylglutathione hydrolase</t>
  </si>
  <si>
    <t xml:space="preserve">Tax_Id=10090 Hydroxyacylglutathione hydrolase</t>
  </si>
  <si>
    <t xml:space="preserve">511;516</t>
  </si>
  <si>
    <t xml:space="preserve">563;569</t>
  </si>
  <si>
    <t xml:space="preserve">1746;1747;1760;1761</t>
  </si>
  <si>
    <t xml:space="preserve">2965;2966;2984;2985;2986;2987;2988</t>
  </si>
  <si>
    <t xml:space="preserve">IPI00130018;IPI00400117</t>
  </si>
  <si>
    <t xml:space="preserve">Isoform 1 of Acyl-protein thioesterase 1;Isoform 2 of Acyl-protein thioesterase 1</t>
  </si>
  <si>
    <t xml:space="preserve">Tax_Id=10090 Isoform 1 of Acyl-protein thioesterase 1;Tax_Id=10090 Isoform 2 of Acyl-protein thioesterase 1</t>
  </si>
  <si>
    <t xml:space="preserve">798;852;1128;2541;3069;3318;3562;4165;5936;6368;6409;6675;7104;7355;7401;8374;9009;9147;9270;10223</t>
  </si>
  <si>
    <t xml:space="preserve">894;953;1254;2815;3413;3690;3972;3973;4648;6603;6604;7132;7197;7198;7559;8055;8056;8327;8376;9448;10162;10327;10460;11511</t>
  </si>
  <si>
    <t xml:space="preserve">2725;2726;2903;2904;2905;2906;2907;3782;3783;8149;8150;9726;9727;9728;9729;10544;10545;10546;10547;10548;10549;11397;11398;11399;13400;18996;18997;18998;18999;19000;20466;20605;20606;20607;20608;20609;20610;20611;21606;21607;21608;21609;22919;22920;22921;22922;23605;23606;23742;23743;26847;26848;28992;28993;28994;28995;29454;29455;29816;29817;33192;33193;33194;33195;33196</t>
  </si>
  <si>
    <t xml:space="preserve">4594;4595;4596;4908;4909;4910;4911;4912;4913;4914;4915;4916;6441;6442;6443;6444;13748;13749;13750;13751;13752;16292;16293;16294;16295;16296;16297;16298;16299;16300;16301;16302;16303;17642;17643;17644;17645;17646;17647;17648;17649;17650;17651;17652;19142;19143;19144;19145;19146;19147;22521;31787;31788;31789;31790;31791;31792;31793;34165;34385;34386;34387;34388;34389;34390;34391;34392;34393;34394;34395;34396;36141;36142;36143;36144;36145;36146;38372;38373;38374;38375;38376;39502;39503;39504;39733;39734;39735;39736;44962;44963;48647;48648;48649;48650;48651;48652;48653;48654;48655;48656;48657;49411;49412;49413;50026;50027;50028;50029;55800;55801;55802;55803;55804;55805;55806;55807;55808</t>
  </si>
  <si>
    <t xml:space="preserve">1776;1777;1778;1779;1780;1781;1782;1783</t>
  </si>
  <si>
    <t xml:space="preserve">IPI00762858;IPI00468553;IPI00283611;IPI00759938;IPI00283612;IPI00114342</t>
  </si>
  <si>
    <t xml:space="preserve">Hk1 protein;Isoform HK1 of Hexokinase-1;Isoform HK1-SA of Hexokinase-1;Isoform HK1-SC of Hexokinase-1;Isoform HK1-SB of Hexokinase-1</t>
  </si>
  <si>
    <t xml:space="preserve">Tax_Id=10090 Hk1 protein;Tax_Id=10090 Isoform HK1 of Hexokinase-1;Tax_Id=10090 Isoform HK1-SA of Hexokinase-1;Tax_Id=10090 Isoform HK1-SC of Hexokinase-1;Tax_Id=10090 Isoform HK1-SB of Hexokinase-1</t>
  </si>
  <si>
    <t xml:space="preserve">1181;2628;2964;4247;6852;8811;9184</t>
  </si>
  <si>
    <t xml:space="preserve">1311;2916;3296;4734;7764;9935;10364</t>
  </si>
  <si>
    <t xml:space="preserve">3931;3932;8434;8435;9440;9441;9442;13616;13617;22140;28335;29563;29564;29565;29566</t>
  </si>
  <si>
    <t xml:space="preserve">6691;6692;6693;14198;14199;14200;14201;15802;15803;15804;15805;15806;22861;22862;37033;47510;47511;49616;49617;49618;49619;49620;49621</t>
  </si>
  <si>
    <t xml:space="preserve">IPI00116302;IPI00480398</t>
  </si>
  <si>
    <t xml:space="preserve">Eukaryotic translation initiation factor 2 subunit 2;38 kDa protein</t>
  </si>
  <si>
    <t xml:space="preserve">Tax_Id=10090 Eukaryotic translation initiation factor 2 subunit 2;Tax_Id=10090 38 kDa protein</t>
  </si>
  <si>
    <t xml:space="preserve">69;150;2075;3382;3443;3644;4328;5098;6842;7668;8109;9216</t>
  </si>
  <si>
    <t xml:space="preserve">74;159;2299;3757;3829;4064;4825;5686;7753;8679;9152;10399</t>
  </si>
  <si>
    <t xml:space="preserve">179;510;511;6784;6785;10728;10729;10730;10731;10914;10915;10916;11676;11677;13878;16320;16321;22108;22109;24687;24688;26002;26003;29656;29657</t>
  </si>
  <si>
    <t xml:space="preserve">303;854;855;856;11473;11474;17963;17964;17965;17966;17967;17968;17969;18274;18275;18276;19602;19603;19604;19605;23354;27341;27342;27343;27344;36983;36984;41410;41411;43499;43500;43501;43502;49787;49788;49789</t>
  </si>
  <si>
    <t xml:space="preserve">IPI00115494;IPI00776005</t>
  </si>
  <si>
    <t xml:space="preserve">Serine/threonine-protein kinase MST4;44 kDa protein</t>
  </si>
  <si>
    <t xml:space="preserve">Tax_Id=10090 Serine/threonine-protein kinase MST4;Tax_Id=10090 44 kDa protein</t>
  </si>
  <si>
    <t xml:space="preserve">5780;9807</t>
  </si>
  <si>
    <t xml:space="preserve">6436;11041</t>
  </si>
  <si>
    <t xml:space="preserve">18535;18536;18537;18538;18539;18540;18541;31715;31716;31717;31718</t>
  </si>
  <si>
    <t xml:space="preserve">31043;31044;31045;31046;31047;31048;31049;53323;53324;53325;53326;53327</t>
  </si>
  <si>
    <t xml:space="preserve">IPI00321919</t>
  </si>
  <si>
    <t xml:space="preserve">G-protein coupled receptor 56 precursor</t>
  </si>
  <si>
    <t xml:space="preserve">Tax_Id=10090 G-protein coupled receptor 56 precursor</t>
  </si>
  <si>
    <t xml:space="preserve">618;6322;10259</t>
  </si>
  <si>
    <t xml:space="preserve">689;690;7060;11550;11551</t>
  </si>
  <si>
    <t xml:space="preserve">2049;2050;2051;2052;2053;20299;33302;33303;33304;33305</t>
  </si>
  <si>
    <t xml:space="preserve">3437;3438;3439;3440;3441;3442;3443;33912;55978;55979;55980;55981;55982;55983;55984</t>
  </si>
  <si>
    <t xml:space="preserve">1191;1192;1193</t>
  </si>
  <si>
    <t xml:space="preserve">IPI00315452;IPI00607023;IPI00751493</t>
  </si>
  <si>
    <t xml:space="preserve">Purine nucleoside phosphorylase;Adult male hippocampus cDNA, RIKEN full-length enriched library, clone:C630001L04 product:purine-nucleoside phosphorylase, full insert sequence;31 kDa protein</t>
  </si>
  <si>
    <t xml:space="preserve">Tax_Id=10090 Purine nucleoside phosphorylase;Tax_Id=10090 Adult male hippocampus cDNA, RIKEN full-length enriched library, clone:C630001L04 product:purine-nucleoside phosphorylase, full insert sequence;Tax_Id=10090 31 kDa protein</t>
  </si>
  <si>
    <t xml:space="preserve">965;1897;2267;3216;3242;3243;4989;6389;6591;6978;7097</t>
  </si>
  <si>
    <t xml:space="preserve">1074;2100;2507;3573;3574;3575;3604;3605;5564;7166;7468;7907;8047</t>
  </si>
  <si>
    <t xml:space="preserve">3248;3249;3250;3251;3252;3253;3254;3255;6265;6266;7342;7343;10174;10175;10176;10177;10178;10179;10180;10181;10182;10183;10184;10185;10273;10274;10275;10276;10277;16009;16010;16011;16012;20535;21386;22573;22574;22575;22576;22577;22903;22904</t>
  </si>
  <si>
    <t xml:space="preserve">5444;5445;5446;5447;5448;5449;5450;5451;5452;5453;5454;5455;5456;5457;5458;5459;5460;10615;10616;10617;10618;10619;10620;10621;12455;12456;16991;16992;16993;16994;16995;16996;16997;16998;16999;17000;17001;17002;17003;17139;17140;17141;17142;17143;17144;17145;17146;17147;17148;17149;17150;17151;26844;26845;26846;26847;26848;26849;26850;26851;26852;34275;35769;35770;37802;37803;37804;37805;37806;37807;37808;37809;37810;37811;38342;38343;38344</t>
  </si>
  <si>
    <t xml:space="preserve">954;955;956</t>
  </si>
  <si>
    <t xml:space="preserve">IPI00227392;IPI00403324</t>
  </si>
  <si>
    <t xml:space="preserve">14-3-3 protein eta</t>
  </si>
  <si>
    <t xml:space="preserve">Tax_Id=10090 14-3-3 protein eta</t>
  </si>
  <si>
    <t xml:space="preserve">14020;14021;14022</t>
  </si>
  <si>
    <t xml:space="preserve">23575;23576;23577;23578</t>
  </si>
  <si>
    <t xml:space="preserve">IPI00653302;IPI00671062</t>
  </si>
  <si>
    <t xml:space="preserve">11 days pregnant adult female placenta cDNA, RIKEN full-length enriched library, clone:I530023H13 product:epimorphin, full insert sequence;similar to Epimorphin</t>
  </si>
  <si>
    <t xml:space="preserve">Tax_Id=10090 11 days pregnant adult female placenta cDNA, RIKEN full-length enriched library, clone:I530023H13 product:epimorphin, full insert sequence;Tax_Id=10090 similar to Epimorphin</t>
  </si>
  <si>
    <t xml:space="preserve">3528;6257;8389</t>
  </si>
  <si>
    <t xml:space="preserve">3933;6945;9464</t>
  </si>
  <si>
    <t xml:space="preserve">11257;11258;19935;19936;26877;26878;26879</t>
  </si>
  <si>
    <t xml:space="preserve">18879;18880;18881;33338;33339;45008;45009;45010;45011;45012</t>
  </si>
  <si>
    <t xml:space="preserve">IPI00125960;IPI00268244</t>
  </si>
  <si>
    <t xml:space="preserve">Protein NDRG1;42 kDa protein</t>
  </si>
  <si>
    <t xml:space="preserve">Tax_Id=10090 Protein NDRG1;Tax_Id=10090 42 kDa protein</t>
  </si>
  <si>
    <t xml:space="preserve">1520;1757;2163;5739;7499;7843;10742</t>
  </si>
  <si>
    <t xml:space="preserve">1685;1949;2394;6395;8484;8866;12082</t>
  </si>
  <si>
    <t xml:space="preserve">5036;5037;5868;5869;7026;18417;24074;25251;25252;34787;34788</t>
  </si>
  <si>
    <t xml:space="preserve">8509;8510;8511;8512;9944;9945;11878;11879;11880;30841;40324;40325;42297;42298;42299;58428;58429</t>
  </si>
  <si>
    <t xml:space="preserve">IPI00395038;IPI00649107</t>
  </si>
  <si>
    <t xml:space="preserve">Exportin-1</t>
  </si>
  <si>
    <t xml:space="preserve">Tax_Id=10090 Exportin-1</t>
  </si>
  <si>
    <t xml:space="preserve">6713;7170;7241;7316</t>
  </si>
  <si>
    <t xml:space="preserve">7603;8131;8206;8285;8286</t>
  </si>
  <si>
    <t xml:space="preserve">21724;21725;21726;23133;23300;23301;23477;23478;23479;23480</t>
  </si>
  <si>
    <t xml:space="preserve">36336;36337;36338;36339;36340;38750;39002;39003;39264;39265;39266;39267;39268;39269;39270</t>
  </si>
  <si>
    <t xml:space="preserve">IPI00109335</t>
  </si>
  <si>
    <t xml:space="preserve">Syntaxin-4</t>
  </si>
  <si>
    <t xml:space="preserve">Tax_Id=10090 Syntaxin-4</t>
  </si>
  <si>
    <t xml:space="preserve">1326;1610;2294;4369;4988;6503;6872</t>
  </si>
  <si>
    <t xml:space="preserve">1473;1791;2535;4867;5563;7346;7787</t>
  </si>
  <si>
    <t xml:space="preserve">4454;5363;7401;13980;13981;16007;16008;21035;21036;21037;22189;22190</t>
  </si>
  <si>
    <t xml:space="preserve">7569;7570;9121;9122;12557;23514;23515;23516;23517;23518;26841;26842;26843;35192;35193;35194;35195;35196;35197;37124;37125;37126</t>
  </si>
  <si>
    <t xml:space="preserve">1009;1010</t>
  </si>
  <si>
    <t xml:space="preserve">IPI00229884;IPI00262114;IPI00411094</t>
  </si>
  <si>
    <t xml:space="preserve">Serine/threonine-protein kinase PAK 2</t>
  </si>
  <si>
    <t xml:space="preserve">Tax_Id=10090 Serine/threonine-protein kinase PAK 2</t>
  </si>
  <si>
    <t xml:space="preserve">1215;5923;7086</t>
  </si>
  <si>
    <t xml:space="preserve">1351;6588;8034</t>
  </si>
  <si>
    <t xml:space="preserve">4051;18953;18954;18955;22867;22868</t>
  </si>
  <si>
    <t xml:space="preserve">6928;31722;31723;31724;38287;38288;38289</t>
  </si>
  <si>
    <t xml:space="preserve">IPI00270877;IPI00473685</t>
  </si>
  <si>
    <t xml:space="preserve">Ubiquitin carboxyl-terminal hydrolase 14;ubiquitin specific protease 14 isoform 2</t>
  </si>
  <si>
    <t xml:space="preserve">Tax_Id=10090 Ubiquitin carboxyl-terminal hydrolase 14;Tax_Id=10090 ubiquitin specific protease 14 isoform 2</t>
  </si>
  <si>
    <t xml:space="preserve">1084;1314;2991;3836;5103;6260;6893;7015;7295;9010;9269;9279;9903</t>
  </si>
  <si>
    <t xml:space="preserve">1207;1461;3327;4277;5692;6950;7811;7952;8264;10163;10459;10469;11151;11152</t>
  </si>
  <si>
    <t xml:space="preserve">3639;3640;4431;9516;9517;12360;12361;16350;19990;19991;22262;22263;22661;22662;23438;23439;28996;28997;28998;28999;29814;29815;29836;29837;32001;32002;32003;32004;32005;32006</t>
  </si>
  <si>
    <t xml:space="preserve">6142;6143;6144;7535;15974;15975;15976;20782;20783;27383;27384;33408;33409;37246;37247;37248;37929;37930;37931;39209;39210;48658;48659;48660;48661;48662;48663;48664;50021;50022;50023;50024;50025;50063;50064;50065;50066;50067;50068;53778;53779;53780;53781;53782;53783;53784;53785;53786;53787;53788</t>
  </si>
  <si>
    <t xml:space="preserve">IPI00330476;IPI00622497</t>
  </si>
  <si>
    <t xml:space="preserve">SHYC</t>
  </si>
  <si>
    <t xml:space="preserve">Tax_Id=10090 SHYC</t>
  </si>
  <si>
    <t xml:space="preserve">1404;3428;6609;7341</t>
  </si>
  <si>
    <t xml:space="preserve">1562;3814;7488;8312</t>
  </si>
  <si>
    <t xml:space="preserve">4727;4728;10869;10870;21420;21421;21422;23556</t>
  </si>
  <si>
    <t xml:space="preserve">8026;8027;18192;18193;18194;18195;35824;35825;35826;35827;35828;35829;35830;35831;35832;39406</t>
  </si>
  <si>
    <t xml:space="preserve">IPI00308459;IPI00408800</t>
  </si>
  <si>
    <t xml:space="preserve">Isoform 2 of Cytidine monophosphate-N-acetylneuraminic acid hydroxylase precursor;Isoform 1 of Cytidine monophosphate-N-acetylneuraminic acid hydroxylase precursor</t>
  </si>
  <si>
    <t xml:space="preserve">Tax_Id=10090 Isoform 2 of Cytidine monophosphate-N-acetylneuraminic acid hydroxylase precursor;Tax_Id=10090 Isoform 1 of Cytidine monophosphate-N-acetylneuraminic acid hydroxylase precursor</t>
  </si>
  <si>
    <t xml:space="preserve">900;1607;1720;2836;4675;7376;9263</t>
  </si>
  <si>
    <t xml:space="preserve">1005;1788;1908;3150;5221;8350;10452</t>
  </si>
  <si>
    <t xml:space="preserve">3055;5356;5357;5358;5359;5707;9006;9007;15032;23668;23669;29788;29789;29790;29791;29792;29793</t>
  </si>
  <si>
    <t xml:space="preserve">5141;9110;9111;9112;9113;9114;9115;9699;15095;15096;15097;25222;39607;39608;39609;39610;49983;49984;49985;49986;49987;49988;49989;49990</t>
  </si>
  <si>
    <t xml:space="preserve">IPI00230612;IPI00323644</t>
  </si>
  <si>
    <t xml:space="preserve">phosphoribosylglycinamide formyltransferase;Isoform Long of Trifunctional purine biosynthetic protein adenosine-3</t>
  </si>
  <si>
    <t xml:space="preserve">Tax_Id=10090 phosphoribosylglycinamide formyltransferase;Tax_Id=10090 Isoform Long of Trifunctional purine biosynthetic protein adenosine-3</t>
  </si>
  <si>
    <t xml:space="preserve">2038;7910</t>
  </si>
  <si>
    <t xml:space="preserve">2260;8939</t>
  </si>
  <si>
    <t xml:space="preserve">6676;25435;25436</t>
  </si>
  <si>
    <t xml:space="preserve">11298;42606;42607;42608</t>
  </si>
  <si>
    <t xml:space="preserve">IPI00129164</t>
  </si>
  <si>
    <t xml:space="preserve">Sepiapterin reductase</t>
  </si>
  <si>
    <t xml:space="preserve">Tax_Id=10090 Sepiapterin reductase</t>
  </si>
  <si>
    <t xml:space="preserve">964;1411;1487;1744;5794;7619;8266</t>
  </si>
  <si>
    <t xml:space="preserve">1073;1569;1652;1935;6450;8618;9333</t>
  </si>
  <si>
    <t xml:space="preserve">3247;4740;4741;4938;4939;4940;5769;5770;5771;18574;24524;24525;26512</t>
  </si>
  <si>
    <t xml:space="preserve">5442;5443;8044;8045;8046;8047;8354;8355;8356;8357;9795;9796;9797;31105;41191;41192;41193;41194;44347</t>
  </si>
  <si>
    <t xml:space="preserve">IPI00457501</t>
  </si>
  <si>
    <t xml:space="preserve">Interferon gamma induced GTPase</t>
  </si>
  <si>
    <t xml:space="preserve">Tax_Id=10090 Interferon gamma induced GTPase</t>
  </si>
  <si>
    <t xml:space="preserve">8947;8948</t>
  </si>
  <si>
    <t xml:space="preserve">25454;25455;25456;25457</t>
  </si>
  <si>
    <t xml:space="preserve">42640;42641;42642;42643;42644;42645;42646;42647;42648;42649</t>
  </si>
  <si>
    <t xml:space="preserve">IPI00228757</t>
  </si>
  <si>
    <t xml:space="preserve">Isoform Short of Thymosin beta-4</t>
  </si>
  <si>
    <t xml:space="preserve">Tax_Id=10090 Isoform Short of Thymosin beta-4</t>
  </si>
  <si>
    <t xml:space="preserve">1975;2857;3386;6628;8775</t>
  </si>
  <si>
    <t xml:space="preserve">2186;3173;3761;7508;9897</t>
  </si>
  <si>
    <t xml:space="preserve">6508;6509;6510;9081;10740;21479;21480;21481;28217;28218</t>
  </si>
  <si>
    <t xml:space="preserve">11021;11022;11023;11024;15193;17980;17981;35930;35931;35932;35933;47269;47270;47271</t>
  </si>
  <si>
    <t xml:space="preserve">385;386;387</t>
  </si>
  <si>
    <t xml:space="preserve">IPI00121105</t>
  </si>
  <si>
    <t xml:space="preserve">Hydroxyacyl-coenzyme A dehydrogenase, mitochondrial precursor</t>
  </si>
  <si>
    <t xml:space="preserve">Tax_Id=10090 Hydroxyacyl-coenzyme A dehydrogenase, mitochondrial precursor</t>
  </si>
  <si>
    <t xml:space="preserve">787;1434;1542;2622;3527;4063;5213;5825;6663;8138;8767;8904;10016;10604</t>
  </si>
  <si>
    <t xml:space="preserve">882;1595;1709;2910;3931;3932;4530;5821;5822;6482;7547;9187;9188;9885;10045;10046;11291;11927</t>
  </si>
  <si>
    <t xml:space="preserve">2677;2678;2679;2680;4789;4790;5110;8420;8421;11252;11253;11254;11255;11256;13092;13093;16799;16800;16801;16802;16803;16804;18647;18648;21578;21579;26081;26082;26083;28183;28184;28702;28703;28704;32414;32415;34341;34342</t>
  </si>
  <si>
    <t xml:space="preserve">4505;4506;4507;4508;4509;4510;4511;8117;8118;8620;14172;14173;14174;14175;18868;18869;18870;18871;18872;18873;18874;18875;18876;18877;18878;22003;22004;28204;28205;28206;28207;28208;28209;28210;28211;31228;31229;31230;31231;31232;36094;36095;36096;43621;43622;43623;47212;47213;47214;48209;48210;48211;48212;54476;54477;54478;54479;54480;54481;54482;54483;54484;57643;57644;57645</t>
  </si>
  <si>
    <t xml:space="preserve">688;689;690;691;692</t>
  </si>
  <si>
    <t xml:space="preserve">IPI00131445;IPI00314883;IPI00749677;IPI00227432;IPI00625738</t>
  </si>
  <si>
    <t xml:space="preserve">Isoform 1 of Dynamin-2;Isoform 2 of Dynamin-2;NOD-derived CD11c +ve dendritic cells cDNA, RIKEN full-length enriched library, clone:F630221B07 product:dynamin 2, full insert sequence</t>
  </si>
  <si>
    <t xml:space="preserve">Tax_Id=10090 Isoform 1 of Dynamin-2;Tax_Id=10090 Isoform 2 of Dynamin-2;Tax_Id=10090 NOD-derived CD11c +ve dendritic cells cDNA, RIKEN full-length enriched library, clone:F630221B07 product:dynamin 2, full insert sequence</t>
  </si>
  <si>
    <t xml:space="preserve">720;1331;1686;1710;2292;3463;3636;6258;6498;6957;7260;7609;8372;8868;9330;10199</t>
  </si>
  <si>
    <t xml:space="preserve">806;807;1478;1870;1896;2532;3850;4055;6946;6947;7336;7337;7886;8226;8607;9446;10002;10524;11486</t>
  </si>
  <si>
    <t xml:space="preserve">2401;2402;2403;2404;2405;2406;2407;2408;2409;2410;2411;2412;2413;2414;2415;2416;2417;2418;2419;2420;2421;2422;2423;2424;2425;2426;2427;2428;2429;2430;2431;2432;4468;4469;4470;4471;4472;4473;4474;4475;4476;4477;4478;4479;4480;4481;4482;4483;4484;4485;4486;4487;4488;4489;4490;4491;4492;4493;4494;4495;4496;5579;5580;5581;5582;5583;5584;5585;5586;5587;5588;5589;5590;5591;5592;5593;5594;5595;5596;5597;5598;5599;5600;5601;5602;5603;5604;5605;5606;5607;5673;5674;5675;5676;5677;5678;5679;5680;5681;5682;5683;5684;5685;5686;5687;7388;7389;7390;7391;7392;10972;10973;10974;10975;10976;10977;10978;10979;10980;10981;10982;10983;10984;10985;10986;10987;10988;10989;10990;10991;10992;10993;10994;10995;10996;10997;10998;10999;11000;11001;11002;11003;11004;11005;11641;11642;11643;11644;11645;11646;11647;11648;11649;11650;11651;11652;11653;11654;11655;11656;11657;11658;19937;19938;19939;19940;19941;19942;19943;19944;19945;19946;19947;19948;19949;19950;19951;19952;19953;19954;19955;19956;19957;19958;19959;19960;19961;19962;19963;19964;19965;19966;19967;19968;19969;19970;19971;19972;19973;19974;19975;19976;19977;19978;19979;19980;19981;19982;19983;19984;19985;19986;20991;20992;20993;20994;20995;20996;20997;20998;20999;21000;21001;21002;21003;21004;21005;21006;21007;21008;21009;21010;21011;21012;21013;21014;21015;21016;21017;21018;21019;21020;22500;22501;22502;22503;22504;22505;22506;22507;22508;22509;22510;22511;22512;22513;22514;22515;22516;22517;22518;22519;22520;22521;22522;22523;22524;22525;22526;22527;23344;23345;23346;23347;23348;23349;23350;23351;23352;23353;23354;23355;23356;23357;23358;23359;23360;23361;24493;24494;24495;24496;24497;26823;26824;26825;26826;26827;26828;26829;26830;26831;26832;26833;26834;26835;26836;26837;26838;26839;28553;28554;28555;28556;28557;28558;28559;28560;28561;28562;28563;28564;28565;28566;28567;28568;28569;28570;28571;28572;28573;28574;28575;28576;30051;30052;30053;30054;30055;30056;30057;30058;30059;30060;30061;30062;30063;30064;30065;30066;30067;30068;30069;30070;30071;30072;30073;30074;30075;30076;30077;33036</t>
  </si>
  <si>
    <t xml:space="preserve">4063;4064;4065;4066;4067;4068;4069;4070;4071;4072;4073;4074;4075;4076;4077;4078;4079;4080;4081;4082;4083;4084;4085;4086;4087;4088;4089;4090;4091;4092;4093;4094;4095;4096;4097;4098;4099;4100;4101;4102;4103;4104;4105;4106;4107;4108;4109;4110;4111;7589;7590;7591;7592;7593;7594;7595;7596;7597;7598;7599;7600;7601;7602;7603;7604;7605;7606;7607;7608;7609;7610;7611;7612;7613;7614;7615;7616;7617;7618;7619;7620;7621;7622;7623;7624;7625;7626;7627;7628;7629;7630;9467;9468;9469;9470;9471;9472;9473;9474;9475;9476;9477;9478;9479;9480;9481;9482;9483;9484;9485;9486;9487;9488;9489;9490;9491;9492;9493;9494;9495;9496;9497;9498;9499;9500;9501;9502;9503;9504;9505;9506;9507;9508;9509;9510;9511;9512;9513;9514;9515;9516;9517;9518;9519;9520;9521;9522;9523;9524;9525;9526;9527;9528;9529;9530;9531;9532;9533;9534;9535;9536;9537;9637;9638;9639;9640;9641;9642;9643;9644;9645;9646;9647;9648;9649;9650;9651;9652;9653;9654;9655;9656;9657;9658;9659;9660;9661;9662;9663;9664;9665;9666;9667;9668;9669;9670;9671;9672;9673;12532;12533;12534;12535;12536;18361;18362;18363;18364;18365;18366;18367;18368;18369;18370;18371;18372;18373;18374;18375;18376;18377;18378;18379;18380;18381;18382;18383;18384;18385;18386;18387;18388;18389;18390;18391;18392;18393;18394;18395;18396;18397;18398;18399;18400;18401;18402;18403;18404;18405;18406;18407;18408;18409;18410;18411;18412;18413;18414;18415;18416;18417;18418;18419;18420;18421;18422;18423;18424;18425;18426;18427;18428;18429;18430;18431;18432;18433;18434;18435;18436;18437;18438;18439;18440;18441;18442;19542;19543;19544;19545;19546;19547;19548;19549;19550;19551;19552;19553;19554;19555;19556;19557;19558;19559;19560;19561;19562;19563;19564;19565;19566;19567;19568;19569;19570;19571;19572;33340;33341;33342;33343;33344;33345;33346;33347;33348;33349;33350;33351;33352;33353;33354;33355;33356;33357;33358;33359;33360;33361;33362;33363;33364;33365;33366;33367;33368;33369;33370;33371;33372;33373;33374;33375;33376;33377;33378;33379;33380;33381;33382;33383;33384;33385;33386;33387;33388;33389;33390;33391;33392;33393;33394;33395;33396;33397;33398;33399;33400;33401;33402;33403;33404;34997;34998;34999;35000;35001;35002;35003;35004;35005;35006;35007;35008;35009;35010;35011;35012;35013;35014;35015;35016;35017;35018;35019;35020;35021;35022;35023;35024;35025;35026;35027;35028;35029;35030;35031;35032;35033;35034;35035;35036;35037;35038;35039;35040;35041;35042;35043;35044;35045;35046;35047;35048;35049;35050;35051;35052;35053;35054;35055;35056;35057;35058;35059;35060;35061;35062;35063;35064;35065;35066;35067;35068;35069;35070;35071;35072;35073;35074;35075;35076;35077;35078;35079;35080;35081;35082;35083;35084;35085;35086;35087;35088;35089;35090;35091;35092;35093;35094;35095;35096;35097;35098;35099;35100;35101;35102;35103;35104;35105;35106;35107;35108;35109;35110;35111;35112;35113;35114;35115;35116;35117;35118;35119;35120;35121;35122;35123;35124;35125;35126;35127;35128;35129;35130;35131;35132;35133;35134;35135;35136;35137;35138;35139;35140;35141;35142;35143;35144;35145;35146;35147;35148;35149;35150;35151;35152;35153;35154;35155;35156;35157;35158;35159;35160;35161;35162;35163;35164;35165;35166;35167;35168;35169;35170;35171;35172;35173;35174;35175;37644;37645;37646;37647;37648;37649;37650;37651;37652;37653;37654;37655;37656;37657;37658;37659;37660;37661;37662;37663;37664;37665;37666;37667;37668;37669;37670;37671;37672;37673;37674;37675;37676;37677;37678;37679;37680;37681;37682;37683;37684;37685;37686;37687;37688;37689;37690;37691;37692;37693;37694;37695;37696;37697;37698;37699;37700;37701;37702;37703;37704;37705;37706;37707;37708;37709;39071;39072;39073;39074;39075;39076;39077;39078;39079;39080;39081;39082;39083;39084;39085;39086;39087;39088;39089;39090;39091;39092;39093;39094;39095;39096;39097;39098;39099;39100;39101;39102;39103;39104;41138;41139;41140;41141;41142;41143;41144;41145;41146;41147;44876;44877;44878;44879;44880;44881;44882;44883;44884;44885;44886;44887;44888;44889;44890;44891;44892;44893;44894;44895;44896;44897;44898;44899;44900;44901;44902;44903;44904;44905;44906;44907;44908;44909;44910;44911;44912;44913;44914;44915;44916;44917;44918;44919;44920;44921;44922;44923;44924;44925;44926;44927;44928;44929;44930;44931;44932;44933;44934;44935;44936;44937;44938;44939;44940;44941;44942;44943;44944;44945;44946;44947;44948;44949;44950;44951;44952;47897;47898;47899;47900;47901;47902;47903;47904;47905;47906;47907;47908;47909;47910;47911;47912;47913;47914;47915;47916;47917;47918;47919;47920;47921;47922;47923;47924;47925;47926;47927;47928;47929;47930;47931;47932;47933;47934;47935;47936;47937;47938;47939;47940;47941;47942;47943;47944;47945;47946;47947;47948;47949;47950;47951;47952;47953;47954;47955;47956;47957;47958;47959;47960;50421;50422;50423;50424;50425;50426;50427;50428;50429;50430;50431;50432;50433;50434;50435;50436;50437;50438;50439;50440;50441;50442;50443;50444;50445;50446;50447;50448;50449;50450;50451;50452;50453;50454;50455;50456;50457;50458;50459;50460;50461;55542</t>
  </si>
  <si>
    <t xml:space="preserve">163;164;165</t>
  </si>
  <si>
    <t xml:space="preserve">IPI00115522</t>
  </si>
  <si>
    <t xml:space="preserve">fibrinogen, alpha polypeptide</t>
  </si>
  <si>
    <t xml:space="preserve">Tax_Id=10090 fibrinogen, alpha polypeptide</t>
  </si>
  <si>
    <t xml:space="preserve">752;5753;7231;7848;8203;8503</t>
  </si>
  <si>
    <t xml:space="preserve">847;6409;8196;8873;9256;9594</t>
  </si>
  <si>
    <t xml:space="preserve">2570;2571;2572;2573;2574;2575;2576;18450;18451;18452;18453;18454;18455;18456;18457;23273;23274;23275;23276;23277;25272;26269;26270;26271;26272;26273;27223;27224;27225;27226;27227;27228</t>
  </si>
  <si>
    <t xml:space="preserve">4315;4316;4317;4318;4319;4320;4321;4322;4323;4324;4325;4326;4327;4328;4329;4330;4331;4332;4333;4334;30881;30882;30883;30884;30885;30886;30887;30888;30889;30890;30891;30892;30893;30894;30895;30896;30897;38961;38962;38963;38964;38965;38966;38967;38968;38969;42330;43903;43904;43905;43906;43907;43908;43909;43910;43911;45551;45552;45553;45554;45555;45556;45557;45558;45559;45560;45561;45562;45563;45564</t>
  </si>
  <si>
    <t xml:space="preserve">1746;1747</t>
  </si>
  <si>
    <t xml:space="preserve">IPI00752845;IPI00755903;IPI00268377</t>
  </si>
  <si>
    <t xml:space="preserve">similar to parvin, beta isoform 1;similar to parvin, beta isoform 2;Beta-parvin</t>
  </si>
  <si>
    <t xml:space="preserve">Tax_Id=10090 similar to parvin, beta isoform 1;Tax_Id=10090 similar to parvin, beta isoform 2;Tax_Id=10090 Beta-parvin</t>
  </si>
  <si>
    <t xml:space="preserve">3735;9836;10287</t>
  </si>
  <si>
    <t xml:space="preserve">4167;11073;11581</t>
  </si>
  <si>
    <t xml:space="preserve">12024;12025;31799;31800;33369</t>
  </si>
  <si>
    <t xml:space="preserve">20213;20214;53465;53466;53467;56086</t>
  </si>
  <si>
    <t xml:space="preserve">IPI00126072</t>
  </si>
  <si>
    <t xml:space="preserve">Synaptic vesicle membrane protein VAT-1 homolog</t>
  </si>
  <si>
    <t xml:space="preserve">Tax_Id=10090 Synaptic vesicle membrane protein VAT-1 homolog</t>
  </si>
  <si>
    <t xml:space="preserve">111;675;1421;1688;1730;4493;5567;8526;8751;9192</t>
  </si>
  <si>
    <t xml:space="preserve">117;752;1582;1872;1920;5008;5009;6206;9620;9868;10374</t>
  </si>
  <si>
    <t xml:space="preserve">342;2221;4768;5611;5612;5613;5734;14325;14326;14327;14328;17897;27319;27320;27321;28146;29587</t>
  </si>
  <si>
    <t xml:space="preserve">566;567;3746;3747;8082;8083;9543;9544;9545;9546;9547;9742;24053;24054;24055;24056;24057;30019;45697;45698;45699;45700;45701;47146;47147;49655</t>
  </si>
  <si>
    <t xml:space="preserve">1688;1689</t>
  </si>
  <si>
    <t xml:space="preserve">IPI00624098;IPI00649760;IPI00652134;IPI00649742;IPI00649279;IPI00459587;IPI00648706</t>
  </si>
  <si>
    <t xml:space="preserve">Syntaxin-binding protein 3;similar to Syntaxin-binding protein 3;2 days neonate thymus thymic cells cDNA, RIKEN full-length enriched library, clone:E430024J18 product:syntaxin binding protein 3, full insert sequence</t>
  </si>
  <si>
    <t xml:space="preserve">Tax_Id=10090 Syntaxin-binding protein 3;Tax_Id=10090 similar to Syntaxin-binding protein 3;Tax_Id=10090 2 days neonate thymus thymic cells cDNA, RIKEN full-length enriched library, clone:E430024J18 product:syntaxin binding protein 3, full insert sequence</t>
  </si>
  <si>
    <t xml:space="preserve">4620;6850;7138;7462;8949;10350</t>
  </si>
  <si>
    <t xml:space="preserve">5162;7762;8096;8445;10097;11649</t>
  </si>
  <si>
    <t xml:space="preserve">14819;14820;14821;22137;23016;23017;23969;28847;33534;33535</t>
  </si>
  <si>
    <t xml:space="preserve">24890;24891;24892;24893;37030;38527;38528;38529;38530;40145;48433;48434;56323;56324;56325</t>
  </si>
  <si>
    <t xml:space="preserve">IPI00316646;IPI00654086</t>
  </si>
  <si>
    <t xml:space="preserve">Syntaxin-11;Activated spleen cDNA, RIKEN full-length enriched library, clone:F830002P10 product:syntaxin 11, full insert sequence</t>
  </si>
  <si>
    <t xml:space="preserve">Tax_Id=10090 Syntaxin-11;Tax_Id=10090 Activated spleen cDNA, RIKEN full-length enriched library, clone:F830002P10 product:syntaxin 11, full insert sequence</t>
  </si>
  <si>
    <t xml:space="preserve">444;445;1075;1120;2728;2740;3248;5126;6866;6939;7372;7509</t>
  </si>
  <si>
    <t xml:space="preserve">488;489;1198;1246;3025;3039;3610;5726;7778;7862;8346;8497</t>
  </si>
  <si>
    <t xml:space="preserve">1531;1532;1533;1534;1535;1536;1537;1538;1539;1540;1541;1542;1543;1544;1545;3613;3614;3615;3616;3617;3618;3619;3620;3621;3622;3623;3757;8687;8688;8689;8717;8718;8719;8720;10287;10288;10289;10290;10291;10292;16449;16450;22166;22167;22168;22169;22425;22426;22427;23659;23660;24100;24101;24102;24103;24104</t>
  </si>
  <si>
    <t xml:space="preserve">2617;2618;2619;2620;2621;2622;2623;2624;2625;2626;2627;2628;2629;2630;2631;2632;2633;2634;2635;2636;2637;2638;2639;2640;2641;6103;6104;6105;6106;6107;6108;6109;6110;6111;6112;6113;6114;6115;6116;6117;6118;6119;6120;6121;6388;14580;14581;14582;14623;14624;14625;14626;14627;14628;17172;17173;17174;17175;17176;17177;17178;17179;17180;17181;17182;27542;27543;37078;37079;37080;37081;37082;37083;37510;37511;37512;37513;39592;39593;39594;39595;39596;40367;40368;40369;40370;40371;40372;40373</t>
  </si>
  <si>
    <t xml:space="preserve">IPI00309997;IPI00775790;IPI00776352;IPI00775869;IPI00775906;IPI00775826;IPI00331041</t>
  </si>
  <si>
    <t xml:space="preserve">Isoform 1 of Four and a half LIM domains protein 1;35 kDa protein;four and a half LIM domains 1 isoform 2;27 kDa protein</t>
  </si>
  <si>
    <t xml:space="preserve">Tax_Id=10090 Isoform 1 of Four and a half LIM domains protein 1;Tax_Id=10090 35 kDa protein;Tax_Id=10090 four and a half LIM domains 1 isoform 2;Tax_Id=10090 27 kDa protein</t>
  </si>
  <si>
    <t xml:space="preserve">972;1900;1978;5853;7717;8283;10104;10346</t>
  </si>
  <si>
    <t xml:space="preserve">1082;2105;2190;6512;8732;9351;11385;11645</t>
  </si>
  <si>
    <t xml:space="preserve">3283;3284;6281;6524;6525;18731;24837;24838;26570;26571;32694;33526</t>
  </si>
  <si>
    <t xml:space="preserve">5523;5524;5525;5526;10651;11049;11050;11051;31361;31362;41640;41641;41642;41643;41644;44431;44432;44433;54939;54940;56309</t>
  </si>
  <si>
    <t xml:space="preserve">IPI00331507;IPI00462630</t>
  </si>
  <si>
    <t xml:space="preserve">Cullin-5;Cul5 protein</t>
  </si>
  <si>
    <t xml:space="preserve">Tax_Id=10090 Cullin-5;Tax_Id=10090 Cul5 protein</t>
  </si>
  <si>
    <t xml:space="preserve">3534;4034;4655;5613;8264</t>
  </si>
  <si>
    <t xml:space="preserve">3939;4498;5199;6253;9330</t>
  </si>
  <si>
    <t xml:space="preserve">11271;11272;12994;12995;14970;18020;26497</t>
  </si>
  <si>
    <t xml:space="preserve">18902;18903;18904;21836;21837;21838;25117;30209;44327</t>
  </si>
  <si>
    <t xml:space="preserve">IPI00314069;IPI00127260;IPI00785340</t>
  </si>
  <si>
    <t xml:space="preserve">Acyl-coenzyme A thioesterase 9, mitochondrial precursor;Acyl-CoA thioesterase 10;Acyl-CoA thioesterase 10</t>
  </si>
  <si>
    <t xml:space="preserve">Tax_Id=10090 Acyl-coenzyme A thioesterase 9, mitochondrial precursor;Tax_Id=10090 Acyl-CoA thioesterase 10;Tax_Id=10090 Acyl-CoA thioesterase 10</t>
  </si>
  <si>
    <t xml:space="preserve">3745;4829</t>
  </si>
  <si>
    <t xml:space="preserve">4178;5390</t>
  </si>
  <si>
    <t xml:space="preserve">12046;15528;15529</t>
  </si>
  <si>
    <t xml:space="preserve">20243;26076;26077;26078</t>
  </si>
  <si>
    <t xml:space="preserve">IPI00111959</t>
  </si>
  <si>
    <t xml:space="preserve">CTP synthase 1</t>
  </si>
  <si>
    <t xml:space="preserve">Tax_Id=10090 CTP synthase 1</t>
  </si>
  <si>
    <t xml:space="preserve">4207;5838</t>
  </si>
  <si>
    <t xml:space="preserve">4691;6496</t>
  </si>
  <si>
    <t xml:space="preserve">13502;13503;13504;13505;18679</t>
  </si>
  <si>
    <t xml:space="preserve">22692;22693;22694;22695;22696;22697;31276</t>
  </si>
  <si>
    <t xml:space="preserve">IPI00153207</t>
  </si>
  <si>
    <t xml:space="preserve">Mammary gland RCB-0526 Jyg-MC(A) cDNA, RIKEN full-length enriched library, clone:G830049G18 product:hypothetical Modifier of rudimentary</t>
  </si>
  <si>
    <t xml:space="preserve">Tax_Id=10090 Mammary gland RCB-0526 Jyg-MC(A) cDNA, RIKEN full-length enriched library, clone:G830049G18 product:hypothetical Modifier of rudimentary</t>
  </si>
  <si>
    <t xml:space="preserve">125;1485;2303;6729;8789</t>
  </si>
  <si>
    <t xml:space="preserve">132;1650;2544;7621;9912</t>
  </si>
  <si>
    <t xml:space="preserve">418;419;4935;7415;7416;21761;21762;21763;28256;28257;28258</t>
  </si>
  <si>
    <t xml:space="preserve">689;690;8351;12574;12575;12576;12577;36402;36403;36404;36405;36406;47330;47331;47332;47333</t>
  </si>
  <si>
    <t xml:space="preserve">IPI00224151;IPI00621460;IPI00751802</t>
  </si>
  <si>
    <t xml:space="preserve">14 days pregnant adult female placenta cDNA, RIKEN full-length enriched library, clone:I530001O15 product:adaptor protein complex AP- 1, gamma 1 subunit, full insert sequence;AP-1 complex subunit gamma-1;similar to adaptor protein complex AP-1, gamma 1 subunit</t>
  </si>
  <si>
    <t xml:space="preserve">Tax_Id=10090 14 days pregnant adult female placenta cDNA, RIKEN full-length enriched library, clone:I530001O15 product:adaptor protein complex AP- 1, gamma 1 subunit, full insert sequence;Tax_Id=10090 AP-1 complex subunit gamma-1;Tax_Id=10090 similar to adaptor protein complex AP-1, gamma 1 subunit</t>
  </si>
  <si>
    <t xml:space="preserve">939;1812;2706;3034;3567;5120;5747;5761;6390;7025;7218;9283</t>
  </si>
  <si>
    <t xml:space="preserve">1046;2006;2999;3376;3978;3979;5719;6403;6417;7167;7168;7963;7964;8183;10473</t>
  </si>
  <si>
    <t xml:space="preserve">3159;6003;6004;8629;8630;9647;11416;11417;11418;11419;16435;16436;18440;18441;18471;20536;20537;20538;22686;22687;22688;22689;23247;23248;29851;29852</t>
  </si>
  <si>
    <t xml:space="preserve">5306;10151;10152;10153;10154;10155;10156;14494;14495;14496;14497;14498;14499;14500;14501;16157;16158;19174;19175;19176;19177;19178;19179;19180;19181;19182;19183;19184;19185;27520;27521;27522;30869;30870;30926;30927;30928;30929;34276;34277;34278;34279;37963;37964;37965;37966;37967;37968;38919;38920;38921;50100;50101</t>
  </si>
  <si>
    <t xml:space="preserve">1199;1200;1201</t>
  </si>
  <si>
    <t xml:space="preserve">IPI00315879;IPI00462507</t>
  </si>
  <si>
    <t xml:space="preserve">Cytosolic nonspecific dipeptidase;MFLJ00064 protein (Fragment)</t>
  </si>
  <si>
    <t xml:space="preserve">Tax_Id=10090 Cytosolic nonspecific dipeptidase;Tax_Id=10090 MFLJ00064 protein (Fragment)</t>
  </si>
  <si>
    <t xml:space="preserve">4352;4628;5625;6518</t>
  </si>
  <si>
    <t xml:space="preserve">4849;5171;6266;7368</t>
  </si>
  <si>
    <t xml:space="preserve">13942;13943;13944;13945;13946;14900;18074;18075;18076;18077;21085;21086;21087</t>
  </si>
  <si>
    <t xml:space="preserve">23451;23452;23453;23454;23455;23456;23457;25012;30302;30303;30304;30305;30306;30307;30308;30309;30310;30311;35282;35283;35284</t>
  </si>
  <si>
    <t xml:space="preserve">IPI00230193</t>
  </si>
  <si>
    <t xml:space="preserve">Guanine nucleotide-binding protein G</t>
  </si>
  <si>
    <t xml:space="preserve">Tax_Id=10090 Guanine nucleotide-binding protein G</t>
  </si>
  <si>
    <t xml:space="preserve">4838;6283</t>
  </si>
  <si>
    <t xml:space="preserve">5400;6991</t>
  </si>
  <si>
    <t xml:space="preserve">15559;15560;20105</t>
  </si>
  <si>
    <t xml:space="preserve">26115;26116;33614;33615</t>
  </si>
  <si>
    <t xml:space="preserve">IPI00119020</t>
  </si>
  <si>
    <t xml:space="preserve">Charged multivesicular body protein 2a</t>
  </si>
  <si>
    <t xml:space="preserve">Tax_Id=10090 Charged multivesicular body protein 2a</t>
  </si>
  <si>
    <t xml:space="preserve">810;1476;1700;2330;2345;5288;5408;5563;8691</t>
  </si>
  <si>
    <t xml:space="preserve">908;1640;1885;2576;2592;5903;6034;6201;9802</t>
  </si>
  <si>
    <t xml:space="preserve">2771;2772;2773;2774;4913;4914;4915;4916;5641;5642;5643;7496;7497;7498;7499;7536;7537;17006;17007;17008;17385;17386;17885;17886;17887;27931;27932;27933;27934</t>
  </si>
  <si>
    <t xml:space="preserve">4675;4676;4677;4678;4679;8321;8322;8323;8324;8325;8326;8327;8328;9592;9593;9594;9595;12710;12711;12712;12713;12714;12715;12716;12717;12718;12719;12770;12771;28533;28534;28535;28536;28537;29179;29180;29181;29182;30000;30001;30002;30003;30004;46804;46805;46806;46807;46808;46809;46810</t>
  </si>
  <si>
    <t xml:space="preserve">IPI00313296</t>
  </si>
  <si>
    <t xml:space="preserve">Ribonuclease inhibitor</t>
  </si>
  <si>
    <t xml:space="preserve">Tax_Id=10090 Ribonuclease inhibitor</t>
  </si>
  <si>
    <t xml:space="preserve">146;665;2750;3031;3631;4031;4150;5720;6360;7254;9420;10062;10504</t>
  </si>
  <si>
    <t xml:space="preserve">155;742;3051;3052;3371;3372;4049;4495;4631;4632;6372;7123;7124;8220;10616;11338;11811;11812</t>
  </si>
  <si>
    <t xml:space="preserve">502;2194;8756;8757;8758;8759;8760;8761;8762;8763;8764;8765;9632;9633;9634;9635;9636;9637;9638;9639;11613;11614;11615;11616;11617;11618;12987;12988;13351;13352;13353;13354;13355;13356;13357;13358;13359;13360;18337;18338;18339;18340;20446;20447;20448;20449;20450;20451;20452;20453;23331;23332;30339;30340;30341;30342;30343;30344;30345;30346;30347;30348;32576;32577;32578;33955;33956;33957;33958;33959;33960;33961;33962;33963</t>
  </si>
  <si>
    <t xml:space="preserve">843;3686;14692;14693;14694;14695;14696;14697;14698;14699;14700;14701;14702;14703;14704;14705;14706;14707;16132;16133;16134;16135;16136;16137;16138;16139;16140;16141;16142;16143;16144;16145;16146;19488;19489;19490;19491;19492;19493;19494;19495;19496;19497;21829;21830;22445;22446;22447;22448;22449;22450;22451;22452;22453;22454;22455;22456;22457;22458;22459;22460;22461;22462;22463;30723;30724;30725;30726;30727;30728;34136;34137;34138;34139;34140;34141;34142;34143;34144;34145;34146;34147;39052;39053;39054;39055;50923;50924;50925;50926;50927;50928;50929;50930;50931;50932;50933;50934;50935;50936;50937;50938;50939;50940;50941;50942;50943;50944;50945;50946;50947;50948;50949;50950;50951;50952;50953;50954;50955;50956;54728;54729;54730;56987;56988;56989;56990;56991;56992;56993;56994;56995;56996;56997;56998;56999</t>
  </si>
  <si>
    <t xml:space="preserve">234;235;236;237;238</t>
  </si>
  <si>
    <t xml:space="preserve">IPI00116668</t>
  </si>
  <si>
    <t xml:space="preserve">Integrin-linked protein kinase</t>
  </si>
  <si>
    <t xml:space="preserve">Tax_Id=10090 Integrin-linked protein kinase</t>
  </si>
  <si>
    <t xml:space="preserve">11;12;412;472;554;591;993;1161;1196;1621;2125;2443;2932;3841;4090;4866;5225;5289;5694;6247;6329;6881;7776;8161;8162;9273</t>
  </si>
  <si>
    <t xml:space="preserve">11;12;451;519;609;649;1107;1290;1326;1802;2351;2352;2707;3260;3261;4283;4563;5428;5429;5835;5904;6339;6340;6931;7072;7073;7799;8793;9213;9214;10463</t>
  </si>
  <si>
    <t xml:space="preserve">38;39;40;41;42;43;1428;1429;1632;1633;1852;1853;1854;1964;1965;3339;3888;3889;3968;3969;5385;5386;5387;6942;6943;6944;6945;7808;7809;7810;9331;9332;9333;9334;9335;9336;12373;12374;13186;15661;15662;15663;16840;16841;17009;18256;18257;18258;18259;19896;19897;20331;20332;20333;22225;22226;25020;25021;26148;26149;26150;26151;26152;26153;29820;29821;29822;29823</t>
  </si>
  <si>
    <t xml:space="preserve">75;76;77;78;79;80;81;2420;2421;2774;2775;2776;2777;3126;3127;3128;3129;3130;3131;3132;3309;3310;5619;6623;6624;6625;6626;6757;6758;6759;6760;9168;9169;9170;11762;11763;11764;11765;13177;13178;13179;13180;15612;15613;15614;15615;15616;15617;15618;15619;15620;20800;20801;20802;20803;22181;26282;26283;26284;28258;28259;28260;28538;30602;30603;30604;30605;30606;33285;33286;33962;33963;33964;33965;37186;37187;37188;37189;41915;41916;41917;41918;43719;43720;43721;43722;43723;43724;43725;43726;43727;50032;50033;50034;50035;50036;50037;50038;50039</t>
  </si>
  <si>
    <t xml:space="preserve">398;399;400;401;402;403;404</t>
  </si>
  <si>
    <t xml:space="preserve">IPI00121514</t>
  </si>
  <si>
    <t xml:space="preserve">Stress-induced-phosphoprotein 1</t>
  </si>
  <si>
    <t xml:space="preserve">Tax_Id=10090 Stress-induced-phosphoprotein 1</t>
  </si>
  <si>
    <t xml:space="preserve">671;920;1881;2598;5993;7328;8568</t>
  </si>
  <si>
    <t xml:space="preserve">748;1027;2082;2883;6664;8298;9666</t>
  </si>
  <si>
    <t xml:space="preserve">2210;2211;2212;2213;3128;6198;6199;8318;8319;19156;23526;27439;27440;27441</t>
  </si>
  <si>
    <t xml:space="preserve">3723;3724;3725;3726;3727;3728;3729;3730;3731;3732;3733;5264;10496;10497;10498;13992;13993;32034;32035;39361;45887;45888;45889;45890</t>
  </si>
  <si>
    <t xml:space="preserve">IPI00131086;IPI00775798;IPI00653072;IPI00776018;IPI00776053;IPI00131084;IPI00226946</t>
  </si>
  <si>
    <t xml:space="preserve">Cytoplasmic dynein 1 intermediate chain 2;68 kDa protein;12 days embryo spinal ganglion cDNA, RIKEN full-length enriched library, clone:D130045J06 product:dynein, cytoplasmic, intermediate chain 2, full insert sequence;71 kDa protein;71 kDa protein</t>
  </si>
  <si>
    <t xml:space="preserve">Tax_Id=10090 Cytoplasmic dynein 1 intermediate chain 2;Tax_Id=10090 68 kDa protein;Tax_Id=10090 12 days embryo spinal ganglion cDNA, RIKEN full-length enriched library, clone:D130045J06 product:dynein, cytoplasmic, intermediate chain 2, full insert sequence;Tax_Id=10090 71 kDa protein;Tax_Id=10090 71 kDa protein</t>
  </si>
  <si>
    <t xml:space="preserve">397;1953;2047;3313;3314;3902;4625;4677;4678;4898;5050;5070;5302;8436;8745;9569;10436;10658</t>
  </si>
  <si>
    <t xml:space="preserve">434;2162;2271;3683;3684;4346;4347;5168;5223;5224;5225;5226;5227;5228;5463;5631;5632;5652;5919;5920;9518;9862;10780;10781;11739;11991</t>
  </si>
  <si>
    <t xml:space="preserve">1359;1360;1361;1362;1363;1364;1365;1366;1367;1368;1369;1370;1371;1372;1373;1374;1375;6443;6444;6445;6446;6447;6694;6695;10478;10479;10480;10481;10482;10483;10484;10485;10486;10487;10488;10489;10490;10491;10492;10493;10494;10495;10496;10497;10498;10499;10500;10501;10502;10503;10504;10505;10506;10507;10508;10509;10510;10511;12544;12545;12546;12547;12548;12549;12550;12551;12552;12553;12554;14892;14893;14894;14895;14896;15036;15037;15038;15039;15040;15041;15042;15043;15044;15045;15046;15047;15048;15049;15050;15051;15052;15053;15054;15055;15056;15057;15058;15059;15060;15061;15760;15761;15762;15763;16193;16194;16195;16196;16197;16198;16199;16243;16244;16245;16246;17070;17071;17072;17073;17074;17075;17076;17077;17078;17079;17080;27023;27024;27025;27026;27027;27028;27029;27030;27031;27032;27033;27034;27035;27036;28130;28131;28132;28133;28134;28135;30800;30801;30802;30803;33756;33757;33758;33759;33760;33761;33762;33763;33764;33765;33766;33767;33768;33769;33770;34559;34560;34561</t>
  </si>
  <si>
    <t xml:space="preserve">2300;2301;2302;2303;2304;2305;2306;2307;2308;2309;2310;2311;2312;2313;2314;2315;2316;2317;2318;2319;2320;2321;2322;2323;2324;2325;2326;2327;2328;2329;10924;10925;10926;10927;10928;10929;10930;11324;11325;17520;17521;17522;17523;17524;17525;17526;17527;17528;17529;17530;17531;17532;17533;17534;17535;17536;17537;17538;17539;17540;17541;17542;17543;17544;17545;17546;17547;17548;17549;17550;17551;17552;17553;17554;17555;17556;17557;17558;17559;17560;17561;17562;17563;17564;17565;17566;17567;17568;17569;17570;17571;17572;17573;17574;17575;17576;17577;17578;17579;17580;17581;17582;17583;21104;21105;21106;21107;21108;21109;21110;21111;21112;21113;21114;21115;21116;21117;21118;21119;21120;21121;21122;21123;21124;21125;21126;21127;21128;21129;21130;25001;25002;25003;25004;25005;25006;25228;25229;25230;25231;25232;25233;25234;25235;25236;25237;25238;25239;25240;25241;25242;25243;25244;25245;25246;25247;25248;25249;25250;25251;25252;25253;25254;25255;25256;25257;25258;25259;25260;25261;25262;25263;25264;25265;25266;25267;25268;25269;25270;25271;25272;25273;25274;25275;25276;25277;25278;25279;25280;25281;25282;25283;25284;25285;25286;25287;25288;25289;25290;26458;26459;26460;26461;26462;26463;27127;27128;27129;27130;27131;27132;27133;27134;27135;27136;27137;27138;27139;27140;27141;27142;27143;27144;27145;27146;27147;27148;27223;27224;27225;27226;27227;27228;27229;28636;28637;28638;28639;28640;28641;28642;28643;28644;28645;28646;28647;28648;28649;28650;28651;28652;28653;28654;28655;28656;28657;28658;28659;28660;28661;28662;28663;28664;28665;28666;45228;45229;45230;45231;45232;45233;45234;45235;45236;45237;45238;45239;45240;45241;45242;45243;45244;45245;45246;45247;45248;45249;47112;47113;47114;47115;47116;47117;47118;47119;47120;47121;47122;47123;47124;47125;47126;47127;47128;47129;47130;47131;47132;51715;51716;51717;51718;51719;56660;56661;56662;56663;56664;56665;56666;56667;56668;56669;56670;56671;56672;56673;56674;56675;56676;56677;56678;56679;56680;56681;56682;56683;56684;56685;56686;56687;56688;56689;56690;56691;58066;58067;58068</t>
  </si>
  <si>
    <t xml:space="preserve">1095;1096;1097;1098;1099</t>
  </si>
  <si>
    <t xml:space="preserve">IPI00279079</t>
  </si>
  <si>
    <t xml:space="preserve">Fibrinogen beta chain precursor</t>
  </si>
  <si>
    <t xml:space="preserve">Tax_Id=10090 Fibrinogen beta chain precursor</t>
  </si>
  <si>
    <t xml:space="preserve">351;5477;5857;10498</t>
  </si>
  <si>
    <t xml:space="preserve">381;6108;6516;11805</t>
  </si>
  <si>
    <t xml:space="preserve">1133;1134;17618;17619;18745;33942</t>
  </si>
  <si>
    <t xml:space="preserve">1884;1885;29553;29554;29555;29556;31388;56971</t>
  </si>
  <si>
    <t xml:space="preserve">IPI00121051</t>
  </si>
  <si>
    <t xml:space="preserve">Glutathione S-transferase kappa 1</t>
  </si>
  <si>
    <t xml:space="preserve">Tax_Id=10090 Glutathione S-transferase kappa 1</t>
  </si>
  <si>
    <t xml:space="preserve">1880;3121;6042;7378;10413</t>
  </si>
  <si>
    <t xml:space="preserve">2081;3472;6715;8353;11715</t>
  </si>
  <si>
    <t xml:space="preserve">6196;6197;9905;9906;9907;9908;19294;23672;23673;33678;33679</t>
  </si>
  <si>
    <t xml:space="preserve">10493;10494;10495;16576;16577;16578;16579;16580;32243;39615;39616;39617;39618;39619;56537;56538;56539;56540</t>
  </si>
  <si>
    <t xml:space="preserve">IPI00133977</t>
  </si>
  <si>
    <t xml:space="preserve">Bone marrow stroma cell CRL-2028 SR-4987 cDNA, RIKEN full-length enriched library, clone:G430136P17 product:nucleosome assembly protein 1-like 4, full insert sequence</t>
  </si>
  <si>
    <t xml:space="preserve">Tax_Id=10090 Bone marrow stroma cell CRL-2028 SR-4987 cDNA, RIKEN full-length enriched library, clone:G430136P17 product:nucleosome assembly protein 1-like 4, full insert sequence</t>
  </si>
  <si>
    <t xml:space="preserve">8;1068;1755;5270;7658;8173;8501;9936</t>
  </si>
  <si>
    <t xml:space="preserve">8;1191;1947;5882;5883;8668;9225;9226;9591;9592;11197</t>
  </si>
  <si>
    <t xml:space="preserve">14;15;3600;5866;16950;16951;16952;16953;24661;24662;24663;26181;26182;26183;26184;26185;26186;27217;27218;27219;27220;32128;32129</t>
  </si>
  <si>
    <t xml:space="preserve">21;22;23;6080;9941;28434;28435;28436;28437;28438;41373;41374;41375;41376;43765;43766;43767;43768;43769;43770;43771;43772;43773;43774;45540;45541;45542;45543;45544;45545;45546;53982;53983;53984;53985</t>
  </si>
  <si>
    <t xml:space="preserve">947;948;949</t>
  </si>
  <si>
    <t xml:space="preserve">IPI00226602;IPI00462803;IPI00473707</t>
  </si>
  <si>
    <t xml:space="preserve">2 days neonate thymus thymic cells cDNA, RIKEN full-length enriched library, clone:E430021K01 product:septin 6, full insert sequence;12 days embryo embryonic body below diaphragm region cDNA, RIKEN full- length enriched library, clone:3732409C03 product:septin 6, full insert sequence;16 days neonate thymus cDNA, RIKEN full-length enriched library, clone:A130027G09 product:septin 6, full insert sequence</t>
  </si>
  <si>
    <t xml:space="preserve">Tax_Id=10090 2 days neonate thymus thymic cells cDNA, RIKEN full-length enriched library, clone:E430021K01 product:septin 6, full insert sequence;Tax_Id=10090 12 days embryo embryonic body below diaphragm region cDNA, RIKEN full- length enriched library, clone:3732409C03 product:septin 6, full insert sequence;Tax_Id=10090 16 days neonate thymus cDNA, RIKEN full-length enriched library, clone:A130027G09 product:septin 6, full insert sequence</t>
  </si>
  <si>
    <t xml:space="preserve">13;9157</t>
  </si>
  <si>
    <t xml:space="preserve">13;14;10337</t>
  </si>
  <si>
    <t xml:space="preserve">44;45;46;29503;29504;29505</t>
  </si>
  <si>
    <t xml:space="preserve">82;83;84;85;49523;49524;49525;49526</t>
  </si>
  <si>
    <t xml:space="preserve">IPI00124752</t>
  </si>
  <si>
    <t xml:space="preserve">RING-box protein 1</t>
  </si>
  <si>
    <t xml:space="preserve">Tax_Id=10090 RING-box protein 1</t>
  </si>
  <si>
    <t xml:space="preserve">3164;4867;6606;9423</t>
  </si>
  <si>
    <t xml:space="preserve">3518;5430;7485;10619</t>
  </si>
  <si>
    <t xml:space="preserve">10005;10006;15664;15665;21417;30352</t>
  </si>
  <si>
    <t xml:space="preserve">16727;16728;16729;16730;26285;26286;26287;35820;50961</t>
  </si>
  <si>
    <t xml:space="preserve">IPI00170357;IPI00227235</t>
  </si>
  <si>
    <t xml:space="preserve">AFG3-like protein 2</t>
  </si>
  <si>
    <t xml:space="preserve">Tax_Id=10090 AFG3-like protein 2</t>
  </si>
  <si>
    <t xml:space="preserve">3011;6342</t>
  </si>
  <si>
    <t xml:space="preserve">3348;3349;7092;7093</t>
  </si>
  <si>
    <t xml:space="preserve">9573;9574;9575;9576;20374;20375;20376;20377</t>
  </si>
  <si>
    <t xml:space="preserve">16055;16056;16057;16058;16059;16060;34019;34020;34021;34022;34023;34024;34025;34026</t>
  </si>
  <si>
    <t xml:space="preserve">753;754</t>
  </si>
  <si>
    <t xml:space="preserve">IPI00133591</t>
  </si>
  <si>
    <t xml:space="preserve">Vacuolar protein sorting-associated protein 28 homolog</t>
  </si>
  <si>
    <t xml:space="preserve">Tax_Id=10090 Vacuolar protein sorting-associated protein 28 homolog</t>
  </si>
  <si>
    <t xml:space="preserve">1407;1652;5096;5855;6741;6960;8485;8523;9110</t>
  </si>
  <si>
    <t xml:space="preserve">1565;1835;5682;5683;6514;7633;7889;9574;9617;10285</t>
  </si>
  <si>
    <t xml:space="preserve">4734;5472;5473;16311;16312;16313;16314;16315;18735;21795;22530;22531;27164;27165;27166;27304;27305;29334;29335</t>
  </si>
  <si>
    <t xml:space="preserve">8034;8035;9310;9311;9312;27328;27329;27330;27331;27332;27333;27334;27335;31367;36447;37713;37714;37715;45450;45451;45452;45453;45454;45455;45676;45677;49229;49230;49231</t>
  </si>
  <si>
    <t xml:space="preserve">10;11;12</t>
  </si>
  <si>
    <t xml:space="preserve">IPI00108147;IPI00406463;IPI00381786</t>
  </si>
  <si>
    <t xml:space="preserve">Isoform 1 of Rho-associated protein kinase 1;Isoform 2 of Rho-associated protein kinase 1</t>
  </si>
  <si>
    <t xml:space="preserve">Tax_Id=10090 Isoform 1 of Rho-associated protein kinase 1;Tax_Id=10090 Isoform 2 of Rho-associated protein kinase 1</t>
  </si>
  <si>
    <t xml:space="preserve">198;774;2694;3600;4028;4460;4742;5231;6006;6222;7997;8300;8814;9140</t>
  </si>
  <si>
    <t xml:space="preserve">213;869;2986;4016;4491;4492;4969;5299;5841;6677;6906;9032;9368;9938;10320</t>
  </si>
  <si>
    <t xml:space="preserve">639;640;641;642;643;644;2634;2635;2636;2637;2638;2639;2640;2641;8594;8595;8596;8597;11536;12965;12966;12967;12968;12969;12970;14206;14207;14208;15286;15287;16855;19185;19186;19187;19188;19844;19845;19846;25669;25670;25671;25672;25673;26607;26608;26609;26610;28343;28344;28345;28346;28347;29438</t>
  </si>
  <si>
    <t xml:space="preserve">1058;1059;1060;1061;1062;1063;1064;1065;4437;4438;4439;4440;4441;4442;4443;4444;4445;4446;14442;14443;14444;14445;14446;19388;21798;21799;21800;21801;21802;21803;23861;23862;23863;23864;23865;25650;25651;25652;28281;32078;32079;32080;32081;32082;32083;32084;33195;33196;33197;42984;42985;42986;42987;42988;42989;42990;42991;42992;44489;44490;44491;44492;44493;44494;44495;47522;47523;47524;47525;47526;47527;47528;47529;47530;49390</t>
  </si>
  <si>
    <t xml:space="preserve">IPI00120516;IPI00124504;IPI00312067</t>
  </si>
  <si>
    <t xml:space="preserve">6 days neonate spleen cDNA, RIKEN full-length enriched library, clone:F420002E15 product:inositol polyphosphate-5-phosphatase D, full insert sequence;SH2-containing inositol phosphatase</t>
  </si>
  <si>
    <t xml:space="preserve">Tax_Id=10090 6 days neonate spleen cDNA, RIKEN full-length enriched library, clone:F420002E15 product:inositol polyphosphate-5-phosphatase D, full insert sequence;Tax_Id=10090 SH2-containing inositol phosphatase</t>
  </si>
  <si>
    <t xml:space="preserve">9195;9897</t>
  </si>
  <si>
    <t xml:space="preserve">10377;11143</t>
  </si>
  <si>
    <t xml:space="preserve">29593;29594;31980;31981</t>
  </si>
  <si>
    <t xml:space="preserve">49666;49667;49668;53741;53742;53743</t>
  </si>
  <si>
    <t xml:space="preserve">IPI00130361</t>
  </si>
  <si>
    <t xml:space="preserve">Ras-related protein Rab-7L1</t>
  </si>
  <si>
    <t xml:space="preserve">Tax_Id=10090 Ras-related protein Rab-7L1</t>
  </si>
  <si>
    <t xml:space="preserve">1273;1705;2003;4021;4225;4506;6422;6638;8104;8328;10578</t>
  </si>
  <si>
    <t xml:space="preserve">1415;1891;2220;4483;4711;5027;7219;7520;9147;9398;11893</t>
  </si>
  <si>
    <t xml:space="preserve">4210;5655;5656;5657;6585;6586;6587;12932;12933;12934;12935;13558;14372;14373;14374;20665;21508;21509;21510;25976;25977;25978;25979;25980;26700;34188;34189;34190;34191;34192</t>
  </si>
  <si>
    <t xml:space="preserve">7204;9613;9614;9615;9616;11134;11135;11136;11137;11138;21746;21747;21748;21749;21750;21751;22780;24132;24133;24134;24135;24136;34473;35978;35979;35980;35981;43455;43456;43457;43458;43459;43460;43461;43462;43463;43464;44669;57404;57405;57406;57407;57408;57409;57410</t>
  </si>
  <si>
    <t xml:space="preserve">IPI00314844;IPI00762705;IPI00776355</t>
  </si>
  <si>
    <t xml:space="preserve">Twinfilin-1</t>
  </si>
  <si>
    <t xml:space="preserve">Tax_Id=10090 Twinfilin-1</t>
  </si>
  <si>
    <t xml:space="preserve">2374;3769;5770;5782;6740;6823;8059;8244</t>
  </si>
  <si>
    <t xml:space="preserve">2631;4204;6426;6438;7632;7732;9097;9302</t>
  </si>
  <si>
    <t xml:space="preserve">7624;12117;12118;12119;12120;12121;12122;18503;18544;18545;18546;21793;21794;22063;22064;25824;25825;25826;26417;26418</t>
  </si>
  <si>
    <t xml:space="preserve">12896;20394;20395;20396;20397;20398;20399;20400;20401;20402;30985;31053;31054;31055;31056;36444;36445;36446;36919;36920;43248;43249;43250;44184;44185</t>
  </si>
  <si>
    <t xml:space="preserve">IPI00125390;IPI00378665</t>
  </si>
  <si>
    <t xml:space="preserve">MRV integration site 1 isoform a;MRV integration site 1 isoform b</t>
  </si>
  <si>
    <t xml:space="preserve">Tax_Id=10090 MRV integration site 1 isoform a;Tax_Id=10090 MRV integration site 1 isoform b</t>
  </si>
  <si>
    <t xml:space="preserve">887;1809;2310</t>
  </si>
  <si>
    <t xml:space="preserve">992;2003;2554</t>
  </si>
  <si>
    <t xml:space="preserve">3028;5997;5998;7432</t>
  </si>
  <si>
    <t xml:space="preserve">5098;10142;10143;12599</t>
  </si>
  <si>
    <t xml:space="preserve">IPI00115708;IPI00756129;IPI00129479;IPI00755514</t>
  </si>
  <si>
    <t xml:space="preserve">Phosphatidylinositol-4-phosphate 5-kinase type-2 alpha;Protein</t>
  </si>
  <si>
    <t xml:space="preserve">Tax_Id=10090 Phosphatidylinositol-4-phosphate 5-kinase type-2 alpha;Tax_Id=10090 Protein</t>
  </si>
  <si>
    <t xml:space="preserve">106;512;2617;2779;5367;6775;7836;9398</t>
  </si>
  <si>
    <t xml:space="preserve">111;564;2903;3086;5990;7670;8859;10594</t>
  </si>
  <si>
    <t xml:space="preserve">291;292;1748;1749;8386;8849;8850;17243;17244;17245;21897;25229;30287;30288</t>
  </si>
  <si>
    <t xml:space="preserve">481;482;483;2967;2968;2969;14115;14848;14849;14850;28941;28942;28943;36626;42264;50846;50847</t>
  </si>
  <si>
    <t xml:space="preserve">IPI00112053</t>
  </si>
  <si>
    <t xml:space="preserve">Sorting nexin-5</t>
  </si>
  <si>
    <t xml:space="preserve">Tax_Id=10090 Sorting nexin-5</t>
  </si>
  <si>
    <t xml:space="preserve">5945;7513;7514</t>
  </si>
  <si>
    <t xml:space="preserve">6613;8501;8502</t>
  </si>
  <si>
    <t xml:space="preserve">19032;24110;24111;24112;24113</t>
  </si>
  <si>
    <t xml:space="preserve">31845;40381;40382;40383;40384;40385</t>
  </si>
  <si>
    <t xml:space="preserve">IPI00128209;IPI00750256;IPI00752998</t>
  </si>
  <si>
    <t xml:space="preserve">Adenylate kinase isoenzyme 1;Membrane-associated adenylate kinase</t>
  </si>
  <si>
    <t xml:space="preserve">Tax_Id=10090 Adenylate kinase isoenzyme 1;Tax_Id=10090 Membrane-associated adenylate kinase</t>
  </si>
  <si>
    <t xml:space="preserve">404;3143;5742;7426;9914;10109</t>
  </si>
  <si>
    <t xml:space="preserve">442;3495;6398;8407;11168;11390</t>
  </si>
  <si>
    <t xml:space="preserve">1406;1407;1408;9949;9950;18422;18423;18424;23851;32040;32041;32703</t>
  </si>
  <si>
    <t xml:space="preserve">2393;2394;2395;2396;2397;16643;16644;16645;30848;30849;30850;39917;53834;53835;54956</t>
  </si>
  <si>
    <t xml:space="preserve">IPI00116308</t>
  </si>
  <si>
    <t xml:space="preserve">Hsc70-interacting protein</t>
  </si>
  <si>
    <t xml:space="preserve">Tax_Id=10090 Hsc70-interacting protein</t>
  </si>
  <si>
    <t xml:space="preserve">768;5378;6616;9539</t>
  </si>
  <si>
    <t xml:space="preserve">863;6001;6002;7495;10745</t>
  </si>
  <si>
    <t xml:space="preserve">2609;2610;17306;17307;17308;17309;21441;21442;30719;30720</t>
  </si>
  <si>
    <t xml:space="preserve">4390;4391;4392;4393;4394;4395;29045;29046;29047;29048;29049;29050;29051;35862;35863;35864;35865;51559;51560</t>
  </si>
  <si>
    <t xml:space="preserve">IPI00134809</t>
  </si>
  <si>
    <t xml:space="preserve">Dihydrolipoyllysine-residue succinyltransferase component of 2- oxoglutarate dehydrogenase complex, mitochondrial precursor</t>
  </si>
  <si>
    <t xml:space="preserve">Tax_Id=10090 Dihydrolipoyllysine-residue succinyltransferase component of 2- oxoglutarate dehydrogenase complex, mitochondrial precursor</t>
  </si>
  <si>
    <t xml:space="preserve">4548;5622</t>
  </si>
  <si>
    <t xml:space="preserve">5080;6263</t>
  </si>
  <si>
    <t xml:space="preserve">14561;14562;18069;18070</t>
  </si>
  <si>
    <t xml:space="preserve">24446;24447;30289;30290;30291</t>
  </si>
  <si>
    <t xml:space="preserve">IPI00454019;IPI00621664;IPI00608085</t>
  </si>
  <si>
    <t xml:space="preserve">Activated spleen cDNA, RIKEN full-length enriched library, clone:F830045P04 product:T1 homolog;11 days embryo head cDNA, RIKEN full-length enriched library, clone:6230425H03 product:KIAA1882 PROTEIN homolog;RIKEN cDNA 1810044A24 gene</t>
  </si>
  <si>
    <t xml:space="preserve">Tax_Id=10090 Activated spleen cDNA, RIKEN full-length enriched library, clone:F830045P04 product:T1 homolog;Tax_Id=10090 11 days embryo head cDNA, RIKEN full-length enriched library, clone:6230425H03 product:KIAA1882 PROTEIN homolog;Tax_Id=10090 RIKEN cDNA 1810044A24 gene</t>
  </si>
  <si>
    <t xml:space="preserve">2383;2531;3814;5371;7828;8373</t>
  </si>
  <si>
    <t xml:space="preserve">2642;2804;4254;5994;8850;9447</t>
  </si>
  <si>
    <t xml:space="preserve">7651;8096;8097;8098;8099;12251;17254;17255;17256;17257;17258;17259;25198;25199;25200;26840;26841;26842;26843;26844;26845;26846</t>
  </si>
  <si>
    <t xml:space="preserve">12929;13637;13638;13639;13640;13641;13642;13643;20631;28958;28959;28960;28961;28962;28963;28964;42220;42221;42222;42223;42224;42225;44953;44954;44955;44956;44957;44958;44959;44960;44961</t>
  </si>
  <si>
    <t xml:space="preserve">IPI00652322;IPI00653284</t>
  </si>
  <si>
    <t xml:space="preserve">8 days embryo whole body cDNA, RIKEN full-length enriched library, clone:5730466A02 product:transient receptor potential cation channel, subfamily C, member 6, full insert sequence</t>
  </si>
  <si>
    <t xml:space="preserve">Tax_Id=10090 8 days embryo whole body cDNA, RIKEN full-length enriched library, clone:5730466A02 product:transient receptor potential cation channel, subfamily C, member 6, full insert sequence</t>
  </si>
  <si>
    <t xml:space="preserve">9431;9432</t>
  </si>
  <si>
    <t xml:space="preserve">26784;26785;26786;26787;26788;26789</t>
  </si>
  <si>
    <t xml:space="preserve">44809;44810;44811;44812;44813;44814;44815;44816;44817;44818</t>
  </si>
  <si>
    <t xml:space="preserve">IPI00223769;IPI00223770;IPI00223771;IPI00223772;IPI00223773;IPI00265503;IPI00265504;IPI00265505;IPI00266149;IPI00266152;IPI00410802;IPI00466077;IPI00720073;IPI00753669;IPI00756545;IPI00757131</t>
  </si>
  <si>
    <t xml:space="preserve">CD44 antigen isoform c;Isoform 12 of CD44 antigen precursor;Isoform 4 of CD44 antigen precursor;Isoform 6 of CD44 antigen precursor;Isoform 7 of CD44 antigen precursor;Isoform 2 of CD44 antigen precursor;Isoform 3 of CD44 antigen precursor;Isoform 5 of CD44 antigen precursor;Isoform 8 of CD44 antigen precursor;Isoform 9 of CD44 antigen precursor;CD44 antigen isoform a;CD44 antigen isoform b;Isoform 13 of CD44 antigen precursor;51 kDa protein;56 kDa protein;47 kDa protein</t>
  </si>
  <si>
    <t xml:space="preserve">Tax_Id=10090 CD44 antigen isoform c;Tax_Id=10090 Isoform 12 of CD44 antigen precursor;Tax_Id=10090 Isoform 4 of CD44 antigen precursor;Tax_Id=10090 Isoform 6 of CD44 antigen precursor;Tax_Id=10090 Isoform 7 of CD44 antigen precursor;Tax_Id=10090 Isoform 2 of CD44 antigen precursor;Tax_Id=10090 Isoform 3 of CD44 antigen precursor;Tax_Id=10090 Isoform 5 of CD44 antigen precursor;Tax_Id=10090 Isoform 8 of CD44 antigen precursor;Tax_Id=10090 Isoform 9 of CD44 antigen precursor;Tax_Id=10090 CD44 antigen isoform a;Tax_Id=10090 CD44 antigen isoform b;Tax_Id=10090 Isoform 13 of CD44 antigen precursor;Tax_Id=10090 51 kDa protein;Tax_Id=10090 56 kDa protein;Tax_Id=10090 47 kDa protein</t>
  </si>
  <si>
    <t xml:space="preserve">88;7118;8002;8254;8491</t>
  </si>
  <si>
    <t xml:space="preserve">93;8070;9037;9312;9581</t>
  </si>
  <si>
    <t xml:space="preserve">239;240;241;22949;22950;25682;25683;26438;26439;27195;27196</t>
  </si>
  <si>
    <t xml:space="preserve">401;402;403;38415;38416;38417;38418;38419;38420;43002;43003;43004;43005;44215;44216;45505;45506;45507</t>
  </si>
  <si>
    <t xml:space="preserve">IPI00353727;IPI00473555</t>
  </si>
  <si>
    <t xml:space="preserve">Annexin A4</t>
  </si>
  <si>
    <t xml:space="preserve">Tax_Id=10090 Annexin A4</t>
  </si>
  <si>
    <t xml:space="preserve">117;3757;5355;5971;6017;6041;6045;7744;7871;7875;8394;9297;10139;10207</t>
  </si>
  <si>
    <t xml:space="preserve">124;4191;4192;5976;5977;6639;6689;6714;6718;8759;8898;8902;9469;10488;11422;11495</t>
  </si>
  <si>
    <t xml:space="preserve">384;12073;12074;12075;17205;17206;17207;19092;19093;19094;19213;19214;19215;19216;19290;19291;19292;19293;19298;19299;19300;24916;25331;25344;25345;26894;26895;29887;29888;29889;32825;32826;33062;33063</t>
  </si>
  <si>
    <t xml:space="preserve">632;20295;20296;20297;28869;28870;28871;28872;28873;28874;31935;31936;31937;31938;31939;32117;32118;32119;32120;32121;32236;32237;32238;32239;32240;32241;32242;32247;32248;32249;32250;41765;42430;42452;42453;42454;42455;45035;45036;45037;45038;50156;50157;50158;50159;50160;50161;55148;55149;55150;55590;55591;55592</t>
  </si>
  <si>
    <t xml:space="preserve">1255;1256;1257</t>
  </si>
  <si>
    <t xml:space="preserve">IPI00320605;IPI00776045</t>
  </si>
  <si>
    <t xml:space="preserve">Integrin beta-2 precursor;2 days neonate thymus thymic cells cDNA, RIKEN full-length enriched library, clone:E430016J15 product:leukocyte adhesion protein CD18, full insert sequence</t>
  </si>
  <si>
    <t xml:space="preserve">Tax_Id=10090 Integrin beta-2 precursor;Tax_Id=10090 2 days neonate thymus thymic cells cDNA, RIKEN full-length enriched library, clone:E430016J15 product:leukocyte adhesion protein CD18, full insert sequence</t>
  </si>
  <si>
    <t xml:space="preserve">6677;7583;8684;8685;8686</t>
  </si>
  <si>
    <t xml:space="preserve">7561;8578;8579;9793;9794;9795;9796;9797</t>
  </si>
  <si>
    <t xml:space="preserve">21617;21618;21619;21620;24437;24438;24439;24440;27862;27863;27864;27865;27866;27867;27868;27869;27870;27871;27872;27873;27874;27875;27876;27877;27878;27879;27880;27881;27882;27883;27884;27885;27886;27887;27888;27889;27890;27891;27892;27893;27894;27895;27896;27897;27898;27899;27900;27901;27902;27903;27904;27905;27906;27907;27908;27909;27910;27911;27912;27913;27914;27915;27916;27917;27918;27919;27920;27921;27922;27923;27924</t>
  </si>
  <si>
    <t xml:space="preserve">36168;36169;36170;36171;36172;36173;36174;36175;41045;41046;41047;41048;41049;46691;46692;46693;46694;46695;46696;46697;46698;46699;46700;46701;46702;46703;46704;46705;46706;46707;46708;46709;46710;46711;46712;46713;46714;46715;46716;46717;46718;46719;46720;46721;46722;46723;46724;46725;46726;46727;46728;46729;46730;46731;46732;46733;46734;46735;46736;46737;46738;46739;46740;46741;46742;46743;46744;46745;46746;46747;46748;46749;46750;46751;46752;46753;46754;46755;46756;46757;46758;46759;46760;46761;46762;46763;46764;46765;46766;46767;46768;46769;46770;46771;46772;46773;46774;46775;46776;46777;46778;46779;46780;46781;46782;46783;46784;46785;46786;46787;46788;46789</t>
  </si>
  <si>
    <t xml:space="preserve">IPI00111210</t>
  </si>
  <si>
    <t xml:space="preserve">Thymus chemokine 1</t>
  </si>
  <si>
    <t xml:space="preserve">Tax_Id=10090 Thymus chemokine 1</t>
  </si>
  <si>
    <t xml:space="preserve">1651;1780;1827;2205;2255;2312;2474;4419;4818;4860;4864;5096;5543;6459;6484;6589;6694;6781;6953;7434;7439;7663;8130;9554;9730;10332</t>
  </si>
  <si>
    <t xml:space="preserve">1834;1973;2021;2437;2495;2556;2742;4921;5378;5422;5426;5682;5683;6178;7272;7311;7465;7580;7678;7880;8416;8421;8673;9178;10763;10958;11630</t>
  </si>
  <si>
    <t xml:space="preserve">5471;5919;5920;6036;6037;6038;6039;6040;7144;7145;7315;7436;7894;7895;14107;15494;15495;15496;15497;15612;15657;15658;16311;16312;16313;16314;16315;17790;17791;17792;20814;20815;20929;20930;20931;21381;21669;21670;21671;21924;21925;22474;22475;22476;23868;23880;23881;24673;24674;24675;26064;26065;30759;30760;30761;31411;31412;33481;33482;33483</t>
  </si>
  <si>
    <t xml:space="preserve">9309;10025;10026;10027;10202;10203;10204;10205;10206;10207;10208;10209;12069;12070;12412;12606;13323;13324;23704;26021;26022;26023;26024;26025;26204;26275;26276;26277;27328;27329;27330;27331;27332;27333;27334;27335;29818;29819;29820;34713;34714;34901;34902;34903;34904;34905;35760;35761;36243;36244;36245;36246;36247;36669;36670;36671;36672;37593;37594;37595;37596;37597;37598;39942;39961;39962;39963;39964;41391;41392;41393;41394;41395;43599;43600;43601;51637;51638;51639;51640;51641;52745;52746;56251;56252;56253;56254;56255</t>
  </si>
  <si>
    <t xml:space="preserve">10;13;14;15;16</t>
  </si>
  <si>
    <t xml:space="preserve">IPI00108150</t>
  </si>
  <si>
    <t xml:space="preserve">Rho-associated protein kinase 2</t>
  </si>
  <si>
    <t xml:space="preserve">Tax_Id=10090 Rho-associated protein kinase 2</t>
  </si>
  <si>
    <t xml:space="preserve">756;2392;4151;5843</t>
  </si>
  <si>
    <t xml:space="preserve">851;2652;4633;6502</t>
  </si>
  <si>
    <t xml:space="preserve">2584;2585;7673;7674;7675;13361;13362;18702</t>
  </si>
  <si>
    <t xml:space="preserve">4348;4349;12967;12968;12969;12970;22464;22465;22466;31314;31315</t>
  </si>
  <si>
    <t xml:space="preserve">IPI00115827;IPI00651782</t>
  </si>
  <si>
    <t xml:space="preserve">Protein NipSnap2;NOD-derived CD11c +ve dendritic cells cDNA, RIKEN full-length enriched library, clone:F630048H15 product:glioblastoma amplified sequence, full insert sequence</t>
  </si>
  <si>
    <t xml:space="preserve">Tax_Id=10090 Protein NipSnap2;Tax_Id=10090 NOD-derived CD11c +ve dendritic cells cDNA, RIKEN full-length enriched library, clone:F630048H15 product:glioblastoma amplified sequence, full insert sequence</t>
  </si>
  <si>
    <t xml:space="preserve">521;4922;10048;10560</t>
  </si>
  <si>
    <t xml:space="preserve">574;5487;11324;11872</t>
  </si>
  <si>
    <t xml:space="preserve">1770;15823;32517;32518;34132</t>
  </si>
  <si>
    <t xml:space="preserve">3002;26567;54639;54640;54641;54642;54643;57324</t>
  </si>
  <si>
    <t xml:space="preserve">IPI00331339</t>
  </si>
  <si>
    <t xml:space="preserve">Dynactin subunit 3</t>
  </si>
  <si>
    <t xml:space="preserve">Tax_Id=10090 Dynactin subunit 3</t>
  </si>
  <si>
    <t xml:space="preserve">147;259;1846;3611;8292</t>
  </si>
  <si>
    <t xml:space="preserve">156;278;2042;4028;9360</t>
  </si>
  <si>
    <t xml:space="preserve">503;504;505;506;840;6091;6092;6093;6094;11555;11556;11557;26586;26587;26588</t>
  </si>
  <si>
    <t xml:space="preserve">844;845;846;847;848;849;1406;10311;10312;10313;10314;10315;10316;19412;19413;19414;19415;44460;44461;44462</t>
  </si>
  <si>
    <t xml:space="preserve">IPI00129594;IPI00788307;IPI00788330</t>
  </si>
  <si>
    <t xml:space="preserve">Isoform 1 of SLAM family member 5 precursor;Isoform 3 of SLAM family member 5 precursor;Isoform 2 of SLAM family member 5 precursor</t>
  </si>
  <si>
    <t xml:space="preserve">Tax_Id=10090 Isoform 1 of SLAM family member 5 precursor;Tax_Id=10090 Isoform 3 of SLAM family member 5 precursor;Tax_Id=10090 Isoform 2 of SLAM family member 5 precursor</t>
  </si>
  <si>
    <t xml:space="preserve">1848;2215;5885;8545</t>
  </si>
  <si>
    <t xml:space="preserve">2044;2449;6548;9640</t>
  </si>
  <si>
    <t xml:space="preserve">6096;6097;7205;18841;27366</t>
  </si>
  <si>
    <t xml:space="preserve">10318;10319;12191;31540;45768</t>
  </si>
  <si>
    <t xml:space="preserve">IPI00122559;IPI00407517;IPI00473546;IPI00759851;IPI00759887;IPI00759913;IPI00759916;IPI00759936;IPI00759943;IPI00759952;IPI00759972;IPI00760003;IPI00760049;IPI00760053;IPI00760076;IPI00760078;IPI00462829;IPI00622925</t>
  </si>
  <si>
    <t xml:space="preserve">Isoform 1 of Kinectin;Isoform 7 of Kinectin;Isoform 6 of Kinectin;Isoform 12 of Kinectin;Isoform 14 of Kinectin;Isoform 11 of Kinectin;Isoform 15 of Kinectin;Isoform 16 of Kinectin;Isoform 2 of Kinectin;Isoform 3 of Kinectin;Isoform 4 of Kinectin;Isoform 5 of Kinectin;Isoform 8 of Kinectin;Isoform 10 of Kinectin;Isoform 13 of Kinectin;Isoform 9 of Kinectin;MKIAA0004 protein (Fragment)</t>
  </si>
  <si>
    <t xml:space="preserve">Tax_Id=10090 Isoform 1 of Kinectin;Tax_Id=10090 Isoform 7 of Kinectin;Tax_Id=10090 Isoform 6 of Kinectin;Tax_Id=10090 Isoform 12 of Kinectin;Tax_Id=10090 Isoform 14 of Kinectin;Tax_Id=10090 Isoform 11 of Kinectin;Tax_Id=10090 Isoform 15 of Kinectin;Tax_Id=10090 Isoform 16 of Kinectin;Tax_Id=10090 Isoform 2 of Kinectin;Tax_Id=10090 Isoform 3 of Kinectin;Tax_Id=10090 Isoform 4 of Kinectin;Tax_Id=10090 Isoform 5 of Kinectin;Tax_Id=10090 Isoform 8 of Kinectin;Tax_Id=10090 Isoform 10 of Kinectin;Tax_Id=10090 Isoform 13 of Kinectin;Tax_Id=10090 Isoform 9 of Kinectin;Tax_Id=10090 MKIAA0004 protein (Fragment)</t>
  </si>
  <si>
    <t xml:space="preserve">434;2765;4078;4436;5178;8619;9869</t>
  </si>
  <si>
    <t xml:space="preserve">476;3068;4549;4940;5781;9723;11110</t>
  </si>
  <si>
    <t xml:space="preserve">1493;8798;8799;8800;13148;14150;14151;16615;16616;27580;27581;27582;27583;27584;27585;31892</t>
  </si>
  <si>
    <t xml:space="preserve">2539;2540;14763;14764;14765;14766;22094;22095;23774;23775;23776;27799;27800;27801;46126;46127;46128;46129;46130;46131;46132;46133;46134;46135;46136;46137;46138;53595</t>
  </si>
  <si>
    <t xml:space="preserve">IPI00132966;IPI00621475;IPI00458226;IPI00754461;IPI00459797</t>
  </si>
  <si>
    <t xml:space="preserve">40 kDa peptidyl-prolyl cis-trans isomerase;40 kDa protein;similar to peptidylprolyl isomerase D</t>
  </si>
  <si>
    <t xml:space="preserve">Tax_Id=10090 40 kDa peptidyl-prolyl cis-trans isomerase;Tax_Id=10090 40 kDa protein;Tax_Id=10090 similar to peptidylprolyl isomerase D</t>
  </si>
  <si>
    <t xml:space="preserve">1344;2670;2721;4325;5258;5430;6396</t>
  </si>
  <si>
    <t xml:space="preserve">1493;2961;3017;4822;5870;6059;7177;7178</t>
  </si>
  <si>
    <t xml:space="preserve">4532;4533;8541;8542;8543;8671;8672;13870;13871;13872;13873;16927;16928;17451;17452;20562;20563;20564;20565</t>
  </si>
  <si>
    <t xml:space="preserve">7699;7700;7701;14364;14365;14366;14367;14368;14559;14560;14561;23345;23346;23347;23348;23349;28396;28397;28398;28399;29286;29287;29288;34327;34328;34329;34330;34331;34332;34333;34334</t>
  </si>
  <si>
    <t xml:space="preserve">IPI00154054</t>
  </si>
  <si>
    <t xml:space="preserve">Acetyl-CoA acetyltransferase, mitochondrial precursor</t>
  </si>
  <si>
    <t xml:space="preserve">Tax_Id=10090 Acetyl-CoA acetyltransferase, mitochondrial precursor</t>
  </si>
  <si>
    <t xml:space="preserve">2283;2284;2389;4536</t>
  </si>
  <si>
    <t xml:space="preserve">2523;2524;2648;2649;5065</t>
  </si>
  <si>
    <t xml:space="preserve">7376;7377;7660;7661;7662;7663;7664;14502</t>
  </si>
  <si>
    <t xml:space="preserve">12516;12517;12940;12941;12942;12943;12944;12945;12946;12947;12948;12949;24329</t>
  </si>
  <si>
    <t xml:space="preserve">IPI00331188;IPI00761229</t>
  </si>
  <si>
    <t xml:space="preserve">Programmed cell death protein 10;25 kDa protein</t>
  </si>
  <si>
    <t xml:space="preserve">Tax_Id=10090 Programmed cell death protein 10;Tax_Id=10090 25 kDa protein</t>
  </si>
  <si>
    <t xml:space="preserve">275;1363;1597;4464;4767;10376;10434;10737</t>
  </si>
  <si>
    <t xml:space="preserve">295;1517;1777;4973;5324;11678;11737;12077</t>
  </si>
  <si>
    <t xml:space="preserve">875;876;877;4607;5327;5328;14216;15344;15345;15346;15347;33606;33751;34778;34779</t>
  </si>
  <si>
    <t xml:space="preserve">1453;1454;1455;7837;7838;9059;9060;23875;25731;25732;25733;25734;25735;56424;56648;58411;58412;58413;58414;58415;58416;58417;58418;58419</t>
  </si>
  <si>
    <t xml:space="preserve">IPI00338302</t>
  </si>
  <si>
    <t xml:space="preserve">Phosphoglucomutase-2</t>
  </si>
  <si>
    <t xml:space="preserve">Tax_Id=10090 Phosphoglucomutase-2</t>
  </si>
  <si>
    <t xml:space="preserve">2889;2999;5238;8666;10087</t>
  </si>
  <si>
    <t xml:space="preserve">3211;3336;5848;9775;11365</t>
  </si>
  <si>
    <t xml:space="preserve">9221;9532;9533;16868;27822;27823;32652</t>
  </si>
  <si>
    <t xml:space="preserve">15451;15993;15994;15995;28298;46626;46627;46628;46629;54874</t>
  </si>
  <si>
    <t xml:space="preserve">IPI00752092;IPI00316951;IPI00785543;IPI00227567;IPI00648099;IPI00648558;IPI00775994;IPI00775999;IPI00776146</t>
  </si>
  <si>
    <t xml:space="preserve">similar to RP42 homolog;testis derived transcript 3;28 kDa protein</t>
  </si>
  <si>
    <t xml:space="preserve">Tax_Id=10090 similar to RP42 homolog;Tax_Id=10090 testis derived transcript 3;Tax_Id=10090 28 kDa protein</t>
  </si>
  <si>
    <t xml:space="preserve">861;1177;1454;1760;2113;2315;2316;3505;5758;8018;8985</t>
  </si>
  <si>
    <t xml:space="preserve">962;963;1307;1615;1953;2338;2559;2560;2561;3900;3901;6414;9053;10135</t>
  </si>
  <si>
    <t xml:space="preserve">2922;2923;2924;2925;2926;2927;2928;2929;3925;4835;4836;5878;5879;6890;6891;6892;7446;7447;7448;7449;7450;7451;7452;7453;7454;11182;11183;11184;11185;11186;11187;11188;11189;18464;18465;18466;18467;25714;25715;28927;28928</t>
  </si>
  <si>
    <t xml:space="preserve">4937;4938;4939;4940;4941;4942;4943;4944;4945;4946;4947;4948;6683;6684;8178;8179;8180;8181;9963;9964;9965;11650;11651;11652;11653;12618;12619;12620;12621;12622;12623;12624;12625;12626;12627;12628;12629;12630;12631;12632;18754;18755;18756;18757;18758;18759;18760;18761;18762;30912;30913;30914;30915;30916;30917;30918;30919;30920;30921;30922;43052;43053;43054;48557;48558;48559</t>
  </si>
  <si>
    <t xml:space="preserve">452;453;454;455</t>
  </si>
  <si>
    <t xml:space="preserve">IPI00122568</t>
  </si>
  <si>
    <t xml:space="preserve">Rho GDP-dissociation inhibitor 2</t>
  </si>
  <si>
    <t xml:space="preserve">Tax_Id=10090 Rho GDP-dissociation inhibitor 2</t>
  </si>
  <si>
    <t xml:space="preserve">545;2758;3630;8105;9377</t>
  </si>
  <si>
    <t xml:space="preserve">600;3060;4048;9148;10573</t>
  </si>
  <si>
    <t xml:space="preserve">1829;8784;8785;11611;11612;25981;30216;30217</t>
  </si>
  <si>
    <t xml:space="preserve">3094;14742;14743;14744;19486;19487;43465;50724;50725</t>
  </si>
  <si>
    <t xml:space="preserve">IPI00119930;IPI00762516;IPI00128126;IPI00457576;IPI00649331</t>
  </si>
  <si>
    <t xml:space="preserve">5'-AMP-activated protein kinase subunit gamma-1;37 kDa protein</t>
  </si>
  <si>
    <t xml:space="preserve">Tax_Id=10090 5'-AMP-activated protein kinase subunit gamma-1;Tax_Id=10090 37 kDa protein</t>
  </si>
  <si>
    <t xml:space="preserve">4501;4502;4503;4504</t>
  </si>
  <si>
    <t xml:space="preserve">7638;7639;7640;7641;7642;7643;7644;7645;7646;7647;7648;7649;7650;7651;7652;7653</t>
  </si>
  <si>
    <t xml:space="preserve">IPI00128945</t>
  </si>
  <si>
    <t xml:space="preserve">Proteasome subunit beta type 2</t>
  </si>
  <si>
    <t xml:space="preserve">Tax_Id=10090 Proteasome subunit beta type 2</t>
  </si>
  <si>
    <t xml:space="preserve">853;1021;1409;1470;4811;5200;5717;8431;9478;10482</t>
  </si>
  <si>
    <t xml:space="preserve">954;1138;1567;1633;5371;5807;6369;9513;10678;10679;11789</t>
  </si>
  <si>
    <t xml:space="preserve">2908;2909;2910;2911;3427;4736;4737;4897;4898;15484;16763;16764;18329;18330;18331;27013;30536;30537;30538;30539;33903;33904</t>
  </si>
  <si>
    <t xml:space="preserve">4917;4918;4919;4920;4921;4922;4923;5774;8037;8038;8039;8040;8295;8296;8297;8298;8299;26004;28147;28148;30710;30711;30712;30713;30714;30715;45213;45214;51258;51259;51260;51261;51262;51263;51264;51265;56917;56918;56919</t>
  </si>
  <si>
    <t xml:space="preserve">IPI00318614;IPI00798455</t>
  </si>
  <si>
    <t xml:space="preserve">Isoform 2 of Isocitrate dehydrogenase [NADP], mitochondrial precursor;Isoform 1 of Isocitrate dehydrogenase [NADP], mitochondrial precursor</t>
  </si>
  <si>
    <t xml:space="preserve">Tax_Id=10090 Isoform 2 of Isocitrate dehydrogenase [NADP], mitochondrial precursor;Tax_Id=10090 Isoform 1 of Isocitrate dehydrogenase [NADP], mitochondrial precursor</t>
  </si>
  <si>
    <t xml:space="preserve">731;2602;4920;6037;6402;6556;7684;8063;9862</t>
  </si>
  <si>
    <t xml:space="preserve">818;2888;5485;6710;7189;7190;7423;8697;9101;11103</t>
  </si>
  <si>
    <t xml:space="preserve">2473;2474;2475;8333;8334;15819;15820;19280;19281;19282;19283;20593;20594;20595;21261;21262;24725;24726;25833;31880</t>
  </si>
  <si>
    <t xml:space="preserve">4173;4174;4175;14011;14012;14013;26559;26560;26561;26562;32221;32222;32223;32224;32225;32226;32227;34371;34372;34373;34374;35567;35568;35569;41463;41464;41465;43260;53577</t>
  </si>
  <si>
    <t xml:space="preserve">IPI00113079;IPI00750700;IPI00751797;IPI00754706</t>
  </si>
  <si>
    <t xml:space="preserve">MAP kinase-activated protein kinase 2;similar to MAP kinase-activated protein kinase 2 isoform 2;similar to MAP kinase-activated protein kinase 2 isoform 3</t>
  </si>
  <si>
    <t xml:space="preserve">Tax_Id=10090 MAP kinase-activated protein kinase 2;Tax_Id=10090 similar to MAP kinase-activated protein kinase 2 isoform 2;Tax_Id=10090 similar to MAP kinase-activated protein kinase 2 isoform 3</t>
  </si>
  <si>
    <t xml:space="preserve">475;2341;8056;9601;9712</t>
  </si>
  <si>
    <t xml:space="preserve">522;523;2588;9094;10813;10934</t>
  </si>
  <si>
    <t xml:space="preserve">1636;1637;1638;7526;7527;7528;25816;25817;25818;25819;30908;31306;31307;31308</t>
  </si>
  <si>
    <t xml:space="preserve">2780;2781;2782;2783;2784;2785;2786;12758;12759;12760;43239;43240;43241;43242;43243;51912;52583;52584;52585;52586;52587</t>
  </si>
  <si>
    <t xml:space="preserve">IPI00329913;IPI00757109;IPI00480558</t>
  </si>
  <si>
    <t xml:space="preserve">Adult male testis cDNA, RIKEN full-length enriched library, clone:1700020H09 product:protein-L-isoaspartate (D-aspartate) O- methyltransferase 1, full insert sequence;Isoform 2 of Protein-L-isoaspartate(D-aspartate) O-methyltransferase;19 kDa protein</t>
  </si>
  <si>
    <t xml:space="preserve">Tax_Id=10090 Adult male testis cDNA, RIKEN full-length enriched library, clone:1700020H09 product:protein-L-isoaspartate (D-aspartate) O- methyltransferase 1, full insert sequence;Tax_Id=10090 Isoform 2 of Protein-L-isoaspartate(D-aspartate) O-methyltransferase;Tax_Id=10090 19 kDa protein</t>
  </si>
  <si>
    <t xml:space="preserve">2117;4698</t>
  </si>
  <si>
    <t xml:space="preserve">2342;5250</t>
  </si>
  <si>
    <t xml:space="preserve">6911;6912;15139;15140;15141;15142</t>
  </si>
  <si>
    <t xml:space="preserve">11701;11702;25416;25417;25418;25419;25420</t>
  </si>
  <si>
    <t xml:space="preserve">IPI00124450;IPI00228306;IPI00121335;IPI00323969;IPI00556735;IPI00750374;IPI00754038;IPI00762533</t>
  </si>
  <si>
    <t xml:space="preserve">Isoform 1 of RAC-gamma serine/threonine-protein kinase;Isoform 2 of RAC-gamma serine/threonine-protein kinase;RAC-beta serine/threonine-protein kinase;RAC-alpha serine/threonine-protein kinase;Thymoma viral proto-oncogene 1;similar to RAC-beta serine/threonine-protein kinase (RAC-PK-beta) (Protein kinase Akt-2) (Protein kinase B, beta) (PKB beta) isoform 2;similar to RAC-beta serine/threonine-protein kinase (RAC-PK-beta) (Protein kinase Akt-2) (Protein kinase B, beta) (PKB beta) isoform 8;41 kDa protein</t>
  </si>
  <si>
    <t xml:space="preserve">Tax_Id=10090 Isoform 1 of RAC-gamma serine/threonine-protein kinase;Tax_Id=10090 Isoform 2 of RAC-gamma serine/threonine-protein kinase;Tax_Id=10090 RAC-beta serine/threonine-protein kinase;Tax_Id=10090 RAC-alpha serine/threonine-protein kinase;Tax_Id=10090 Thymoma viral proto-oncogene 1;Tax_Id=10090 similar to RAC-beta serine/threonine-protein kinase (RAC-PK-beta) (Protein kinase Akt-2) (Protein kinase B, beta) (PKB beta) isoform 2;Tax_Id=10090 similar to RAC-beta serine/threonine-protein kinase (RAC-PK-beta) (Protein kinase Akt-2) (Protein kinase B, beta) (PKB beta) isoform 8;Tax_Id=10090 41 kDa protein</t>
  </si>
  <si>
    <t xml:space="preserve">1785;2462;6807;7699</t>
  </si>
  <si>
    <t xml:space="preserve">1978;2728;7709;8713</t>
  </si>
  <si>
    <t xml:space="preserve">5934;7861;22004;24793</t>
  </si>
  <si>
    <t xml:space="preserve">10050;13274;36813;41577</t>
  </si>
  <si>
    <t xml:space="preserve">IPI00267855;IPI00775775;IPI00775865;IPI00654416;IPI00775979</t>
  </si>
  <si>
    <t xml:space="preserve">GRIP1-associated protein 1;96 kDa protein;91 kDa protein;Activated spleen cDNA, RIKEN full-length enriched library, clone:F830217G07 product:ubiquinol-cytochrome c reductase core protein 1, full insert sequence;Adult inner ear cDNA, RIKEN full-length enriched library, clone:F930028K02 product:ubiquinol-cytochrome c reductase core protein 1, full insert sequence</t>
  </si>
  <si>
    <t xml:space="preserve">Tax_Id=10090 GRIP1-associated protein 1;Tax_Id=10090 96 kDa protein;Tax_Id=10090 91 kDa protein;Tax_Id=10090 Activated spleen cDNA, RIKEN full-length enriched library, clone:F830217G07 product:ubiquinol-cytochrome c reductase core protein 1, full insert sequence;Tax_Id=10090 Adult inner ear cDNA, RIKEN full-length enriched library, clone:F930028K02 product:ubiquinol-cytochrome c reductase core protein 1, full insert sequence</t>
  </si>
  <si>
    <t xml:space="preserve">4693;6932;8599;9289</t>
  </si>
  <si>
    <t xml:space="preserve">5245;7854;9702;10479</t>
  </si>
  <si>
    <t xml:space="preserve">15112;15113;15114;15115;15116;15117;15118;15119;15120;15121;15122;22401;22402;27535;27536;27537;29860;29861;29862;29863;29864</t>
  </si>
  <si>
    <t xml:space="preserve">25368;25369;25370;25371;25372;25373;25374;25375;25376;25377;25378;25379;25380;25381;25382;25383;25384;25385;25386;25387;25388;37480;37481;37482;37483;46055;46056;46057;46058;50113;50114;50115;50116;50117;50118</t>
  </si>
  <si>
    <t xml:space="preserve">IPI00403079;IPI00124830</t>
  </si>
  <si>
    <t xml:space="preserve">Isoform 1 of Leukocyte surface antigen CD47 precursor;Isoform 2 of Leukocyte surface antigen CD47 precursor</t>
  </si>
  <si>
    <t xml:space="preserve">Tax_Id=10090 Isoform 1 of Leukocyte surface antigen CD47 precursor;Tax_Id=10090 Isoform 2 of Leukocyte surface antigen CD47 precursor</t>
  </si>
  <si>
    <t xml:space="preserve">3723;3751;4808;9023;9286</t>
  </si>
  <si>
    <t xml:space="preserve">4153;4184;5367;10178;10476</t>
  </si>
  <si>
    <t xml:space="preserve">11994;12057;12058;12059;12060;15469;15470;29042;29043;29044;29855;29856;29857</t>
  </si>
  <si>
    <t xml:space="preserve">20166;20260;20261;20262;20263;20264;20265;20266;20267;20268;25982;25983;48742;48743;48744;48745;48746;50104;50105;50106;50107;50108;50109</t>
  </si>
  <si>
    <t xml:space="preserve">IPI00221769</t>
  </si>
  <si>
    <t xml:space="preserve">GTP:AMP phosphotransferase mitochondrial</t>
  </si>
  <si>
    <t xml:space="preserve">Tax_Id=10090 GTP:AMP phosphotransferase mitochondrial</t>
  </si>
  <si>
    <t xml:space="preserve">845;2820;3145;9840;9860;10491</t>
  </si>
  <si>
    <t xml:space="preserve">944;3132;3497;11079;11101;11798</t>
  </si>
  <si>
    <t xml:space="preserve">2885;2886;8965;8966;8967;9953;31820;31821;31878;33922;33923</t>
  </si>
  <si>
    <t xml:space="preserve">4873;4874;4875;4876;15034;15035;15036;15037;15038;16648;53488;53489;53490;53575;56946;56947;56948;56949</t>
  </si>
  <si>
    <t xml:space="preserve">IPI00119058;IPI00648993;IPI00230539;IPI00649256</t>
  </si>
  <si>
    <t xml:space="preserve">Isoform 1 of Growth factor receptor-bound protein 2;24 kDa protein;Isoform GRB3-3 of Growth factor receptor-bound protein 2</t>
  </si>
  <si>
    <t xml:space="preserve">Tax_Id=10090 Isoform 1 of Growth factor receptor-bound protein 2;Tax_Id=10090 24 kDa protein;Tax_Id=10090 Isoform GRB3-3 of Growth factor receptor-bound protein 2</t>
  </si>
  <si>
    <t xml:space="preserve">329;1773;3038;4091;5702;7642;10626</t>
  </si>
  <si>
    <t xml:space="preserve">355;1966;3380;3381;4564;6352;8644;11955</t>
  </si>
  <si>
    <t xml:space="preserve">1038;5905;5906;5907;9653;9654;9655;13187;13188;18286;18287;24595;24596;34412;34413;34414;34415</t>
  </si>
  <si>
    <t xml:space="preserve">1700;10004;10005;10006;10007;10008;10009;10010;16168;16169;16170;22182;22183;30654;30655;41271;41272;57757;57758;57759;57760</t>
  </si>
  <si>
    <t xml:space="preserve">183;184;185</t>
  </si>
  <si>
    <t xml:space="preserve">IPI00116105;IPI00458284;IPI00468387</t>
  </si>
  <si>
    <t xml:space="preserve">Corticosteroid-binding globulin precursor</t>
  </si>
  <si>
    <t xml:space="preserve">Tax_Id=10090 Corticosteroid-binding globulin precursor</t>
  </si>
  <si>
    <t xml:space="preserve">1234;4094;5966;10317</t>
  </si>
  <si>
    <t xml:space="preserve">1373;1374;4567;6634;11615</t>
  </si>
  <si>
    <t xml:space="preserve">4114;4115;4116;13193;13194;19075;33437</t>
  </si>
  <si>
    <t xml:space="preserve">7058;7059;7060;7061;22188;22189;22190;31904;56191</t>
  </si>
  <si>
    <t xml:space="preserve">IPI00112822;IPI00230512</t>
  </si>
  <si>
    <t xml:space="preserve">Isoform Mitochondrial of Transcription factor A, mitochondrial precursor;Isoform Nuclear of Transcription factor A, mitochondrial precursor</t>
  </si>
  <si>
    <t xml:space="preserve">Tax_Id=10090 Isoform Mitochondrial of Transcription factor A, mitochondrial precursor;Tax_Id=10090 Isoform Nuclear of Transcription factor A, mitochondrial precursor</t>
  </si>
  <si>
    <t xml:space="preserve">7131;7132;7133;7134;7135</t>
  </si>
  <si>
    <t xml:space="preserve">12047;12048;12049;12050;12051;12052;12053;12054</t>
  </si>
  <si>
    <t xml:space="preserve">IPI00132206;IPI00751569</t>
  </si>
  <si>
    <t xml:space="preserve">Dnajc5 protein;16 kDa protein</t>
  </si>
  <si>
    <t xml:space="preserve">Tax_Id=10090 Dnajc5 protein;Tax_Id=10090 16 kDa protein</t>
  </si>
  <si>
    <t xml:space="preserve">894;2466;2641;6031;6328</t>
  </si>
  <si>
    <t xml:space="preserve">999;2733;2929;6704;7070;7071</t>
  </si>
  <si>
    <t xml:space="preserve">3044;7873;8468;19254;19255;19256;19257;19258;19259;19260;20327;20328;20329;20330</t>
  </si>
  <si>
    <t xml:space="preserve">5127;13294;14251;32177;32178;32179;32180;32181;32182;32183;32184;32185;32186;32187;33954;33955;33956;33957;33958;33959;33960;33961</t>
  </si>
  <si>
    <t xml:space="preserve">IPI00454014;IPI00669013</t>
  </si>
  <si>
    <t xml:space="preserve">2 days neonate thymus thymic cells cDNA, RIKEN full-length enriched library, clone:E430005P13 product:NF-E2 inducible protein, full insert sequence</t>
  </si>
  <si>
    <t xml:space="preserve">Tax_Id=10090 2 days neonate thymus thymic cells cDNA, RIKEN full-length enriched library, clone:E430005P13 product:NF-E2 inducible protein, full insert sequence</t>
  </si>
  <si>
    <t xml:space="preserve">3561;5741;6547;7566;9697</t>
  </si>
  <si>
    <t xml:space="preserve">3971;6397;7414;8557;8558;10916</t>
  </si>
  <si>
    <t xml:space="preserve">11395;11396;18421;21245;21246;24297;24298;31272;31273</t>
  </si>
  <si>
    <t xml:space="preserve">19138;19139;19140;19141;30846;30847;35546;35547;35548;40651;40652;52529;52530;52531;52532</t>
  </si>
  <si>
    <t xml:space="preserve">IPI00110042;IPI00623845;IPI00323816</t>
  </si>
  <si>
    <t xml:space="preserve">Selenium-binding protein 1;Selenium binding protein 1;Selenium-binding protein 2</t>
  </si>
  <si>
    <t xml:space="preserve">Tax_Id=10090 Selenium-binding protein 1;Tax_Id=10090 Selenium binding protein 1;Tax_Id=10090 Selenium-binding protein 2</t>
  </si>
  <si>
    <t xml:space="preserve">1066;1113;1778;2638;5686;7703</t>
  </si>
  <si>
    <t xml:space="preserve">1189;1237;1971;2926;6330;8717</t>
  </si>
  <si>
    <t xml:space="preserve">3597;3598;3719;5914;5915;8452;18229;18230;18231;18232;18233;18234;18235;24803</t>
  </si>
  <si>
    <t xml:space="preserve">6077;6078;6296;6297;10018;10019;14224;30569;30570;30571;30572;30573;30574;30575;30576;30577;41594</t>
  </si>
  <si>
    <t xml:space="preserve">IPI00466495;IPI00663323;IPI00664811;IPI00669976;IPI00673525;IPI00677504;IPI00753304;IPI00754776;IPI00761828;IPI00661318;IPI00665769</t>
  </si>
  <si>
    <t xml:space="preserve">Echinoderm microtubule associated protein like 2;echinoderm microtubule associated protein like 2 isoform 3;similar to Echinoderm microtubule-associated protein-like 2 (EMAP-2) (HuEMAP-2) isoform 5;similar to Echinoderm microtubule-associated protein-like 2 (EMAP-2) (HuEMAP-2) isoform 9;similar to Echinoderm microtubule-associated protein-like 2 (EMAP-2) (HuEMAP-2) isoform 10;similar to Echinoderm microtubule-associated protein-like 2 (EMAP-2) (HuEMAP-2) isoform 8;similar to Echinoderm microtubule-associated protein-like 2;similar to Echinoderm microtubule-associated protein-like 2 (EMAP-2) (HuEMAP-2) isoform 7;echinoderm microtubule associated protein like 2 isoform 4;similar to echinoderm microtubule associated protein like 2 isoform 6;Adult female placenta cDNA, RIKEN full-length enriched library, clone:1600029N02 product:MICROTUBULE-ASSOCIATED PROTEIN EMAP homolog</t>
  </si>
  <si>
    <t xml:space="preserve">Tax_Id=10090 Echinoderm microtubule associated protein like 2;Tax_Id=10090 echinoderm microtubule associated protein like 2 isoform 3;Tax_Id=10090 similar to Echinoderm microtubule-associated protein-like 2 (EMAP-2) (HuEMAP-2) isoform 5;Tax_Id=10090 similar to Echinoderm microtubule-associated protein-like 2 (EMAP-2) (HuEMAP-2) isoform 9;Tax_Id=10090 similar to Echinoderm microtubule-associated protein-like 2 (EMAP-2) (HuEMAP-2) isoform 10;Tax_Id=10090 similar to Echinoderm microtubule-associated protein-like 2 (EMAP-2) (HuEMAP-2) isoform 8;Tax_Id=10090 similar to Echinoderm microtubule-associated protein-like 2;Tax_Id=10090 similar to Echinoderm microtubule-associated protein-like 2 (EMAP-2) (HuEMAP-2) isoform 7;Tax_Id=10090 echinoderm microtubule associated protein like 2 isoform 4;Tax_Id=10090 similar to echinoderm microtubule associated protein like 2 isoform 6;Tax_Id=10090 Adult female placenta cDNA, RIKEN full-length enriched library, clone:1600029N02 product:MICROTUBULE-ASSOCIATED PROTEIN EMAP homolog</t>
  </si>
  <si>
    <t xml:space="preserve">1596;1609;6561;8889;9215;10181</t>
  </si>
  <si>
    <t xml:space="preserve">1776;1790;7429;10027;10398;11465</t>
  </si>
  <si>
    <t xml:space="preserve">5325;5326;5362;21275;28637;29655;32966;32967</t>
  </si>
  <si>
    <t xml:space="preserve">9057;9058;9120;35595;48069;49785;49786;55415;55416;55417</t>
  </si>
  <si>
    <t xml:space="preserve">IPI00228059</t>
  </si>
  <si>
    <t xml:space="preserve">Phosphoglucomutase-2-like 1</t>
  </si>
  <si>
    <t xml:space="preserve">Tax_Id=10090 Phosphoglucomutase-2-like 1</t>
  </si>
  <si>
    <t xml:space="preserve">2854;3729;9154;10667</t>
  </si>
  <si>
    <t xml:space="preserve">3170;4159;10334;12000</t>
  </si>
  <si>
    <t xml:space="preserve">9070;9071;9072;12008;29498;34587;34588</t>
  </si>
  <si>
    <t xml:space="preserve">15176;15177;15178;20188;20189;49511;58109;58110</t>
  </si>
  <si>
    <t xml:space="preserve">IPI00276926</t>
  </si>
  <si>
    <t xml:space="preserve">NOD-derived CD11c +ve dendritic cells cDNA, RIKEN full-length enriched library, clone:F630026H16 product:solute carrier family 25 (mitochondrial carrier; citrate transporter), member 1, full insert sequence</t>
  </si>
  <si>
    <t xml:space="preserve">Tax_Id=10090 NOD-derived CD11c +ve dendritic cells cDNA, RIKEN full-length enriched library, clone:F630026H16 product:solute carrier family 25 (mitochondrial carrier; citrate transporter), member 1, full insert sequence</t>
  </si>
  <si>
    <t xml:space="preserve">1149;1188;1578;1599;2046;3647;3657;4098;4630;5354;6182;7473;9783;9960;10389</t>
  </si>
  <si>
    <t xml:space="preserve">1276;1318;1756;1779;2270;4067;4068;4078;4571;5173;5975;6863;8456;11013;11226;11691</t>
  </si>
  <si>
    <t xml:space="preserve">3844;3845;3846;3947;3948;3949;3950;5269;5270;5271;5272;5330;5331;6693;11681;11682;11683;11684;11719;11720;11721;11722;11723;11724;13199;13200;14906;17204;19728;23989;23990;31636;31637;31638;32210;32211;32212;33628;33629;33630</t>
  </si>
  <si>
    <t xml:space="preserve">6531;6532;6533;6534;6535;6536;6715;6716;6717;6718;6719;6720;6721;6722;6723;6724;6725;6726;8950;8951;8952;8953;8954;8955;9062;9063;9064;9065;11322;11323;19610;19611;19612;19613;19660;19661;19662;19663;19664;19665;19666;19667;19668;19669;19670;22196;22197;22198;25018;25019;28868;32978;40173;40174;40175;40176;53175;53176;53177;53178;53179;54123;54124;54125;54126;54127;54128;54129;56461;56462;56463;56464;56465</t>
  </si>
  <si>
    <t xml:space="preserve">IPI00230138;IPI00649763;IPI00758150;IPI00758351;IPI00751054;IPI00754520</t>
  </si>
  <si>
    <t xml:space="preserve">Bone marrow macrophage cDNA, RIKEN full-length enriched library, clone:I830119M13 product:Yamaguchi sarcoma viral (v-yes-1) oncogene homolog, full insert sequence;NOD-derived CD11c +ve dendritic cells cDNA, RIKEN full-length enriched library, clone:F630107O15 product:Yamaguchi sarcoma viral;similar to Yamaguchi sarcoma viral (v-yes-1) oncogene homolog;Lyn protein;similar to Yamaguchi sarcoma viral (v-yes-1) oncogene homolog</t>
  </si>
  <si>
    <t xml:space="preserve">Tax_Id=10090 Bone marrow macrophage cDNA, RIKEN full-length enriched library, clone:I830119M13 product:Yamaguchi sarcoma viral (v-yes-1) oncogene homolog, full insert sequence;Tax_Id=10090 NOD-derived CD11c +ve dendritic cells cDNA, RIKEN full-length enriched library, clone:F630107O15 product:Yamaguchi sarcoma viral;Tax_Id=10090 similar to Yamaguchi sarcoma viral (v-yes-1) oncogene homolog;Tax_Id=10090 Lyn protein;Tax_Id=10090 similar to Yamaguchi sarcoma viral (v-yes-1) oncogene homolog</t>
  </si>
  <si>
    <t xml:space="preserve">1914;2570;8025</t>
  </si>
  <si>
    <t xml:space="preserve">2119;2850;9060</t>
  </si>
  <si>
    <t xml:space="preserve">6319;6320;8231;8232;25736;25737</t>
  </si>
  <si>
    <t xml:space="preserve">10737;10738;10739;13860;13861;13862;43104;43105;43106</t>
  </si>
  <si>
    <t xml:space="preserve">IPI00331394;IPI00131460</t>
  </si>
  <si>
    <t xml:space="preserve">Osteoclast-like cell cDNA, RIKEN full-length enriched library, clone:I420048F09 product:aspartyl aminopeptidase, full insert sequence;Aspartyl aminopeptidase</t>
  </si>
  <si>
    <t xml:space="preserve">Tax_Id=10090 Osteoclast-like cell cDNA, RIKEN full-length enriched library, clone:I420048F09 product:aspartyl aminopeptidase, full insert sequence;Tax_Id=10090 Aspartyl aminopeptidase</t>
  </si>
  <si>
    <t xml:space="preserve">909;6810;6920;7579;8920</t>
  </si>
  <si>
    <t xml:space="preserve">1015;7713;7841;8573;10066</t>
  </si>
  <si>
    <t xml:space="preserve">3072;3073;3074;3075;3076;22010;22011;22351;22352;22353;22354;24421;28780;28781</t>
  </si>
  <si>
    <t xml:space="preserve">5162;5163;5164;5165;5166;5167;5168;5169;5170;5171;36821;36822;37392;37393;37394;37395;41018;41019;48327;48328</t>
  </si>
  <si>
    <t xml:space="preserve">IPI00113798;IPI00622270</t>
  </si>
  <si>
    <t xml:space="preserve">6 days neonate head cDNA, RIKEN full-length enriched library, clone:5430414P11 product:synaptosomal-associated protein, 23kD, full insert sequence;Synaptosomal-associated protein 23</t>
  </si>
  <si>
    <t xml:space="preserve">Tax_Id=10090 6 days neonate head cDNA, RIKEN full-length enriched library, clone:5430414P11 product:synaptosomal-associated protein, 23kD, full insert sequence;Tax_Id=10090 Synaptosomal-associated protein 23</t>
  </si>
  <si>
    <t xml:space="preserve">51;177;1544;1834;3541;4468;5063;5175;5540;7727;8558;9820;10165;10684</t>
  </si>
  <si>
    <t xml:space="preserve">53;191;1711;2028;3948;4978;5645;5778;6175;8742;9656;11057;11449;12017;12018</t>
  </si>
  <si>
    <t xml:space="preserve">127;128;580;581;5113;5114;6051;11311;11312;11313;11314;14226;14227;14228;16231;16232;16612;17784;17785;24854;24855;24856;27414;27415;31767;32930;34626;34627;34628;34629</t>
  </si>
  <si>
    <t xml:space="preserve">221;222;968;969;970;971;972;973;974;8623;8624;10232;10233;18986;18987;18988;18989;18990;18991;18992;18993;18994;23885;23886;23887;23888;23889;23890;23891;27205;27206;27207;27795;29804;29805;29806;29807;29808;29809;29810;29811;41663;41664;41665;41666;41667;45845;45846;53414;55368;58179;58180;58181;58182;58183</t>
  </si>
  <si>
    <t xml:space="preserve">746;747;748</t>
  </si>
  <si>
    <t xml:space="preserve">IPI00133317</t>
  </si>
  <si>
    <t xml:space="preserve">Syntaxin-binding protein 2</t>
  </si>
  <si>
    <t xml:space="preserve">Tax_Id=10090 Syntaxin-binding protein 2</t>
  </si>
  <si>
    <t xml:space="preserve">25964;25965;25966</t>
  </si>
  <si>
    <t xml:space="preserve">43437;43438;43439;43440</t>
  </si>
  <si>
    <t xml:space="preserve">IPI00112171;IPI00720003</t>
  </si>
  <si>
    <t xml:space="preserve">Protein MANBAL;mannosidase, beta A, lysosomal-like</t>
  </si>
  <si>
    <t xml:space="preserve">Tax_Id=10090 Protein MANBAL;Tax_Id=10090 mannosidase, beta A, lysosomal-like</t>
  </si>
  <si>
    <t xml:space="preserve">3993;8099;8146;9776;10412</t>
  </si>
  <si>
    <t xml:space="preserve">4451;9142;9198;11006;11714</t>
  </si>
  <si>
    <t xml:space="preserve">12844;12845;25970;25971;26115;26116;31611;31612;33676;33677</t>
  </si>
  <si>
    <t xml:space="preserve">21605;21606;43447;43448;43449;43666;43667;53130;53131;53132;53133;53134;53135;53136;56532;56533;56534;56535;56536</t>
  </si>
  <si>
    <t xml:space="preserve">IPI00121534</t>
  </si>
  <si>
    <t xml:space="preserve">Carbonic anhydrase 2</t>
  </si>
  <si>
    <t xml:space="preserve">Tax_Id=10090 Carbonic anhydrase 2</t>
  </si>
  <si>
    <t xml:space="preserve">1580;2169;4720;5644;6903;7669;9545</t>
  </si>
  <si>
    <t xml:space="preserve">1758;2400;5275;6286;7823;8680;10751</t>
  </si>
  <si>
    <t xml:space="preserve">5274;5275;7036;7037;15207;15208;18124;18125;18126;18127;18128;18129;22301;24689;24690;30735;30736</t>
  </si>
  <si>
    <t xml:space="preserve">8957;8958;8959;11892;11893;25515;25516;30384;30385;30386;30387;30388;30389;30390;30391;30392;30393;30394;30395;37307;41412;41413;41414;41415;51583;51584;51585;51586;51587;51588;51589;51590</t>
  </si>
  <si>
    <t xml:space="preserve">IPI00387494;IPI00331546</t>
  </si>
  <si>
    <t xml:space="preserve">heat shock protein 2;Heat shock-related 70 kDa protein 2</t>
  </si>
  <si>
    <t xml:space="preserve">Tax_Id=10090 heat shock protein 2;Tax_Id=10090 Heat shock-related 70 kDa protein 2</t>
  </si>
  <si>
    <t xml:space="preserve">3866;7952;9662</t>
  </si>
  <si>
    <t xml:space="preserve">4308;8984;10878</t>
  </si>
  <si>
    <t xml:space="preserve">12450;12451;25541;25542;25543;31112;31113</t>
  </si>
  <si>
    <t xml:space="preserve">20948;20949;20950;42784;42785;42786;42787;42788;42789;52283;52284</t>
  </si>
  <si>
    <t xml:space="preserve">IPI00316537;IPI00344307;IPI00469776;IPI00354992</t>
  </si>
  <si>
    <t xml:space="preserve">Isoform TES2 of Testin;Testis derived transcript;Testis derived transcript</t>
  </si>
  <si>
    <t xml:space="preserve">Tax_Id=10090 Isoform TES2 of Testin;Tax_Id=10090 Testis derived transcript;Tax_Id=10090 Testis derived transcript</t>
  </si>
  <si>
    <t xml:space="preserve">1810;4509</t>
  </si>
  <si>
    <t xml:space="preserve">2004;5030</t>
  </si>
  <si>
    <t xml:space="preserve">5999;6000;14377</t>
  </si>
  <si>
    <t xml:space="preserve">10144;10145;24140</t>
  </si>
  <si>
    <t xml:space="preserve">IPI00274747;IPI00338717</t>
  </si>
  <si>
    <t xml:space="preserve">Cold shock domain-containing protein E1;MKIAA0885 protein (Fragment)</t>
  </si>
  <si>
    <t xml:space="preserve">Tax_Id=10090 Cold shock domain-containing protein E1;Tax_Id=10090 MKIAA0885 protein (Fragment)</t>
  </si>
  <si>
    <t xml:space="preserve">1157;2288;3695;5428;5718;7593;8681;10306;10623</t>
  </si>
  <si>
    <t xml:space="preserve">1285;2528;4123;6057;6370;8590;9790;11602;11952</t>
  </si>
  <si>
    <t xml:space="preserve">3882;7381;11851;17446;17447;18332;24462;27854;27855;27856;27857;33414;34406;34407</t>
  </si>
  <si>
    <t xml:space="preserve">6617;12521;19880;29280;29281;30716;41091;41092;41093;46681;46682;46683;46684;46685;46686;56153;56154;56155;56156;56157;57749;57750</t>
  </si>
  <si>
    <t xml:space="preserve">IPI00321647;IPI00752459;IPI00124306</t>
  </si>
  <si>
    <t xml:space="preserve">Eukaryotic translation initiation factor 3 subunit 8;similar to eukaryotic translation initiation factor 3, subunit 8</t>
  </si>
  <si>
    <t xml:space="preserve">Tax_Id=10090 Eukaryotic translation initiation factor 3 subunit 8;Tax_Id=10090 similar to eukaryotic translation initiation factor 3, subunit 8</t>
  </si>
  <si>
    <t xml:space="preserve">704;813;1038;2266;2436;2601;2609;3276;3946;3984;4887;5008;5561;5881;5898;7375;7640;7847;8530;8848;9626</t>
  </si>
  <si>
    <t xml:space="preserve">785;911;1155;2506;2700;2887;2895;3644;4398;4439;5450;5586;6199;6544;6561;8349;8642;8872;9624;9976;10842</t>
  </si>
  <si>
    <t xml:space="preserve">2333;2334;2335;2336;2337;2338;2781;2782;2783;2784;2785;2786;2787;2788;2789;2790;2791;3503;3504;7337;7338;7339;7340;7341;7793;8332;8370;10396;10397;12713;12714;12715;12716;12717;12718;12719;12806;12807;12808;12809;15711;16070;16071;17875;17876;17877;17878;17879;17880;18826;18827;18828;18873;18874;23667;24589;24590;24591;24592;25270;25271;27329;27330;27331;28442;28443;28444;28445;28446;30971;30972;30973;30974</t>
  </si>
  <si>
    <t xml:space="preserve">3945;3946;3947;3948;3949;3950;3951;4690;4691;4692;4693;4694;4695;4696;4697;4698;4699;4700;4701;4702;4703;4704;5927;5928;5929;5930;12449;12450;12451;12452;12453;12454;13159;14010;14088;17372;17373;21384;21385;21386;21387;21388;21389;21390;21391;21392;21393;21394;21395;21396;21547;21548;21549;21550;26377;26937;26938;29985;29986;29987;29988;29989;29990;29991;29992;29993;29994;31517;31518;31519;31520;31521;31609;31610;39605;39606;41265;41266;41267;41268;42328;42329;45713;45714;45715;45716;47692;47693;47694;47695;47696;47697;47698;52012;52013;52014;52015</t>
  </si>
  <si>
    <t xml:space="preserve">389;390</t>
  </si>
  <si>
    <t xml:space="preserve">IPI00121149;IPI00126351;IPI00755120;IPI00230457;IPI00230458;IPI00230459;IPI00230463;IPI00230464;IPI00226199;IPI00226200;IPI00226201;IPI00230461;IPI00230462;IPI00230465</t>
  </si>
  <si>
    <t xml:space="preserve">Isoform 3 of Ribosome-binding protein 1;ribosome binding protein 1 isoform 1;similar to Ribosome-binding protein 1</t>
  </si>
  <si>
    <t xml:space="preserve">Tax_Id=10090 Isoform 3 of Ribosome-binding protein 1;Tax_Id=10090 ribosome binding protein 1 isoform 1;Tax_Id=10090 similar to Ribosome-binding protein 1</t>
  </si>
  <si>
    <t xml:space="preserve">5138;5211;9419</t>
  </si>
  <si>
    <t xml:space="preserve">5739;5819;10615</t>
  </si>
  <si>
    <t xml:space="preserve">16482;16796;30338</t>
  </si>
  <si>
    <t xml:space="preserve">27591;27592;28200;28201;50922</t>
  </si>
  <si>
    <t xml:space="preserve">IPI00136098</t>
  </si>
  <si>
    <t xml:space="preserve">Retinol dehydrogenase 11</t>
  </si>
  <si>
    <t xml:space="preserve">Tax_Id=10090 Retinol dehydrogenase 11</t>
  </si>
  <si>
    <t xml:space="preserve">4203;6709;8298</t>
  </si>
  <si>
    <t xml:space="preserve">4687;7598;9366</t>
  </si>
  <si>
    <t xml:space="preserve">13496;13497;21712;26604</t>
  </si>
  <si>
    <t xml:space="preserve">22682;22683;22684;22685;36319;44485</t>
  </si>
  <si>
    <t xml:space="preserve">IPI00111831;IPI00121297;IPI00461415;IPI00755529</t>
  </si>
  <si>
    <t xml:space="preserve">Nascent polypeptide-associated complex subunit alpha, muscle-specific form;Nascent polypeptide-associated complex subunit alpha;similar to nascent polypeptide-associated complex alpha polypeptide;similar to nascent polypeptide-associated complex alpha polypeptide</t>
  </si>
  <si>
    <t xml:space="preserve">Tax_Id=10090 Nascent polypeptide-associated complex subunit alpha, muscle-specific form;Tax_Id=10090 Nascent polypeptide-associated complex subunit alpha;Tax_Id=10090 similar to nascent polypeptide-associated complex alpha polypeptide;Tax_Id=10090 similar to nascent polypeptide-associated complex alpha polypeptide</t>
  </si>
  <si>
    <t xml:space="preserve">3748;5767;6301;10678</t>
  </si>
  <si>
    <t xml:space="preserve">4181;6423;7023;12011</t>
  </si>
  <si>
    <t xml:space="preserve">12050;12051;12052;18487;18488;18489;18490;18491;20207;34610;34611;34612;34613;34614;34615;34616;34617;34618;34619</t>
  </si>
  <si>
    <t xml:space="preserve">20249;20250;20251;20252;30956;30957;30958;30959;30960;30961;30962;30963;30964;30965;30966;30967;30968;33764;58157;58158;58159;58160;58161;58162;58163;58164;58165;58166;58167;58168;58169;58170;58171</t>
  </si>
  <si>
    <t xml:space="preserve">IPI00270767;IPI00275539;IPI00469392;IPI00470167;IPI00120415</t>
  </si>
  <si>
    <t xml:space="preserve">Isoform 2 of Reticulon-4;RTN4;Isoform 1 of Reticulon-4;Nogo-B;Isoform 3 of Reticulon-4</t>
  </si>
  <si>
    <t xml:space="preserve">Tax_Id=10090 Isoform 2 of Reticulon-4;Tax_Id=10090 RTN4;Tax_Id=10090 Isoform 1 of Reticulon-4;Tax_Id=10090 Nogo-B;Tax_Id=10090 Isoform 3 of Reticulon-4</t>
  </si>
  <si>
    <t xml:space="preserve">2243;7983;7999</t>
  </si>
  <si>
    <t xml:space="preserve">2483;9018;9034</t>
  </si>
  <si>
    <t xml:space="preserve">7282;25640;25641;25675;25676</t>
  </si>
  <si>
    <t xml:space="preserve">12355;12356;42937;42938;42995;42996</t>
  </si>
  <si>
    <t xml:space="preserve">IPI00112493</t>
  </si>
  <si>
    <t xml:space="preserve">10, 11 days embryo whole body cDNA, RIKEN full-length enriched library, clone:2810024N24 product:hypothetical protein, full insert sequence</t>
  </si>
  <si>
    <t xml:space="preserve">Tax_Id=10090 10, 11 days embryo whole body cDNA, RIKEN full-length enriched library, clone:2810024N24 product:hypothetical protein, full insert sequence</t>
  </si>
  <si>
    <t xml:space="preserve">370;682;2102;2323;3571;5123;5282;6804;9873</t>
  </si>
  <si>
    <t xml:space="preserve">402;759;2327;2568;3983;5722;5723;5896;7706;11115</t>
  </si>
  <si>
    <t xml:space="preserve">1229;2261;2262;6858;7472;7473;11427;11428;16440;16441;16442;16443;16994;16995;21999;22000;31900;31901</t>
  </si>
  <si>
    <t xml:space="preserve">2053;3820;3821;3822;3823;3824;3825;11584;12658;12659;12660;19195;19196;19197;27528;27529;27530;27531;27532;27533;27534;28509;28510;28511;28512;28513;28514;36805;36806;36807;53606;53607;53608;53609</t>
  </si>
  <si>
    <t xml:space="preserve">IPI00626909</t>
  </si>
  <si>
    <t xml:space="preserve">Calpain-1 catalytic subunit</t>
  </si>
  <si>
    <t xml:space="preserve">Tax_Id=10090 Calpain-1 catalytic subunit</t>
  </si>
  <si>
    <t xml:space="preserve">6900;10729</t>
  </si>
  <si>
    <t xml:space="preserve">7819;7820;12069</t>
  </si>
  <si>
    <t xml:space="preserve">22286;22287;22288;22289;22290;22291;22292;22293;22294;22295;34759;34760</t>
  </si>
  <si>
    <t xml:space="preserve">37290;37291;37292;37293;37294;37295;37296;37297;37298;37299;37300;58384;58385;58386</t>
  </si>
  <si>
    <t xml:space="preserve">1672;1673</t>
  </si>
  <si>
    <t xml:space="preserve">IPI00555023</t>
  </si>
  <si>
    <t xml:space="preserve">Glutathione S-transferase P 1</t>
  </si>
  <si>
    <t xml:space="preserve">Tax_Id=10090 Glutathione S-transferase P 1</t>
  </si>
  <si>
    <t xml:space="preserve">663;2975;3126;4190;4418;7350;8321;9612;9736</t>
  </si>
  <si>
    <t xml:space="preserve">740;3308;3477;4674;4920;8321;9389;10824;10964</t>
  </si>
  <si>
    <t xml:space="preserve">2190;2191;9466;9467;9915;9916;9917;13460;13461;14106;23585;26679;30928;31433</t>
  </si>
  <si>
    <t xml:space="preserve">3677;3678;3679;3680;15869;15870;16593;16594;16595;16596;22632;22633;23703;39454;44632;44633;51941;52782</t>
  </si>
  <si>
    <t xml:space="preserve">IPI00662918</t>
  </si>
  <si>
    <t xml:space="preserve">Interferon-gamma-inducible p47 GTPase</t>
  </si>
  <si>
    <t xml:space="preserve">Tax_Id=10090 Interferon-gamma-inducible p47 GTPase</t>
  </si>
  <si>
    <t xml:space="preserve">2098;2642;6595;8976</t>
  </si>
  <si>
    <t xml:space="preserve">2323;2930;7472;10125</t>
  </si>
  <si>
    <t xml:space="preserve">6846;6847;8469;8470;21393;28914</t>
  </si>
  <si>
    <t xml:space="preserve">11569;11570;11571;14252;14253;35782;48541</t>
  </si>
  <si>
    <t xml:space="preserve">IPI00223060</t>
  </si>
  <si>
    <t xml:space="preserve">mitochondrial phosphoenolpyruvate carboxykinase 2</t>
  </si>
  <si>
    <t xml:space="preserve">Tax_Id=10090 mitochondrial phosphoenolpyruvate carboxykinase 2</t>
  </si>
  <si>
    <t xml:space="preserve">1343;2346;4237;4642;4865;5104;5209;5279;5315;5715;5790;6348;6469;8154;9676</t>
  </si>
  <si>
    <t xml:space="preserve">1492;2593;4724;5185;5427;5693;5817;5893;5934;6367;6446;7102;7289;7290;9206;10892</t>
  </si>
  <si>
    <t xml:space="preserve">4529;4530;4531;7538;7539;13592;13593;13594;13595;14940;14941;15659;15660;16351;16352;16353;16790;16791;16975;16976;16977;16978;16979;17110;17111;18323;18324;18567;18568;20400;20858;20859;20860;20861;26129;26130;31175;31176;31177</t>
  </si>
  <si>
    <t xml:space="preserve">7693;7694;7695;7696;7697;7698;12772;12773;12774;12775;22827;22828;22829;22830;22831;22832;22833;25069;25070;25071;26278;26279;26280;26281;27385;27386;27387;27388;27389;28190;28191;28192;28466;28467;28468;28469;28470;28471;28472;28473;28474;28475;28476;28477;28478;28479;28480;28481;28482;28483;28484;28485;28486;28487;28710;28711;30703;30704;31090;31091;31092;31093;31094;31095;34063;34791;34792;34793;34794;34795;34796;34797;34798;34799;34800;34801;34802;34803;34804;34805;34806;43694;43695;43696;52383;52384;52385;52386;52387</t>
  </si>
  <si>
    <t xml:space="preserve">IPI00126083;IPI00653573</t>
  </si>
  <si>
    <t xml:space="preserve">EH-domain-containing protein 1;Activated spleen cDNA, RIKEN full-length enriched library, clone:F830226P21 product:EH-domain containing 1, full insert sequence (Fragment)</t>
  </si>
  <si>
    <t xml:space="preserve">Tax_Id=10090 EH-domain-containing protein 1;Tax_Id=10090 Activated spleen cDNA, RIKEN full-length enriched library, clone:F830226P21 product:EH-domain containing 1, full insert sequence (Fragment)</t>
  </si>
  <si>
    <t xml:space="preserve">6822;7951</t>
  </si>
  <si>
    <t xml:space="preserve">7731;8983</t>
  </si>
  <si>
    <t xml:space="preserve">22062;25538;25539;25540</t>
  </si>
  <si>
    <t xml:space="preserve">36918;42779;42780;42781;42782;42783</t>
  </si>
  <si>
    <t xml:space="preserve">IPI00322193;IPI00462308;IPI00670522;IPI00751646</t>
  </si>
  <si>
    <t xml:space="preserve">AP-3 complex subunit sigma-1;similar to AP-3 complex subunit sigma-1;similar to AP-3 complex subunit sigma-1;similar to AP-3 complex subunit sigma-1</t>
  </si>
  <si>
    <t xml:space="preserve">Tax_Id=10090 AP-3 complex subunit sigma-1;Tax_Id=10090 similar to AP-3 complex subunit sigma-1;Tax_Id=10090 similar to AP-3 complex subunit sigma-1;Tax_Id=10090 similar to AP-3 complex subunit sigma-1</t>
  </si>
  <si>
    <t xml:space="preserve">602;982;1059;2335;2970;2971;3083;3273;3338;4972;5972;6362;6401;6612;7387;10432</t>
  </si>
  <si>
    <t xml:space="preserve">665;666;1094;1180;2582;3303;3304;3429;3430;3639;3712;5543;6640;7126;7188;7491;8362;11734;11735</t>
  </si>
  <si>
    <t xml:space="preserve">2002;2003;2004;3316;3317;3574;3575;3576;3577;3578;3579;3580;3581;7509;7510;7511;7512;7513;7514;7515;7516;7517;9454;9455;9456;9457;9458;9459;9460;9461;9768;9769;9770;9771;9772;9773;9774;9775;9776;9777;9778;10369;10370;10371;10372;10373;10374;10375;10600;10601;15956;19095;19096;20455;20591;20592;21426;21427;21428;21429;21430;21431;21432;21433;23711;23712;23713;23714;33743;33744;33745;33746;33747;33748</t>
  </si>
  <si>
    <t xml:space="preserve">3369;3370;3371;3372;3373;5586;5587;5588;5589;6039;6040;6041;6042;6043;6044;6045;6046;6047;6048;6049;6050;6051;6052;6053;6054;6055;6056;6057;12731;12732;12733;12734;12735;12736;12737;12738;12739;12740;12741;12742;12743;12744;12745;12746;12747;15834;15835;15836;15837;15838;15839;15840;15841;15842;15843;15844;15845;15846;15847;15848;15849;15850;15851;15852;15853;15854;15855;15856;15857;15858;15859;15860;15861;15862;15863;16358;16359;16360;16361;16362;16363;16364;16365;16366;16367;16368;16369;16370;16371;16372;16373;16374;16375;16376;16377;16378;17305;17306;17307;17308;17309;17310;17311;17312;17313;17314;17315;17316;17739;17740;17741;26766;26767;26768;31940;31941;31942;34149;34369;34370;35837;35838;35839;35840;35841;35842;35843;35844;35845;35846;35847;35848;35849;35850;39689;39690;39691;39692;39693;56636;56637;56638;56639;56640;56641;56642;56643;56644;56645</t>
  </si>
  <si>
    <t xml:space="preserve">21;22;23;24;25</t>
  </si>
  <si>
    <t xml:space="preserve">IPI00108427;IPI00110120;IPI00129009</t>
  </si>
  <si>
    <t xml:space="preserve">LIM and senescent cell antigen-like domains 1;Adult male tongue cDNA, RIKEN full-length enriched library, clone:2310016J22 product:PINCH PROTEIN (PARTICULARLY INTERESTING NEW CYS-HIS PROTEIN) homolog</t>
  </si>
  <si>
    <t xml:space="preserve">Tax_Id=10090 LIM and senescent cell antigen-like domains 1;Tax_Id=10090 Adult male tongue cDNA, RIKEN full-length enriched library, clone:2310016J22 product:PINCH PROTEIN (PARTICULARLY INTERESTING NEW CYS-HIS PROTEIN) homolog</t>
  </si>
  <si>
    <t xml:space="preserve">1388;1389;6543</t>
  </si>
  <si>
    <t xml:space="preserve">1544;1545;7410</t>
  </si>
  <si>
    <t xml:space="preserve">4685;4686;4687;4688;21230;21231;21232</t>
  </si>
  <si>
    <t xml:space="preserve">7960;7961;7962;7963;7964;7965;35521;35522;35523;35524;35525</t>
  </si>
  <si>
    <t xml:space="preserve">IPI00121623;IPI00381660;IPI00757444</t>
  </si>
  <si>
    <t xml:space="preserve">Dynein light chain 1, cytoplasmic;CDNA sequence BC048507;similar to dynein, cytoplasmic, light peptide</t>
  </si>
  <si>
    <t xml:space="preserve">Tax_Id=10090 Dynein light chain 1, cytoplasmic;Tax_Id=10090 CDNA sequence BC048507;Tax_Id=10090 similar to dynein, cytoplasmic, light peptide</t>
  </si>
  <si>
    <t xml:space="preserve">4502;5405;5478;5764</t>
  </si>
  <si>
    <t xml:space="preserve">5021;6031;6109;6420</t>
  </si>
  <si>
    <t xml:space="preserve">14360;17379;17380;17381;17620;17621;17622;17623;18482</t>
  </si>
  <si>
    <t xml:space="preserve">24110;29167;29168;29169;29170;29557;29558;29559;29560;29561;29562;29563;29564;30949</t>
  </si>
  <si>
    <t xml:space="preserve">IPI00109870</t>
  </si>
  <si>
    <t xml:space="preserve">Gamma-soluble NSF attachment protein</t>
  </si>
  <si>
    <t xml:space="preserve">Tax_Id=10090 Gamma-soluble NSF attachment protein</t>
  </si>
  <si>
    <t xml:space="preserve">248;3572;3940;5034;5880;6754;7976;9073;9649;9855</t>
  </si>
  <si>
    <t xml:space="preserve">266;3984;4391;5615;6543;7647;9011;10239;10865;11096</t>
  </si>
  <si>
    <t xml:space="preserve">797;11429;11430;11431;12697;16148;18825;21829;21830;25627;29193;31077;31078;31861;31862;31863</t>
  </si>
  <si>
    <t xml:space="preserve">1326;19198;19199;19200;19201;19202;19203;21358;21359;27048;31516;36500;36501;36502;42920;48963;52226;52227;53552;53553;53554</t>
  </si>
  <si>
    <t xml:space="preserve">IPI00308560;IPI00658842;IPI00667728;IPI00676517</t>
  </si>
  <si>
    <t xml:space="preserve">Isoform 1 of WD repeat protein 44;similar to WD repeat domain 44 protein isoform 9</t>
  </si>
  <si>
    <t xml:space="preserve">Tax_Id=10090 Isoform 1 of WD repeat protein 44;Tax_Id=10090 similar to WD repeat domain 44 protein isoform 9</t>
  </si>
  <si>
    <t xml:space="preserve">9093;10320</t>
  </si>
  <si>
    <t xml:space="preserve">10263;11618</t>
  </si>
  <si>
    <t xml:space="preserve">29254;29255;29256;29257;33447</t>
  </si>
  <si>
    <t xml:space="preserve">49076;49077;49078;49079;49080;49081;49082;49083;56205</t>
  </si>
  <si>
    <t xml:space="preserve">IPI00107952</t>
  </si>
  <si>
    <t xml:space="preserve">Osteoclast-like cell cDNA, RIKEN full-length enriched library, clone:I420013M05 product:lysozyme, full insert sequence</t>
  </si>
  <si>
    <t xml:space="preserve">Tax_Id=10090 Osteoclast-like cell cDNA, RIKEN full-length enriched library, clone:I420013M05 product:lysozyme, full insert sequence</t>
  </si>
  <si>
    <t xml:space="preserve">1707;4067;8345;8798</t>
  </si>
  <si>
    <t xml:space="preserve">1893;4535;9417;9922</t>
  </si>
  <si>
    <t xml:space="preserve">5665;5666;13100;13101;26740;28286</t>
  </si>
  <si>
    <t xml:space="preserve">9626;9627;9628;22013;22014;44737;47388</t>
  </si>
  <si>
    <t xml:space="preserve">IPI00130804</t>
  </si>
  <si>
    <t xml:space="preserve">Delta(3,5)-Delta(2,4)-dienoyl-CoA isomerase, mitochondrial precursor</t>
  </si>
  <si>
    <t xml:space="preserve">Tax_Id=10090 Delta(3,5)-Delta(2,4)-dienoyl-CoA isomerase, mitochondrial precursor</t>
  </si>
  <si>
    <t xml:space="preserve">479;1320;1671;2094;3362;4498;5266;5516;5791;6354;7912</t>
  </si>
  <si>
    <t xml:space="preserve">529;1467;1855;2319;3737;5015;5016;5017;5878;6149;6447;7112;7113;7114;8941</t>
  </si>
  <si>
    <t xml:space="preserve">1651;1652;1653;4440;5527;5528;5529;5530;5531;5532;5533;5534;5535;5536;6824;10668;14336;14337;14338;14339;14340;14341;14342;14343;14344;14345;14346;14347;14348;14349;14350;14351;14352;14353;16941;16942;17733;17734;17735;17736;17737;18569;18570;18571;20416;20417;20418;20419;20420;20421;20422;20423;20424;20425;25438;25439;25440;25441</t>
  </si>
  <si>
    <t xml:space="preserve">2801;2802;2803;2804;2805;2806;7548;9401;9402;9403;9404;9405;9406;9407;9408;9409;9410;9411;9412;9413;11538;17860;24066;24067;24068;24069;24070;24071;24072;24073;24074;24075;24076;24077;24078;24079;24080;24081;24082;24083;24084;24085;24086;24087;24088;24089;24090;24091;24092;24093;24094;24095;24096;24097;24098;24099;28417;28418;28419;28420;28421;29729;29730;29731;29732;29733;29734;29735;29736;29737;31096;31097;31098;31099;31100;31101;31102;34087;34088;34089;34090;34091;34092;34093;34094;34095;34096;34097;34098;34099;34100;34101;34102;34103;34104;34105;34106;34107;34108;42610;42611;42612;42613;42614</t>
  </si>
  <si>
    <t xml:space="preserve">1122;1123;1124;1125</t>
  </si>
  <si>
    <t xml:space="preserve">IPI00308938;IPI00622742</t>
  </si>
  <si>
    <t xml:space="preserve">Calpain-2 catalytic subunit precursor;12 days embryo eyeball cDNA, RIKEN full-length enriched library, clone:D230050I17 product:calpain 2, full insert sequence</t>
  </si>
  <si>
    <t xml:space="preserve">Tax_Id=10090 Calpain-2 catalytic subunit precursor;Tax_Id=10090 12 days embryo eyeball cDNA, RIKEN full-length enriched library, clone:D230050I17 product:calpain 2, full insert sequence</t>
  </si>
  <si>
    <t xml:space="preserve">8747;9908</t>
  </si>
  <si>
    <t xml:space="preserve">9864;11160</t>
  </si>
  <si>
    <t xml:space="preserve">28137;28138;28139;32023;32024;32025</t>
  </si>
  <si>
    <t xml:space="preserve">47135;47136;47137;47138;47139;53812;53813;53814;53815</t>
  </si>
  <si>
    <t xml:space="preserve">IPI00137647</t>
  </si>
  <si>
    <t xml:space="preserve">Synaptobrevin-like protein</t>
  </si>
  <si>
    <t xml:space="preserve">Tax_Id=10090 Synaptobrevin-like protein</t>
  </si>
  <si>
    <t xml:space="preserve">526;10189</t>
  </si>
  <si>
    <t xml:space="preserve">579;11474</t>
  </si>
  <si>
    <t xml:space="preserve">1784;1785;32999;33000</t>
  </si>
  <si>
    <t xml:space="preserve">3023;3024;3025;3026;55472;55473;55474</t>
  </si>
  <si>
    <t xml:space="preserve">IPI00460335</t>
  </si>
  <si>
    <t xml:space="preserve">Aldh4a1 protein</t>
  </si>
  <si>
    <t xml:space="preserve">Tax_Id=10090 Aldh4a1 protein</t>
  </si>
  <si>
    <t xml:space="preserve">164;623;2682;3195;4604;4661;5347;5531;6236;7112;7210;7708;7824;7840;7869;8234;8242;8499;8802;9060;10151</t>
  </si>
  <si>
    <t xml:space="preserve">177;695;2973;3550;5142;5205;5967;6164;6920;8064;8175;8722;8846;8863;8896;9291;9300;9589;9926;10224;11434</t>
  </si>
  <si>
    <t xml:space="preserve">549;2063;8567;8568;10103;10104;14746;14747;14748;14749;14981;14982;17176;17177;17178;17763;17764;19876;22937;23230;24815;24816;25191;25192;25247;25248;25325;25326;26384;26385;26414;26415;27214;27215;28308;28309;29164;29165;29166;29167;32851;32852</t>
  </si>
  <si>
    <t xml:space="preserve">923;3460;14408;14409;14410;16882;16883;24750;24751;24752;24753;24754;24755;24756;25132;25133;25134;25135;28815;28816;28817;28818;28819;28820;29769;29770;29771;33259;38394;38395;38893;41609;41610;41611;42213;42214;42291;42292;42293;42420;42421;42422;44140;44141;44179;44180;44181;44182;45536;45537;45538;47457;47458;47459;47460;48918;48919;48920;48921;55193;55194</t>
  </si>
  <si>
    <t xml:space="preserve">IPI00555125;IPI00124954</t>
  </si>
  <si>
    <t xml:space="preserve">Kinesin family member 5B;Kinesin heavy chain</t>
  </si>
  <si>
    <t xml:space="preserve">Tax_Id=10090 Kinesin family member 5B;Tax_Id=10090 Kinesin heavy chain</t>
  </si>
  <si>
    <t xml:space="preserve">605;1463;2096;2360;4642;5094;5204;5208;5471;5715;5789;6009;8140;9677;9847</t>
  </si>
  <si>
    <t xml:space="preserve">670;671;1625;2321;2610;2611;2612;5185;5680;5811;5816;6101;6102;6367;6445;6681;9190;10893;11087;11088</t>
  </si>
  <si>
    <t xml:space="preserve">2010;2011;2012;2013;2014;2015;4864;4865;4866;6826;6827;7583;7584;7585;7586;7587;7588;7589;7590;14940;14941;16306;16307;16771;16772;16773;16774;16788;16789;17602;17603;17604;17605;17606;17607;18323;18324;18563;18564;18565;18566;19196;26085;26086;26087;26088;26089;26090;31178;31179;31844;31845;31846</t>
  </si>
  <si>
    <t xml:space="preserve">3380;3381;3382;3383;3384;3385;3386;3387;3388;3389;8223;8224;8225;8226;11541;11542;11543;11544;11545;12840;12841;12842;12843;12844;12845;12846;12847;12848;12849;12850;12851;25069;25070;25071;27320;27321;27322;28161;28162;28163;28164;28165;28188;28189;29524;29525;29526;29527;29528;29529;29530;29531;29532;29533;29534;30703;30704;31079;31080;31081;31082;31083;31084;31085;31086;31087;31088;31089;32097;43626;43627;43628;43629;43630;43631;43632;43633;43634;43635;43636;43637;43638;52388;52389;52390;52391;53524;53525;53526;53527</t>
  </si>
  <si>
    <t xml:space="preserve">1220;1221;1222;1223;1224</t>
  </si>
  <si>
    <t xml:space="preserve">IPI00318671;IPI00402968</t>
  </si>
  <si>
    <t xml:space="preserve">EH-domain containing 4-KJR (Fragment)</t>
  </si>
  <si>
    <t xml:space="preserve">Tax_Id=10090 EH-domain containing 4-KJR (Fragment)</t>
  </si>
  <si>
    <t xml:space="preserve">3889;4219;5863;6084;8166</t>
  </si>
  <si>
    <t xml:space="preserve">4332;4705;6523;6758;9218</t>
  </si>
  <si>
    <t xml:space="preserve">12510;13546;13547;18756;18757;19412;19413;19414;19415;26170</t>
  </si>
  <si>
    <t xml:space="preserve">21055;22760;22761;22762;31402;31403;31404;32465;32466;32467;32468;32469;43750</t>
  </si>
  <si>
    <t xml:space="preserve">IPI00129319;IPI00137761;IPI00671385</t>
  </si>
  <si>
    <t xml:space="preserve">Protein phosphatase 1 regulatory subunit 7;32 kDa protein;similar to protein phosphatase-1 regulatory subunit 7 isoform 5</t>
  </si>
  <si>
    <t xml:space="preserve">Tax_Id=10090 Protein phosphatase 1 regulatory subunit 7;Tax_Id=10090 32 kDa protein;Tax_Id=10090 similar to protein phosphatase-1 regulatory subunit 7 isoform 5</t>
  </si>
  <si>
    <t xml:space="preserve">36;37;1166;2742;4504;8995;9161;9336</t>
  </si>
  <si>
    <t xml:space="preserve">38;39;1295;3041;5024;10147;10341;10530</t>
  </si>
  <si>
    <t xml:space="preserve">91;92;93;94;95;3902;3903;8723;8724;14367;14368;28964;28965;29512;30091</t>
  </si>
  <si>
    <t xml:space="preserve">158;159;160;161;162;163;164;6645;6646;6647;14631;14632;24121;24122;24123;24124;48612;48613;49537;50499</t>
  </si>
  <si>
    <t xml:space="preserve">IPI00136110;IPI00662631;IPI00316677;IPI00649628;IPI00649870</t>
  </si>
  <si>
    <t xml:space="preserve">Phosphatidylinositol-4,5-bisphosphate 3-kinase catalytic subunit beta isoform</t>
  </si>
  <si>
    <t xml:space="preserve">Tax_Id=10090 Phosphatidylinositol-4,5-bisphosphate 3-kinase catalytic subunit beta isoform</t>
  </si>
  <si>
    <t xml:space="preserve">859;1361;1693;1865;2716;3508;4168;4443;6023;6921;7017;7440;10183</t>
  </si>
  <si>
    <t xml:space="preserve">960;1514;1878;2066;3012;3904;3905;3906;4651;4949;4950;6695;7842;7954;8422;11467</t>
  </si>
  <si>
    <t xml:space="preserve">2919;4591;4592;4593;5624;6158;8655;8656;11193;11194;11195;11196;13404;14169;14170;19229;19230;22355;22356;22357;22669;22670;22671;22672;23882;23883;23884;32970;32971</t>
  </si>
  <si>
    <t xml:space="preserve">4933;7813;7814;7815;7816;9570;10421;10422;14538;14539;14540;14541;18767;18768;18769;18770;18771;22526;23802;23803;23804;32140;32141;32142;37396;37397;37398;37399;37941;37942;37943;37944;39965;39966;39967;39968;55420;55421;55422;55423</t>
  </si>
  <si>
    <t xml:space="preserve">642;643;644;645</t>
  </si>
  <si>
    <t xml:space="preserve">IPI00130000;IPI00608097;IPI00648932;IPI00649168;IPI00649421</t>
  </si>
  <si>
    <t xml:space="preserve">Puromycin-sensitive aminopeptidase;Aminopeptidase puromycin sensitive</t>
  </si>
  <si>
    <t xml:space="preserve">Tax_Id=10090 Puromycin-sensitive aminopeptidase;Tax_Id=10090 Aminopeptidase puromycin sensitive</t>
  </si>
  <si>
    <t xml:space="preserve">5877;8732;9784</t>
  </si>
  <si>
    <t xml:space="preserve">6540;9847;9848;11014</t>
  </si>
  <si>
    <t xml:space="preserve">18821;28089;28090;28091;28092;31639</t>
  </si>
  <si>
    <t xml:space="preserve">31510;47051;47052;47053;47054;47055;53180</t>
  </si>
  <si>
    <t xml:space="preserve">IPI00136498</t>
  </si>
  <si>
    <t xml:space="preserve">Lin-7 homolog C</t>
  </si>
  <si>
    <t xml:space="preserve">Tax_Id=10090 Lin-7 homolog C</t>
  </si>
  <si>
    <t xml:space="preserve">6994;8252;9100</t>
  </si>
  <si>
    <t xml:space="preserve">7927;9310;10272</t>
  </si>
  <si>
    <t xml:space="preserve">22609;22610;22611;26435;29281;29282</t>
  </si>
  <si>
    <t xml:space="preserve">37856;37857;37858;37859;37860;37861;44212;49135;49136;49137;49138</t>
  </si>
  <si>
    <t xml:space="preserve">IPI00124264;IPI00758383</t>
  </si>
  <si>
    <t xml:space="preserve">Annexin A11;Annexin A11</t>
  </si>
  <si>
    <t xml:space="preserve">Tax_Id=10090 Annexin A11;Tax_Id=10090 Annexin A11</t>
  </si>
  <si>
    <t xml:space="preserve">734;6539;8274;9253;10098</t>
  </si>
  <si>
    <t xml:space="preserve">822;7403;7404;9342;10441;11378;11379</t>
  </si>
  <si>
    <t xml:space="preserve">2503;21210;21211;21212;21213;26546;29752;29753;29754;32676;32677;32678;32679</t>
  </si>
  <si>
    <t xml:space="preserve">4226;4227;4228;4229;35486;35487;35488;35489;35490;35491;35492;35493;44403;49920;49921;49922;49923;54911;54912;54913;54914;54915;54916;54917;54918</t>
  </si>
  <si>
    <t xml:space="preserve">1091;1092</t>
  </si>
  <si>
    <t xml:space="preserve">IPI00277930;IPI00136906</t>
  </si>
  <si>
    <t xml:space="preserve">10 days neonate olfactory brain cDNA, RIKEN full-length enriched library, clone:E530115O13 product:capping protein (actin filament), gelsolin-like, full insert sequence;Macrophage capping protein</t>
  </si>
  <si>
    <t xml:space="preserve">Tax_Id=10090 10 days neonate olfactory brain cDNA, RIKEN full-length enriched library, clone:E530115O13 product:capping protein (actin filament), gelsolin-like, full insert sequence;Tax_Id=10090 Macrophage capping protein</t>
  </si>
  <si>
    <t xml:space="preserve">873;1298;1636;1725;1804;4334;4526;4713;7772</t>
  </si>
  <si>
    <t xml:space="preserve">975;1443;1819;1914;1998;4831;5053;5267;8788</t>
  </si>
  <si>
    <t xml:space="preserve">2964;4305;4306;4307;4308;5430;5719;5720;5721;5988;5989;5990;13891;13892;13893;13894;13895;13896;13897;13898;14471;14472;14473;14474;15184;15185;15186;15187;25005;25006;25007</t>
  </si>
  <si>
    <t xml:space="preserve">5006;7349;7350;7351;7352;7353;9240;9721;9722;9723;9724;10132;10133;10134;10135;23376;23377;23378;23379;23380;23381;23382;23383;23384;23385;23386;24278;24279;24280;24281;24282;25479;25480;25481;25482;25483;25484;25485;25486;25487;41893;41894;41895;41896</t>
  </si>
  <si>
    <t xml:space="preserve">IPI00120015;IPI00556777</t>
  </si>
  <si>
    <t xml:space="preserve">Guanylate cyclase soluble subunit alpha-3;Gucy1a3 protein</t>
  </si>
  <si>
    <t xml:space="preserve">Tax_Id=10090 Guanylate cyclase soluble subunit alpha-3;Tax_Id=10090 Gucy1a3 protein</t>
  </si>
  <si>
    <t xml:space="preserve">297;461;2697;4322;4826;4961;5142;5383;5600;5952;6018;7716;8596;8925</t>
  </si>
  <si>
    <t xml:space="preserve">320;321;506;2989;4818;5387;5531;5743;6008;6240;6620;6690;8731;9699;10072</t>
  </si>
  <si>
    <t xml:space="preserve">943;944;945;946;947;948;949;950;1605;8600;8601;13858;13859;15521;15932;15933;15934;15935;15936;16490;16491;16492;17331;17332;17994;17995;19044;19045;19217;19218;19219;19220;24836;27527;27528;27529;27530;28790</t>
  </si>
  <si>
    <t xml:space="preserve">1550;1551;1552;1553;1554;1555;1556;1557;2733;2734;14449;14450;14451;23326;23327;23328;26063;26732;26733;26734;26735;26736;26737;26738;27604;27605;27606;27607;27608;29082;29083;29084;29085;30171;30172;31860;31861;31862;31863;32122;32123;32124;32125;32126;32127;41639;46042;46043;46044;46045;46046;46047;48342</t>
  </si>
  <si>
    <t xml:space="preserve">IPI00124692</t>
  </si>
  <si>
    <t xml:space="preserve">Transaldolase</t>
  </si>
  <si>
    <t xml:space="preserve">Tax_Id=10090 Transaldolase</t>
  </si>
  <si>
    <t xml:space="preserve">54;124</t>
  </si>
  <si>
    <t xml:space="preserve">57;131</t>
  </si>
  <si>
    <t xml:space="preserve">133;413;414;415;416;417</t>
  </si>
  <si>
    <t xml:space="preserve">227;680;681;682;683;684;685;686;687;688</t>
  </si>
  <si>
    <t xml:space="preserve">IPI00119293</t>
  </si>
  <si>
    <t xml:space="preserve">High affinity immunoglobulin epsilon receptor gamma-subunit precursor</t>
  </si>
  <si>
    <t xml:space="preserve">Tax_Id=10090 High affinity immunoglobulin epsilon receptor gamma-subunit precursor</t>
  </si>
  <si>
    <t xml:space="preserve">930;1854;1985;2560;2804;6655;6788;6815;7770;7839;7885;8089;8113;8577;9061;9166</t>
  </si>
  <si>
    <t xml:space="preserve">1037;2052;2200;2838;3115;7539;7688;7720;7721;8786;8862;8913;9132;9156;9678;10225;10346</t>
  </si>
  <si>
    <t xml:space="preserve">3144;3145;6112;6113;6551;8201;8202;8927;8928;8929;8930;21557;21558;21559;21560;21948;21949;22035;22036;25002;25003;25244;25245;25246;25384;25385;25945;25946;26012;26013;26014;26015;27483;27484;27485;29168;29169;29517;29518;29519;29520;29521;29522</t>
  </si>
  <si>
    <t xml:space="preserve">5288;5289;5290;10346;10347;10348;10349;10350;10351;11087;13822;13823;13824;14971;14972;14973;14974;14975;14976;14977;14978;36063;36064;36065;36066;36724;36725;36726;36727;36728;36729;36730;36867;36868;36869;41887;41888;41889;41890;41891;42287;42288;42289;42290;42517;42518;42519;42520;43409;43410;43411;43412;43413;43516;43517;43518;43519;43520;43521;45972;45973;45974;45975;45976;45977;48922;48923;49543;49544;49545;49546;49547;49548;49549;49550</t>
  </si>
  <si>
    <t xml:space="preserve">IPI00468396;IPI00115943</t>
  </si>
  <si>
    <t xml:space="preserve">Ras GTPase-activating protein 3</t>
  </si>
  <si>
    <t xml:space="preserve">Tax_Id=10090 Ras GTPase-activating protein 3</t>
  </si>
  <si>
    <t xml:space="preserve">1677;6098;6106;8846</t>
  </si>
  <si>
    <t xml:space="preserve">1861;6774;6784;9974</t>
  </si>
  <si>
    <t xml:space="preserve">5548;5549;19439;19464;19465;28438;28439</t>
  </si>
  <si>
    <t xml:space="preserve">9427;9428;9429;32505;32578;32579;47680;47681;47682</t>
  </si>
  <si>
    <t xml:space="preserve">IPI00323479;IPI00623216;IPI00473453</t>
  </si>
  <si>
    <t xml:space="preserve">10, 11 days embryo whole body cDNA, RIKEN full-length enriched library, clone:2810002D13 product:hypothetical Leucine-rich repeat, typical subtype containing protein, full insert sequence;Leucine-rich repeat-containing protein 57</t>
  </si>
  <si>
    <t xml:space="preserve">Tax_Id=10090 10, 11 days embryo whole body cDNA, RIKEN full-length enriched library, clone:2810002D13 product:hypothetical Leucine-rich repeat, typical subtype containing protein, full insert sequence;Tax_Id=10090 Leucine-rich repeat-containing protein 57</t>
  </si>
  <si>
    <t xml:space="preserve">867;2328;4121</t>
  </si>
  <si>
    <t xml:space="preserve">969;2574;4601</t>
  </si>
  <si>
    <t xml:space="preserve">2944;2945;7493;13268;13269</t>
  </si>
  <si>
    <t xml:space="preserve">4967;4968;12707;22306;22307</t>
  </si>
  <si>
    <t xml:space="preserve">IPI00310293;IPI00759930</t>
  </si>
  <si>
    <t xml:space="preserve">Isoform BAG-1L of BAG family molecular chaperone regulator 1;Isoform BAG-1S of BAG family molecular chaperone regulator 1</t>
  </si>
  <si>
    <t xml:space="preserve">Tax_Id=10090 Isoform BAG-1L of BAG family molecular chaperone regulator 1;Tax_Id=10090 Isoform BAG-1S of BAG family molecular chaperone regulator 1</t>
  </si>
  <si>
    <t xml:space="preserve">199;303</t>
  </si>
  <si>
    <t xml:space="preserve">214;327</t>
  </si>
  <si>
    <t xml:space="preserve">645;646;963</t>
  </si>
  <si>
    <t xml:space="preserve">1066;1067;1068;1069;1070;1574</t>
  </si>
  <si>
    <t xml:space="preserve">IPI00132799;IPI00775783</t>
  </si>
  <si>
    <t xml:space="preserve">complement component 1, q subcomponent binding protein;Complement component 1 Q subcomponent-binding protein, mitochondrial precursor</t>
  </si>
  <si>
    <t xml:space="preserve">Tax_Id=10090 complement component 1, q subcomponent binding protein;Tax_Id=10090 Complement component 1 Q subcomponent-binding protein, mitochondrial precursor</t>
  </si>
  <si>
    <t xml:space="preserve">2076;8942</t>
  </si>
  <si>
    <t xml:space="preserve">2300;10089</t>
  </si>
  <si>
    <t xml:space="preserve">6786;6787;28825</t>
  </si>
  <si>
    <t xml:space="preserve">11475;11476;11477;48400;48401;48402</t>
  </si>
  <si>
    <t xml:space="preserve">IPI00132531;IPI00749694</t>
  </si>
  <si>
    <t xml:space="preserve">NADH dehydrogenase [ubiquinone] 1 beta subcomplex subunit 5, mitochondrial precursor;similar to NADH dehydrogenase (ubiquinone) 1 beta subcomplex, 5</t>
  </si>
  <si>
    <t xml:space="preserve">Tax_Id=10090 NADH dehydrogenase [ubiquinone] 1 beta subcomplex subunit 5, mitochondrial precursor;Tax_Id=10090 similar to NADH dehydrogenase (ubiquinone) 1 beta subcomplex, 5</t>
  </si>
  <si>
    <t xml:space="preserve">2524;2726;3364;3733;4585;4987;6666;6710;6868;7164;9204;10174;10455;10635;10736</t>
  </si>
  <si>
    <t xml:space="preserve">2796;3022;3023;3739;4165;5122;5562;7550;7599;7600;7780;7781;8124;10386;11458;11761;11966;12076</t>
  </si>
  <si>
    <t xml:space="preserve">8067;8068;8069;8680;8681;8682;8683;10671;12021;14684;14685;16005;16006;21582;21583;21713;21714;21715;21716;21717;22176;22177;22178;23118;23119;23120;23121;29614;29615;32954;32955;33835;33836;33837;34497;34498;34499;34777</t>
  </si>
  <si>
    <t xml:space="preserve">13598;13599;13600;13601;13602;13603;14571;14572;14573;14574;17863;20205;24661;24662;24663;26839;26840;36101;36102;36103;36320;36321;36322;36323;36324;36325;36326;36327;37097;37098;37099;37100;37101;37102;37103;37104;37105;37106;37107;38713;38714;38715;38716;38717;38718;49693;49694;49695;49696;49697;49698;49699;49700;49701;55399;55400;55401;56806;56807;56808;56809;56810;57960;57961;57962;57963;57964;58410</t>
  </si>
  <si>
    <t xml:space="preserve">221;222;223</t>
  </si>
  <si>
    <t xml:space="preserve">IPI00116554;IPI00316479</t>
  </si>
  <si>
    <t xml:space="preserve">Isoform 1 of Tyrosine-protein phosphatase non-receptor type 11;Isoform 2 of Tyrosine-protein phosphatase non-receptor type 11</t>
  </si>
  <si>
    <t xml:space="preserve">Tax_Id=10090 Isoform 1 of Tyrosine-protein phosphatase non-receptor type 11;Tax_Id=10090 Isoform 2 of Tyrosine-protein phosphatase non-receptor type 11</t>
  </si>
  <si>
    <t xml:space="preserve">4997;5053;6472;6689;8032;8991;9721</t>
  </si>
  <si>
    <t xml:space="preserve">5573;5635;7294;7295;7575;9067;10141;10142;10947</t>
  </si>
  <si>
    <t xml:space="preserve">16030;16031;16032;16204;16205;20875;20876;20877;20878;20879;20880;20881;20882;20883;20884;21660;21661;21662;25748;25749;28943;28944;28945;28946;28947;28948;28949;28950;28951;31359;31360;31361;31362;31363;31364;31365;31366;31367;31368;31369</t>
  </si>
  <si>
    <t xml:space="preserve">26879;26880;26881;27153;27154;34821;34822;34823;34824;34825;34826;34827;34828;34829;34830;36232;36233;36234;43118;43119;48582;48583;48584;48585;48586;48587;48588;48589;48590;48591;48592;48593;52669;52670;52671;52672;52673;52674;52675;52676;52677;52678;52679;52680;52681;52682;52683;52684</t>
  </si>
  <si>
    <t xml:space="preserve">277;278</t>
  </si>
  <si>
    <t xml:space="preserve">IPI00117857;IPI00123920;IPI00406302;IPI00475157;IPI00751988</t>
  </si>
  <si>
    <t xml:space="preserve">Alpha-1-antitrypsin 1-6 precursor;Alpha-1-antitrypsin 1-3 precursor;Alpha-1-antitrypsin 1-1 precursor;Serpina1b protein;similar to Alpha-1-antitrypsin 1-4 precursor</t>
  </si>
  <si>
    <t xml:space="preserve">Tax_Id=10090 Alpha-1-antitrypsin 1-6 precursor;Tax_Id=10090 Alpha-1-antitrypsin 1-3 precursor;Tax_Id=10090 Alpha-1-antitrypsin 1-1 precursor;Tax_Id=10090 Serpina1b protein;Tax_Id=10090 similar to Alpha-1-antitrypsin 1-4 precursor</t>
  </si>
  <si>
    <t xml:space="preserve">8554;10113</t>
  </si>
  <si>
    <t xml:space="preserve">9651;11394</t>
  </si>
  <si>
    <t xml:space="preserve">27394;27395;27396;27397;27398;27399;27400;27401;32724;32725;32726;32727;32728;32729;32730</t>
  </si>
  <si>
    <t xml:space="preserve">45813;45814;45815;45816;45817;45818;45819;45820;45821;45822;54980;54981;54982;54983;54984;54985;54986;54987;54988;54989;54990;54991</t>
  </si>
  <si>
    <t xml:space="preserve">IPI00658619;IPI00751675</t>
  </si>
  <si>
    <t xml:space="preserve">Activated spleen cDNA, RIKEN full-length enriched library, clone:F830206P05 product:hypothetical protein, full insert sequence;Adult male bone cDNA, RIKEN full-length enriched library, clone:9830108K08 product:hypothetical protein, full insert sequence</t>
  </si>
  <si>
    <t xml:space="preserve">Tax_Id=10090 Activated spleen cDNA, RIKEN full-length enriched library, clone:F830206P05 product:hypothetical protein, full insert sequence;Tax_Id=10090 Adult male bone cDNA, RIKEN full-length enriched library, clone:9830108K08 product:hypothetical protein, full insert sequence</t>
  </si>
  <si>
    <t xml:space="preserve">2621;3761;3762;7058;7968;8031;9430;9675</t>
  </si>
  <si>
    <t xml:space="preserve">2909;4196;4197;8001;9001;9002;9066;10627;10891</t>
  </si>
  <si>
    <t xml:space="preserve">8416;8417;8418;8419;12097;12098;12099;12100;12101;22788;22789;25581;25582;25583;25584;25585;25747;30371;30372;30373;30374;30375;31173;31174</t>
  </si>
  <si>
    <t xml:space="preserve">14167;14168;14169;14170;14171;20358;20359;20360;20361;20362;20363;38138;38139;42846;42847;42848;42849;42850;42851;42852;42853;42854;43117;50986;50987;50988;50989;50990;50991;50992;50993;52380;52381;52382</t>
  </si>
  <si>
    <t xml:space="preserve">1174;1175</t>
  </si>
  <si>
    <t xml:space="preserve">IPI00313558</t>
  </si>
  <si>
    <t xml:space="preserve">Coatomer subunit delta</t>
  </si>
  <si>
    <t xml:space="preserve">Tax_Id=10090 Coatomer subunit delta</t>
  </si>
  <si>
    <t xml:space="preserve">3111;4913;9728</t>
  </si>
  <si>
    <t xml:space="preserve">3462;5478;10956</t>
  </si>
  <si>
    <t xml:space="preserve">9879;9880;15795;15796;31407</t>
  </si>
  <si>
    <t xml:space="preserve">16542;16543;26513;26514;26515;26516;26517;26518;52740</t>
  </si>
  <si>
    <t xml:space="preserve">IPI00121114</t>
  </si>
  <si>
    <t xml:space="preserve">Serum paraoxonase/lactonase 3</t>
  </si>
  <si>
    <t xml:space="preserve">Tax_Id=10090 Serum paraoxonase/lactonase 3</t>
  </si>
  <si>
    <t xml:space="preserve">459;7817;7858;9501;10293;10451</t>
  </si>
  <si>
    <t xml:space="preserve">503;504;8838;8884;10704;11587;11757</t>
  </si>
  <si>
    <t xml:space="preserve">1598;1599;1600;1601;25159;25300;30600;30601;33381;33382;33813;33814;33815;33816</t>
  </si>
  <si>
    <t xml:space="preserve">2721;2722;2723;2724;2725;2726;2727;42162;42163;42164;42382;51368;51369;51370;51371;56106;56107;56108;56109;56764;56765;56766;56767;56768;56769;56770;56771;56772</t>
  </si>
  <si>
    <t xml:space="preserve">IPI00138716;IPI00555002</t>
  </si>
  <si>
    <t xml:space="preserve">Ras-related protein Rap-2b precursor</t>
  </si>
  <si>
    <t xml:space="preserve">Tax_Id=10090 Ras-related protein Rap-2b precursor</t>
  </si>
  <si>
    <t xml:space="preserve">1360;3204;3890;4917;8820</t>
  </si>
  <si>
    <t xml:space="preserve">1513;3560;4333;5482;9944</t>
  </si>
  <si>
    <t xml:space="preserve">4590;10138;10139;10140;10141;10142;10143;12511;12512;12513;12514;12515;15806;15807;28357;28358;28359;28360</t>
  </si>
  <si>
    <t xml:space="preserve">7811;7812;16930;16931;16932;16933;16934;16935;16936;16937;16938;16939;16940;16941;16942;16943;16944;21056;21057;21058;21059;21060;21061;21062;21063;21064;26532;26533;47545;47546;47547;47548;47549;47550</t>
  </si>
  <si>
    <t xml:space="preserve">IPI00130589;IPI00135857;IPI00458744</t>
  </si>
  <si>
    <t xml:space="preserve">Superoxide dismutase;similar to Superoxide dismutase isoform 4</t>
  </si>
  <si>
    <t xml:space="preserve">Tax_Id=10090 Superoxide dismutase;Tax_Id=10090 similar to Superoxide dismutase isoform 4</t>
  </si>
  <si>
    <t xml:space="preserve">2012;2875;2879;7911;7920;7921;9211</t>
  </si>
  <si>
    <t xml:space="preserve">2229;3196;3200;8940;8950;8951;10394</t>
  </si>
  <si>
    <t xml:space="preserve">6604;6605;9130;9131;9132;9133;9134;9138;9139;9140;9141;25437;25460;25461;25462;25463;25464;25465;29648;29649</t>
  </si>
  <si>
    <t xml:space="preserve">11172;11173;11174;11175;15283;15284;15285;15286;15287;15288;15289;15290;15295;15296;15297;15298;15299;15300;15301;15302;15303;15304;42609;42654;42655;42656;42657;42658;42659;42660;49774;49775;49776</t>
  </si>
  <si>
    <t xml:space="preserve">IPI00112374</t>
  </si>
  <si>
    <t xml:space="preserve">Ras-related protein Rab-27A</t>
  </si>
  <si>
    <t xml:space="preserve">Tax_Id=10090 Ras-related protein Rab-27A</t>
  </si>
  <si>
    <t xml:space="preserve">158;1402;1403;2201;2936;2968;3675;4214;4539;4878;5140;5594;6535;7483;8779;9376;9792</t>
  </si>
  <si>
    <t xml:space="preserve">167;168;1560;1561;2433;3266;3267;3300;4100;4698;5069;5070;5441;5741;6234;7397;7398;8468;9901;10572;11023;11024;11025</t>
  </si>
  <si>
    <t xml:space="preserve">528;529;530;531;532;533;534;4725;4726;7136;7137;7138;9342;9343;9344;9345;9346;9347;9348;9349;9449;11768;13531;13532;13533;13534;14530;14531;14532;14533;14534;14535;14536;14537;15695;15696;15697;16485;16486;16487;16488;17982;17983;21193;21194;21195;21196;21197;21198;21199;21200;24033;24034;28227;28228;28229;28230;28231;30215;31660;31661;31662;31663;31664;31665</t>
  </si>
  <si>
    <t xml:space="preserve">884;885;886;887;888;889;890;891;892;893;894;895;896;897;898;899;8024;8025;12055;12056;12057;12058;12059;12060;12061;15628;15629;15630;15631;15632;15633;15634;15635;15636;15637;15638;15639;15640;15641;15821;15822;15823;15824;15825;19737;22738;22739;22740;22741;22742;22743;22744;22745;24382;24383;24384;24385;24386;24387;24388;24389;24390;24391;24392;24393;24394;24395;24396;24397;24398;24399;24400;26349;26350;26351;26352;26353;26354;26355;26356;26357;26358;26359;26360;26361;27597;27598;27599;27600;27601;30152;30153;30154;30155;35457;35458;35459;35460;35461;35462;35463;35464;35465;35466;35467;35468;35469;35470;35471;40240;40241;40242;40243;47282;47283;47284;47285;47286;47287;47288;47289;50723;53219;53220;53221;53222;53223;53224;53225;53226;53227;53228;53229;53230;53231</t>
  </si>
  <si>
    <t xml:space="preserve">1554;1555;1556;1557;1558;1559</t>
  </si>
  <si>
    <t xml:space="preserve">IPI00457659;IPI00515459;IPI00133029;IPI00128543;IPI00475110;IPI00322608</t>
  </si>
  <si>
    <t xml:space="preserve">serine (or cysteine) proteinase inhibitor, clade B, member 1a;OTTMUSP00000000623;18-day embryo whole body cDNA, RIKEN full-length enriched library, clone:1190005M04 product:serine (or cysteine) proteinase inhibitor, clade B, member 1a, full insert sequence</t>
  </si>
  <si>
    <t xml:space="preserve">Tax_Id=10090 serine (or cysteine) proteinase inhibitor, clade B, member 1a;Tax_Id=10090 OTTMUSP00000000623;Tax_Id=10090 18-day embryo whole body cDNA, RIKEN full-length enriched library, clone:1190005M04 product:serine (or cysteine) proteinase inhibitor, clade B, member 1a, full insert sequence</t>
  </si>
  <si>
    <t xml:space="preserve">1044;1244;4802;5296</t>
  </si>
  <si>
    <t xml:space="preserve">1164;1384;5360;5361;5912</t>
  </si>
  <si>
    <t xml:space="preserve">3536;3537;4128;4129;15443;15444;15445;15446;17042;17043</t>
  </si>
  <si>
    <t xml:space="preserve">5983;5984;7075;7076;7077;7078;25899;25900;25901;25902;25903;28589;28590;28591;28592;28593</t>
  </si>
  <si>
    <t xml:space="preserve">IPI00754723;IPI00761599</t>
  </si>
  <si>
    <t xml:space="preserve">Wdfy1 protein;35 kDa protein</t>
  </si>
  <si>
    <t xml:space="preserve">Tax_Id=10090 Wdfy1 protein;Tax_Id=10090 35 kDa protein</t>
  </si>
  <si>
    <t xml:space="preserve">1763;3392;3510;4437;5439;5448;6518;10053;10488</t>
  </si>
  <si>
    <t xml:space="preserve">1956;3767;3909;3910;4941;6068;6077;7368;11329;11795</t>
  </si>
  <si>
    <t xml:space="preserve">5885;5886;10750;11201;11202;11203;14152;14153;14154;14155;14156;17471;17492;17493;21085;21086;21087;32527;33916</t>
  </si>
  <si>
    <t xml:space="preserve">9977;9978;17995;17996;18783;18784;18785;23777;23778;23779;23780;23781;23782;23783;29311;29353;29354;29355;35282;35283;35284;54655;56933</t>
  </si>
  <si>
    <t xml:space="preserve">IPI00118569;IPI00649388;IPI00230191;IPI00754552</t>
  </si>
  <si>
    <t xml:space="preserve">Guanine nucleotide-binding protein alpha-13 subunit</t>
  </si>
  <si>
    <t xml:space="preserve">Tax_Id=10090 Guanine nucleotide-binding protein alpha-13 subunit</t>
  </si>
  <si>
    <t xml:space="preserve">3131;5566;7321;7486;8221;9396;10177</t>
  </si>
  <si>
    <t xml:space="preserve">3482;6204;6205;8291;8471;9275;9276;10592;11461</t>
  </si>
  <si>
    <t xml:space="preserve">9926;9927;17894;17895;17896;23511;23512;24046;24047;26346;26347;26348;26349;30283;30284;32958;32959</t>
  </si>
  <si>
    <t xml:space="preserve">16610;16611;16612;16613;30015;30016;30017;30018;39341;39342;39343;40268;40269;40270;40271;44031;44032;44033;44034;44035;44036;44037;50837;50838;50839;50840;55404;55405;55406</t>
  </si>
  <si>
    <t xml:space="preserve">49;50</t>
  </si>
  <si>
    <t xml:space="preserve">IPI00110721;IPI00112630</t>
  </si>
  <si>
    <t xml:space="preserve">10, 11 days embryo whole body cDNA, RIKEN full-length enriched library, clone:2810431D20 product:hypothetical Glyoxalase/Bleomycin resistance protein/Dihydroxybiphenyl dioxygenase structure containing protein, full insert sequence;Adult male testis cDNA, RIKEN full-length enriched library, clone:1700082G03 product:similar to CDNA FLJ10626 FIS, CLONE NT2RP2005549, WEAKLY SIMILAR TO PUTATIVE LACTOYLGLUTATHIONE LYASE</t>
  </si>
  <si>
    <t xml:space="preserve">Tax_Id=10090 10, 11 days embryo whole body cDNA, RIKEN full-length enriched library, clone:2810431D20 product:hypothetical Glyoxalase/Bleomycin resistance protein/Dihydroxybiphenyl dioxygenase structure containing protein, full insert sequence;Tax_Id=10090 Adult male testis cDNA, RIKEN full-length enriched library, clone:1700082G03 product:similar to CDNA FLJ10626 FIS, CLONE NT2RP2005549, WEAKLY SIMILAR TO PUTATIVE LACTOYLGLUTATHIONE LYASE</t>
  </si>
  <si>
    <t xml:space="preserve">331;697;1012;1063;2794;2864;7168;7596;9265</t>
  </si>
  <si>
    <t xml:space="preserve">357;777;1127;1128;1184;1185;3103;3182;3183;8129;8593;8594;10454</t>
  </si>
  <si>
    <t xml:space="preserve">1040;1041;1042;1043;2302;2303;3402;3403;3404;3405;3406;3407;3590;3591;3592;8888;8889;8890;8891;9097;9098;9099;23130;24469;24470;24471;29795;29796;29797</t>
  </si>
  <si>
    <t xml:space="preserve">1702;1703;1704;1705;1706;1707;1708;1709;3882;3883;5722;5723;5724;5725;5726;5727;5728;6067;6068;6069;6070;6071;6072;14910;14911;14912;14913;14914;14915;15230;15231;15232;15233;38741;38742;41107;41108;41109;41110;49993;49994;49995;49996</t>
  </si>
  <si>
    <t xml:space="preserve">315;316;317;318</t>
  </si>
  <si>
    <t xml:space="preserve">IPI00119114</t>
  </si>
  <si>
    <t xml:space="preserve">Long-chain specific acyl-CoA dehydrogenase, mitochondrial precursor</t>
  </si>
  <si>
    <t xml:space="preserve">Tax_Id=10090 Long-chain specific acyl-CoA dehydrogenase, mitochondrial precursor</t>
  </si>
  <si>
    <t xml:space="preserve">339;540;1069;1585;1872;2079;3126;3176;3301;3347;4807;5276;5356;6286;7546;7547;7834;8430;9108;9513;9857</t>
  </si>
  <si>
    <t xml:space="preserve">367;368;594;595;1192;1763;2073;2303;3477;3530;3670;3722;5366;5890;5978;6995;6996;8536;8537;8538;8856;8857;9511;9512;10282;10717;11098</t>
  </si>
  <si>
    <t xml:space="preserve">1086;1087;1088;1089;1090;1091;1092;1093;1094;1095;1096;1097;1098;1099;1100;1101;1816;1817;1818;1819;1820;3601;3602;5282;5283;5284;6173;6174;6175;6176;6790;6791;6792;6793;9915;9916;9917;10031;10032;10033;10034;10443;10444;10445;10446;10625;10626;10627;15466;15467;15468;16968;16969;16970;16971;17208;17209;17210;17211;20112;20113;20114;20115;20116;20117;24199;24200;24201;24202;24203;24204;24205;25217;25218;25219;25220;25221;25222;25223;25224;25225;25226;27009;27010;27011;27012;29325;30641;30642;30643;30644;31866;31867;31868;31869;31870;31871;31872;31873</t>
  </si>
  <si>
    <t xml:space="preserve">1810;1811;1812;1813;1814;1815;1816;1817;1818;1819;1820;1821;1822;1823;1824;1825;1826;1827;1828;1829;1830;1831;1832;1833;1834;1835;1836;1837;1838;3070;3071;3072;3073;3074;3075;3076;3077;3078;3079;3080;3081;6081;6082;6083;6084;8970;8971;8972;8973;8974;8975;8976;10453;10454;10455;10456;10457;10458;10459;10460;11480;11481;11482;11483;11484;11485;11486;11487;11488;11489;11490;11491;11492;11493;16593;16594;16595;16596;16764;16765;16766;16767;16768;16769;16770;16771;16772;16773;16774;16775;17461;17462;17463;17464;17465;17466;17467;17468;17469;17784;17785;17786;17787;17788;17789;25976;25977;25978;25979;25980;25981;28459;28460;28461;28462;28875;28876;28877;28878;28879;28880;28881;28882;28883;28884;28885;28886;28887;28888;28889;28890;28891;28892;28893;28894;33622;33623;33624;33625;33626;33627;33628;33629;40496;40497;40498;40499;40500;40501;40502;40503;40504;42248;42249;42250;42251;42252;42253;42254;42255;42256;42257;42258;42259;42260;42261;45209;45210;45211;45212;49208;49209;51419;51420;51421;51422;51423;51424;51425;51426;53558;53559;53560;53561;53562;53563;53564;53565;53566;53567</t>
  </si>
  <si>
    <t xml:space="preserve">498;499;500;501;502;503</t>
  </si>
  <si>
    <t xml:space="preserve">IPI00123570;IPI00230372;IPI00605573;IPI00648078;IPI00756605;IPI00515476;IPI00667234</t>
  </si>
  <si>
    <t xml:space="preserve">Activated spleen cDNA, RIKEN full-length enriched library, clone:F830049O08 product:interferon gamma inducible protein, full insert sequence</t>
  </si>
  <si>
    <t xml:space="preserve">Tax_Id=10090 Activated spleen cDNA, RIKEN full-length enriched library, clone:F830049O08 product:interferon gamma inducible protein, full insert sequence</t>
  </si>
  <si>
    <t xml:space="preserve">646;9384</t>
  </si>
  <si>
    <t xml:space="preserve">721;10580</t>
  </si>
  <si>
    <t xml:space="preserve">2136;2137;30226;30227;30228</t>
  </si>
  <si>
    <t xml:space="preserve">3585;3586;3587;3588;3589;50738;50739;50740;50741;50742</t>
  </si>
  <si>
    <t xml:space="preserve">IPI00153702</t>
  </si>
  <si>
    <t xml:space="preserve">Bcl-2 inhibitor of transcription</t>
  </si>
  <si>
    <t xml:space="preserve">Tax_Id=10090 Bcl-2 inhibitor of transcription</t>
  </si>
  <si>
    <t xml:space="preserve">188;189;1491;1935</t>
  </si>
  <si>
    <t xml:space="preserve">203;204;1656;2142</t>
  </si>
  <si>
    <t xml:space="preserve">613;614;615;4956;6369;6370</t>
  </si>
  <si>
    <t xml:space="preserve">1021;1022;1023;1024;8385;10807;10808;10809</t>
  </si>
  <si>
    <t xml:space="preserve">IPI00222972;IPI00673974</t>
  </si>
  <si>
    <t xml:space="preserve">Tubulin-specific chaperone A</t>
  </si>
  <si>
    <t xml:space="preserve">Tax_Id=10090 Tubulin-specific chaperone A</t>
  </si>
  <si>
    <t xml:space="preserve">784;2822;3299;6147;9710;10518</t>
  </si>
  <si>
    <t xml:space="preserve">879;3134;3668;6826;10932;11826</t>
  </si>
  <si>
    <t xml:space="preserve">2672;8972;10441;19587;31302;31303;34016</t>
  </si>
  <si>
    <t xml:space="preserve">4498;15044;17459;32768;52577;52578;57120</t>
  </si>
  <si>
    <t xml:space="preserve">IPI00453903;IPI00554980</t>
  </si>
  <si>
    <t xml:space="preserve">0 day neonate eyeball cDNA, RIKEN full-length enriched library, clone:E130105D07 product:Similar to hect domain and RLD 3, full insert sequence;Hect domain and RLD 4</t>
  </si>
  <si>
    <t xml:space="preserve">Tax_Id=10090 0 day neonate eyeball cDNA, RIKEN full-length enriched library, clone:E130105D07 product:Similar to hect domain and RLD 3, full insert sequence;Tax_Id=10090 Hect domain and RLD 4</t>
  </si>
  <si>
    <t xml:space="preserve">5134;6164;6784</t>
  </si>
  <si>
    <t xml:space="preserve">5735;6845;7681</t>
  </si>
  <si>
    <t xml:space="preserve">16474;16475;19626;21929</t>
  </si>
  <si>
    <t xml:space="preserve">27579;27580;27581;32824;36678</t>
  </si>
  <si>
    <t xml:space="preserve">IPI00119871;IPI00127163;IPI00474771;IPI00755019;IPI00755395;IPI00755993</t>
  </si>
  <si>
    <t xml:space="preserve">Isoform Br2 of Ankyrin-1;Isoform Er1 of Ankyrin-1;Isoform Er3 of Ankyrin-1;Isoform Br4 of Ankyrin-1;Isoform 5 of Ankyrin-1;Isoform 6 of Ankyrin-1</t>
  </si>
  <si>
    <t xml:space="preserve">Tax_Id=10090 Isoform Br2 of Ankyrin-1;Tax_Id=10090 Isoform Er1 of Ankyrin-1;Tax_Id=10090 Isoform Er3 of Ankyrin-1;Tax_Id=10090 Isoform Br4 of Ankyrin-1;Tax_Id=10090 Isoform 5 of Ankyrin-1;Tax_Id=10090 Isoform 6 of Ankyrin-1</t>
  </si>
  <si>
    <t xml:space="preserve">436;1058;1202;1745;1856;2107;2537;2771;2796;4323;4363;4982;6519;7048;7303;7552;7553;8420;8466;9438;10460</t>
  </si>
  <si>
    <t xml:space="preserve">478;479;1179;1335;1936;2055;2056;2332;2811;3076;3077;3105;3106;4819;4820;4860;4861;5555;7369;7370;7988;8272;8543;8544;9498;9499;9552;10635;11766</t>
  </si>
  <si>
    <t xml:space="preserve">1499;1500;1501;1502;1503;1504;1505;1506;1507;1508;1509;1510;1511;1512;1513;1514;1515;1516;1517;3567;3568;3569;3570;3571;3572;3573;3984;3985;3986;5772;5773;5774;5775;5776;5777;5778;5779;5780;5781;5782;5783;5784;5785;5786;5787;5788;5789;5790;5791;5792;5793;6125;6126;6127;6128;6129;6130;6868;6869;6870;6871;6872;6873;6874;6875;6876;6877;6878;6879;6880;6881;6882;8116;8117;8118;8119;8120;8121;8122;8123;8124;8125;8126;8127;8128;8129;8130;8131;8132;8133;8134;8135;8136;8137;8138;8139;8140;8141;8825;8826;8827;8828;8829;8830;8831;8832;8893;8894;8895;8896;13860;13861;13862;13863;13864;13865;13866;13867;13868;13965;13966;13967;13968;13969;15992;15993;21088;21089;21090;21091;21092;21093;21094;21095;21096;21097;21098;21099;21100;21101;21102;21103;21104;21105;21106;21107;21108;21109;21110;21111;21112;21113;22759;22760;22761;22762;22763;22764;22765;22766;23457;24227;24228;24229;24230;24231;24232;24233;24234;24235;24236;24237;24238;24239;24240;24241;24242;24243;24244;24245;24246;24247;24248;24249;24250;24251;24252;24253;24254;24255;24256;24257;24258;24259;24260;24261;24262;24263;24264;26972;26973;26974;26975;27108;27109;27110;27111;27112;27113;27114;27115;27116;30396;30397;30398;30399;30400;30401;30402;30403;30404;30405;30406;30407;30408;30409;30410;30411;33846;33847;33848;33849</t>
  </si>
  <si>
    <t xml:space="preserve">2548;2549;2550;2551;2552;2553;2554;2555;2556;2557;2558;2559;2560;2561;2562;2563;2564;2565;2566;2567;2568;2569;2570;2571;2572;2573;2574;2575;2576;2577;2578;2579;2580;2581;2582;2583;2584;2585;2586;2587;2588;2589;2590;2591;2592;2593;2594;2595;2596;2597;2598;2599;2600;6031;6032;6033;6034;6035;6036;6037;6038;6780;6781;6782;6783;6784;9798;9799;9800;9801;9802;9803;9804;9805;9806;9807;9808;9809;9810;9811;9812;9813;9814;9815;9816;9817;9818;9819;9820;9821;9822;9823;9824;9825;9826;9827;9828;9829;9830;9831;9832;9833;10369;10370;10371;10372;10373;10374;10375;11599;11600;11601;11602;11603;11604;11605;11606;11607;11608;11609;11610;11611;11612;11613;11614;11615;11616;11617;11618;11619;11620;11621;11622;11623;11624;11625;11626;11627;11628;11629;11630;11631;11632;11633;11634;13672;13673;13674;13675;13676;13677;13678;13679;13680;13681;13682;13683;13684;13685;13686;13687;13688;13689;13690;13691;13692;13693;13694;13695;13696;13697;13698;13699;13700;13701;13702;13703;13704;13705;13706;13707;13708;13709;13710;13711;13712;13713;13714;13715;13716;13717;13718;13719;13720;13721;13722;13723;13724;13725;13726;13727;13728;13729;13730;13731;13732;13733;13734;13735;13736;13737;13738;13739;14803;14804;14805;14806;14807;14808;14809;14810;14811;14812;14813;14814;14815;14816;14817;14918;14919;14920;14921;14922;23329;23330;23331;23332;23333;23334;23335;23336;23337;23338;23339;23340;23341;23342;23343;23490;23491;23492;23493;23494;23495;23496;26823;26824;35285;35286;35287;35288;35289;35290;35291;35292;35293;35294;35295;35296;35297;35298;35299;35300;35301;35302;35303;35304;35305;35306;35307;35308;35309;35310;35311;35312;35313;35314;35315;35316;35317;35318;35319;35320;35321;35322;35323;35324;35325;35326;35327;35328;35329;38089;38090;38091;38092;38093;38094;38095;38096;38097;38098;38099;38100;39235;39236;40535;40536;40537;40538;40539;40540;40541;40542;40543;40544;40545;40546;40547;40548;40549;40550;40551;40552;40553;40554;40555;40556;40557;40558;40559;40560;40561;40562;40563;40564;40565;40566;40567;40568;40569;40570;40571;40572;40573;40574;40575;40576;40577;40578;40579;40580;40581;40582;40583;40584;40585;40586;40587;40588;40589;40590;40591;40592;40593;40594;40595;40596;40597;40598;40599;40600;40601;40602;45151;45152;45153;45154;45155;45156;45157;45158;45159;45160;45363;45364;45365;45366;45367;45368;45369;45370;45371;45372;45373;45374;45375;51028;51029;51030;51031;51032;51033;51034;51035;51036;51037;51038;51039;51040;51041;51042;51043;51044;51045;51046;51047;51048;51049;51050;51051;51052;51053;51054;51055;51056;51057;51058;51059;51060;51061;51062;51063;51064;51065;56822;56823;56824;56825;56826;56827;56828;56829;56830;56831;56832;56833;56834</t>
  </si>
  <si>
    <t xml:space="preserve">433;434;435;436;437;438;439;440</t>
  </si>
  <si>
    <t xml:space="preserve">IPI00122312</t>
  </si>
  <si>
    <t xml:space="preserve">Adult male liver tumor cDNA, RIKEN full-length enriched library, clone:C730002J02 product:fibrinogen, gamma polypeptide, full insert sequence</t>
  </si>
  <si>
    <t xml:space="preserve">Tax_Id=10090 Adult male liver tumor cDNA, RIKEN full-length enriched library, clone:C730002J02 product:fibrinogen, gamma polypeptide, full insert sequence</t>
  </si>
  <si>
    <t xml:space="preserve">1611;3669;8675;8704</t>
  </si>
  <si>
    <t xml:space="preserve">1792;4092;4093;9784;9815</t>
  </si>
  <si>
    <t xml:space="preserve">5364;11753;11754;11755;27842;27843;27990;27991</t>
  </si>
  <si>
    <t xml:space="preserve">9123;19710;19711;19712;19713;46660;46661;46662;46663;46895;46896;46897</t>
  </si>
  <si>
    <t xml:space="preserve">IPI00320462;IPI00623838</t>
  </si>
  <si>
    <t xml:space="preserve">NOD-derived CD11c +ve dendritic cells cDNA, RIKEN full-length enriched library, clone:F630016M18 product:biphenyl hydrolase-like</t>
  </si>
  <si>
    <t xml:space="preserve">Tax_Id=10090 NOD-derived CD11c +ve dendritic cells cDNA, RIKEN full-length enriched library, clone:F630016M18 product:biphenyl hydrolase-like</t>
  </si>
  <si>
    <t xml:space="preserve">1051;1557;2713;7319</t>
  </si>
  <si>
    <t xml:space="preserve">1172;1725;3009;8289</t>
  </si>
  <si>
    <t xml:space="preserve">3554;5139;5140;8650;8651;8652;23507;23508</t>
  </si>
  <si>
    <t xml:space="preserve">6016;8658;8659;8660;14532;14533;14534;14535;39337;39338</t>
  </si>
  <si>
    <t xml:space="preserve">IPI00338536</t>
  </si>
  <si>
    <t xml:space="preserve">Succinate dehydrogenase [ubiquinone] iron-sulfur protein, mitochondrial precursor</t>
  </si>
  <si>
    <t xml:space="preserve">Tax_Id=10090 Succinate dehydrogenase [ubiquinone] iron-sulfur protein, mitochondrial precursor</t>
  </si>
  <si>
    <t xml:space="preserve">160;1135;2074;2187;2359;2404;2405;2690;3182;3818;4074;4521;4522;4862;4863;4962;5067;5299;5956;6200;6954;7366;8427;8706;9036;10012;10385</t>
  </si>
  <si>
    <t xml:space="preserve">170;171;172;1261;2298;2419;2607;2608;2609;2666;2667;2982;3536;4258;4259;4544;4545;5047;5048;5424;5425;5532;5649;5916;6624;6883;7881;8338;9507;9508;9817;10192;11287;11687</t>
  </si>
  <si>
    <t xml:space="preserve">536;537;538;539;540;541;3800;3801;3802;3803;3804;3805;3806;6763;6764;6765;6766;6767;6768;6769;6770;6771;6772;6773;6774;6775;6776;6777;6778;6779;6780;6781;6782;6783;7078;7079;7080;7081;7082;7083;7561;7562;7563;7564;7565;7566;7567;7568;7569;7570;7571;7572;7573;7574;7575;7576;7577;7578;7579;7580;7581;7582;7706;7707;7708;7709;7710;7711;7712;7713;7714;7715;7716;7717;8584;8585;10045;10046;10047;10048;10049;10050;10051;10052;10053;10054;10055;10056;12266;12267;12268;12269;12270;12271;12272;12273;12274;12275;12276;12277;12278;12279;12280;12281;12282;12283;12284;12285;12286;12287;12288;12289;12290;12291;12292;12293;12294;12295;12296;12297;12298;12299;12300;12301;13139;13140;13141;13142;14441;14442;14443;14444;14445;14446;14447;14448;14449;14450;14451;14452;14453;14454;14455;14456;15614;15615;15616;15617;15618;15619;15620;15621;15622;15623;15624;15625;15626;15627;15628;15629;15630;15631;15632;15633;15634;15635;15636;15637;15638;15639;15640;15641;15642;15643;15644;15645;15646;15647;15648;15649;15650;15651;15652;15653;15654;15655;15656;15937;16240;17050;17051;17052;17053;17054;17055;17056;17057;17058;17059;17060;17061;17062;17063;17064;17065;17066;17067;19054;19055;19056;19057;19058;19773;22477;22478;22479;22480;22481;22482;22483;22484;22485;22486;22487;22488;22489;22490;22491;23639;23640;23641;23642;23643;26990;26991;26992;26993;26994;26995;26996;26997;26998;26999;27000;27001;27002;27003;27004;27994;27995;27996;27997;27998;27999;28000;28001;28002;28003;28004;28005;28006;28007;28008;29070;29071;29072;32392;32393;32394;32395;32396;32397;32398;32399;32400;32401;32402;32403;32404;32405;32406;32407;32408;32409;33621;33622;33623</t>
  </si>
  <si>
    <t xml:space="preserve">902;903;904;905;906;907;908;6468;6469;6470;6471;6472;6473;6474;6475;6476;6477;6478;11439;11440;11441;11442;11443;11444;11445;11446;11447;11448;11449;11450;11451;11452;11453;11454;11455;11456;11457;11458;11459;11460;11461;11462;11463;11464;11465;11466;11467;11468;11469;11470;11471;11472;11962;11963;11964;11965;11966;11967;11968;12803;12804;12805;12806;12807;12808;12809;12810;12811;12812;12813;12814;12815;12816;12817;12818;12819;12820;12821;12822;12823;12824;12825;12826;12827;12828;12829;12830;12831;12832;12833;12834;12835;12836;12837;12838;12839;13010;13011;13012;13013;13014;13015;13016;13017;13018;13019;13020;13021;13022;13023;13024;13025;13026;13027;13028;13029;14427;14428;16790;16791;16792;16793;16794;16795;16796;16797;16798;16799;16800;16801;16802;16803;16804;16805;16806;16807;16808;20649;20650;20651;20652;20653;20654;20655;20656;20657;20658;20659;20660;20661;20662;20663;20664;20665;20666;20667;20668;20669;20670;20671;20672;20673;20674;20675;20676;20677;20678;20679;20680;20681;20682;20683;20684;20685;20686;20687;20688;20689;20690;20691;20692;20693;20694;20695;20696;20697;20698;22084;22085;22086;22087;24230;24231;24232;24233;24234;24235;24236;24237;24238;24239;24240;24241;24242;24243;24244;24245;24246;24247;24248;24249;24250;24251;24252;24253;24254;24255;24256;24257;24258;26206;26207;26208;26209;26210;26211;26212;26213;26214;26215;26216;26217;26218;26219;26220;26221;26222;26223;26224;26225;26226;26227;26228;26229;26230;26231;26232;26233;26234;26235;26236;26237;26238;26239;26240;26241;26242;26243;26244;26245;26246;26247;26248;26249;26250;26251;26252;26253;26254;26255;26256;26257;26258;26259;26260;26261;26262;26263;26264;26265;26266;26267;26268;26269;26270;26271;26272;26273;26274;26739;26740;27219;28602;28603;28604;28605;28606;28607;28608;28609;28610;28611;28612;28613;28614;28615;28616;28617;28618;28619;28620;28621;28622;28623;28624;28625;28626;28627;28628;28629;28630;28631;28632;31875;31876;31877;31878;31879;31880;33057;37599;37600;37601;37602;37603;37604;37605;37606;37607;37608;37609;37610;37611;37612;37613;37614;37615;37616;37617;37618;37619;37620;37621;37622;37623;37624;37625;37626;37627;37628;39569;39570;39571;39572;39573;45180;45181;45182;45183;45184;45185;45186;45187;45188;45189;45190;45191;45192;45193;45194;45195;45196;45197;45198;45199;45200;45201;46901;46902;46903;46904;46905;46906;46907;46908;46909;46910;46911;46912;46913;46914;46915;46916;46917;46918;46919;48794;48795;48796;48797;48798;54434;54435;54436;54437;54438;54439;54440;54441;54442;54443;54444;54445;54446;54447;54448;54449;54450;54451;54452;54453;54454;54455;54456;54457;54458;54459;54460;54461;54462;54463;54464;54465;54466;54467;54468;54469;54470;56451;56452;56453;56454;56455;56456</t>
  </si>
  <si>
    <t xml:space="preserve">811;812;813;814;815;816;817</t>
  </si>
  <si>
    <t xml:space="preserve">IPI00137331;IPI00649994</t>
  </si>
  <si>
    <t xml:space="preserve">Adenylyl cyclase-associated protein 1</t>
  </si>
  <si>
    <t xml:space="preserve">Tax_Id=10090 Adenylyl cyclase-associated protein 1</t>
  </si>
  <si>
    <t xml:space="preserve">716;2165;5404</t>
  </si>
  <si>
    <t xml:space="preserve">801;2396;6030</t>
  </si>
  <si>
    <t xml:space="preserve">2390;7029;17377;17378</t>
  </si>
  <si>
    <t xml:space="preserve">4041;11883;29165;29166</t>
  </si>
  <si>
    <t xml:space="preserve">371;372</t>
  </si>
  <si>
    <t xml:space="preserve">IPI00119980</t>
  </si>
  <si>
    <t xml:space="preserve">B-cell receptor-associated protein 29</t>
  </si>
  <si>
    <t xml:space="preserve">Tax_Id=10090 B-cell receptor-associated protein 29</t>
  </si>
  <si>
    <t xml:space="preserve">2731;3380;4139;5520;6040;9466</t>
  </si>
  <si>
    <t xml:space="preserve">3028;3755;4620;6153;6713;10663</t>
  </si>
  <si>
    <t xml:space="preserve">8697;8698;8699;10724;10725;13321;13322;13323;13324;13325;17744;19288;19289;30509;30510</t>
  </si>
  <si>
    <t xml:space="preserve">14592;14593;14594;14595;14596;17953;17954;17955;17956;17957;17958;22394;22395;22396;22397;22398;22399;22400;29745;32233;32234;32235;51214;51215;51216;51217</t>
  </si>
  <si>
    <t xml:space="preserve">IPI00336807;IPI00755684;IPI00343451</t>
  </si>
  <si>
    <t xml:space="preserve">Blastocyst blastocyst cDNA, RIKEN full-length enriched library, clone:I1C0002N11 product:Similar to glycerol-3-phosphate dehydrogenase 1 (Soluble) homolog;similar to glycerol-3-phosphate dehydrogenase 1-like</t>
  </si>
  <si>
    <t xml:space="preserve">Tax_Id=10090 Blastocyst blastocyst cDNA, RIKEN full-length enriched library, clone:I1C0002N11 product:Similar to glycerol-3-phosphate dehydrogenase 1 (Soluble) homolog;Tax_Id=10090 similar to glycerol-3-phosphate dehydrogenase 1-like</t>
  </si>
  <si>
    <t xml:space="preserve">4524;8337</t>
  </si>
  <si>
    <t xml:space="preserve">5050;5051;9407;9408</t>
  </si>
  <si>
    <t xml:space="preserve">14459;14460;14461;14462;26720;26721;26722;26723</t>
  </si>
  <si>
    <t xml:space="preserve">24262;24263;24264;24265;44704;44705;44706;44707;44708</t>
  </si>
  <si>
    <t xml:space="preserve">1725;1726</t>
  </si>
  <si>
    <t xml:space="preserve">IPI00661618</t>
  </si>
  <si>
    <t xml:space="preserve">similar to Ig kappa chain V-V region K2 precursor</t>
  </si>
  <si>
    <t xml:space="preserve">Tax_Id=10090 similar to Ig kappa chain V-V region K2 precursor</t>
  </si>
  <si>
    <t xml:space="preserve">282;1252;2446;2653;2861;3749;4664;5363;8327</t>
  </si>
  <si>
    <t xml:space="preserve">303;1392;2710;2943;3178;4182;5209;5985;9396;9397</t>
  </si>
  <si>
    <t xml:space="preserve">888;4150;7815;7816;8496;8497;9091;12053;12054;12055;14988;14989;17232;26696;26697;26698;26699</t>
  </si>
  <si>
    <t xml:space="preserve">1466;7108;13193;13194;13195;13196;14294;14295;14296;14297;15217;15218;20253;20254;20255;20256;20257;25149;25150;25151;25152;25153;28926;44659;44660;44661;44662;44663;44664;44665;44666;44667;44668</t>
  </si>
  <si>
    <t xml:space="preserve">523;524</t>
  </si>
  <si>
    <t xml:space="preserve">IPI00124372</t>
  </si>
  <si>
    <t xml:space="preserve">aldehyde dehydrogenase 9, subfamily A1</t>
  </si>
  <si>
    <t xml:space="preserve">Tax_Id=10090 aldehyde dehydrogenase 9, subfamily A1</t>
  </si>
  <si>
    <t xml:space="preserve">1272;9158;10666</t>
  </si>
  <si>
    <t xml:space="preserve">1414;10338;11999</t>
  </si>
  <si>
    <t xml:space="preserve">4208;4209;29506;34586</t>
  </si>
  <si>
    <t xml:space="preserve">7200;7201;7202;7203;49527;49528;58108</t>
  </si>
  <si>
    <t xml:space="preserve">IPI00387318</t>
  </si>
  <si>
    <t xml:space="preserve">Cell cycle control protein 50A</t>
  </si>
  <si>
    <t xml:space="preserve">Tax_Id=10090 Cell cycle control protein 50A</t>
  </si>
  <si>
    <t xml:space="preserve">4145;4353;4544;6321;6765;8269;8366;9461</t>
  </si>
  <si>
    <t xml:space="preserve">4626;4850;5076;7059;7659;9337;9439;10658</t>
  </si>
  <si>
    <t xml:space="preserve">13339;13947;13948;14551;14552;20298;21857;21858;26528;26529;26801;26802;30500</t>
  </si>
  <si>
    <t xml:space="preserve">22425;23458;23459;23460;24422;24423;33911;36541;36542;36543;36544;44371;44372;44373;44836;44837;44838;44839;51202;51203</t>
  </si>
  <si>
    <t xml:space="preserve">IPI00112414</t>
  </si>
  <si>
    <t xml:space="preserve">Exportin-2</t>
  </si>
  <si>
    <t xml:space="preserve">Tax_Id=10090 Exportin-2</t>
  </si>
  <si>
    <t xml:space="preserve">936;1569;1883;2043;2211;2334;2549;2708;3578;3871;4025;5203;5998;6721;7045;7411;7493;7576;7916;8030;8489;9842;9850;9942</t>
  </si>
  <si>
    <t xml:space="preserve">1043;1745;1746;2084;2266;2267;2443;2581;2825;3001;3990;4313;4487;4488;5810;6669;7612;7984;7985;8389;8390;8478;8570;8945;9065;9579;11081;11091;11205;11206</t>
  </si>
  <si>
    <t xml:space="preserve">3154;5222;5223;5224;5225;5226;6201;6684;6685;6686;6687;6688;7162;7163;7164;7507;7508;8179;8180;8632;8633;11465;11466;12468;12952;12953;12954;12955;16769;16770;19167;19168;21743;21744;22746;22747;22748;22749;22750;22751;22752;22753;22754;22755;23775;23776;23777;23778;23779;24061;24062;24327;24328;24329;25449;25450;25451;25745;25746;27191;27192;31823;31824;31825;31850;31851;32143;32144;32145;32146</t>
  </si>
  <si>
    <t xml:space="preserve">5301;8850;8851;8852;8853;8854;10500;10501;11312;11313;11314;11315;11316;12098;12099;12100;12101;12102;12729;12730;13793;13794;14503;14504;14505;19284;19285;19286;19287;19288;20982;21772;21773;21774;21775;21776;28157;28158;28159;28160;32051;32052;32053;36374;36375;36376;38069;38070;38071;38072;38073;38074;38075;38076;38077;38078;38079;38080;38081;38082;38083;38084;38085;39789;39790;39791;39792;39793;39794;39795;39796;39797;40303;40304;40305;40306;40307;40308;40700;40701;40702;42628;42629;42630;42631;42632;42633;42634;42635;43115;43116;45497;45498;45499;53492;53493;53494;53495;53496;53497;53535;53536;53537;54004;54005;54006;54007;54008;54009</t>
  </si>
  <si>
    <t xml:space="preserve">910;911;912;913;914;915;916</t>
  </si>
  <si>
    <t xml:space="preserve">IPI00223511;IPI00621301;IPI00338570;IPI00421126</t>
  </si>
  <si>
    <t xml:space="preserve">Disheveled-associated activator of morphogenesis 1;123 kDa protein</t>
  </si>
  <si>
    <t xml:space="preserve">Tax_Id=10090 Disheveled-associated activator of morphogenesis 1;Tax_Id=10090 123 kDa protein</t>
  </si>
  <si>
    <t xml:space="preserve">1321;1582;4296;6253;6445;6517;9037;10095;10386</t>
  </si>
  <si>
    <t xml:space="preserve">1468;1760;4791;6939;7249;7250;7367;10193;11375;11688</t>
  </si>
  <si>
    <t xml:space="preserve">4441;4442;5278;5279;13788;19917;19918;19919;20717;20718;20719;20720;21084;29073;29074;32668;32669;33624;33625</t>
  </si>
  <si>
    <t xml:space="preserve">7549;7550;7551;7552;8965;8966;8967;23212;33312;33313;33314;33315;33316;34544;34545;34546;34547;34548;34549;35281;48799;48800;48801;48802;54895;54896;54897;54898;56457;56458</t>
  </si>
  <si>
    <t xml:space="preserve">836;837</t>
  </si>
  <si>
    <t xml:space="preserve">IPI00153107;IPI00551490</t>
  </si>
  <si>
    <t xml:space="preserve">Bleomycin hydrolase</t>
  </si>
  <si>
    <t xml:space="preserve">Tax_Id=10090 Bleomycin hydrolase</t>
  </si>
  <si>
    <t xml:space="preserve">344;2415;3354;4079;4900;7053;7217;8042;8650;8669;8729;8804;9094;9866;10234</t>
  </si>
  <si>
    <t xml:space="preserve">374;2677;3729;4550;5465;7994;7995;7996;8182;9080;9759;9778;9844;9928;10264;11107;11522</t>
  </si>
  <si>
    <t xml:space="preserve">1111;1112;7739;7740;7741;7742;10647;10648;13149;13150;13151;13152;15765;15766;22775;22776;22777;22778;22779;22780;22781;22782;22783;23244;23245;23246;25781;25782;25783;25784;25785;25786;25787;27698;27699;27700;27831;28078;28079;28312;28313;28314;28315;28316;28317;28318;29258;29259;29260;29261;29262;31887;31888;33219;33220;33221;33222</t>
  </si>
  <si>
    <t xml:space="preserve">1853;1854;13068;13069;13070;13071;13072;13073;13074;13075;13076;13077;13078;17819;17820;17821;17822;22096;22097;22098;22099;22100;22101;22102;22103;22104;22105;22106;26465;26466;26467;26468;38110;38111;38112;38113;38114;38115;38116;38117;38118;38119;38120;38121;38122;38123;38124;38125;38126;38127;38128;38129;38130;38131;38132;38133;38915;38916;38917;38918;43181;43182;43183;43184;43185;43186;43187;43188;43189;43190;43191;43192;43193;43194;46319;46320;46321;46322;46323;46324;46643;47034;47035;47036;47463;47464;47465;47466;47467;47468;47469;47470;47471;47472;47473;47474;47475;47476;47477;49084;49085;49086;49087;49088;49089;49090;49091;49092;49093;49094;49095;49096;49097;49098;49099;49100;49101;53586;53587;53588;53589;55845;55846;55847;55848;55849;55850;55851;55852;55853</t>
  </si>
  <si>
    <t xml:space="preserve">1759;1760</t>
  </si>
  <si>
    <t xml:space="preserve">IPI00759948;IPI00117167</t>
  </si>
  <si>
    <t xml:space="preserve">Isoform 2 of Gelsolin precursor;Isoform 1 of Gelsolin precursor</t>
  </si>
  <si>
    <t xml:space="preserve">Tax_Id=10090 Isoform 2 of Gelsolin precursor;Tax_Id=10090 Isoform 1 of Gelsolin precursor</t>
  </si>
  <si>
    <t xml:space="preserve">67;203;2764;5324;8150</t>
  </si>
  <si>
    <t xml:space="preserve">72;218;3067;5944;9202</t>
  </si>
  <si>
    <t xml:space="preserve">173;174;175;653;654;655;656;8797;17128;17129;17130;26123</t>
  </si>
  <si>
    <t xml:space="preserve">294;295;296;297;298;1079;1080;1081;1082;1083;1084;14762;28737;28738;28739;28740;28741;28742;43685;43686</t>
  </si>
  <si>
    <t xml:space="preserve">IPI00466200</t>
  </si>
  <si>
    <t xml:space="preserve">13 days embryo forelimb cDNA, RIKEN full-length enriched library, clone:5930430C07 product:hypothetical hypothetical MDS00147 motif containing protein, full insert sequence</t>
  </si>
  <si>
    <t xml:space="preserve">Tax_Id=10090 13 days embryo forelimb cDNA, RIKEN full-length enriched library, clone:5930430C07 product:hypothetical hypothetical MDS00147 motif containing protein, full insert sequence</t>
  </si>
  <si>
    <t xml:space="preserve">4446;8531;10061</t>
  </si>
  <si>
    <t xml:space="preserve">4954;9625;11337</t>
  </si>
  <si>
    <t xml:space="preserve">14177;27332;32575</t>
  </si>
  <si>
    <t xml:space="preserve">23811;45717;54727</t>
  </si>
  <si>
    <t xml:space="preserve">IPI00120165</t>
  </si>
  <si>
    <t xml:space="preserve">Peroxisomal carnitine O-octanoyltransferase</t>
  </si>
  <si>
    <t xml:space="preserve">Tax_Id=10090 Peroxisomal carnitine O-octanoyltransferase</t>
  </si>
  <si>
    <t xml:space="preserve">8050;9644;10249;10430</t>
  </si>
  <si>
    <t xml:space="preserve">9088;10860;11540;11732</t>
  </si>
  <si>
    <t xml:space="preserve">25803;31065;31066;33270;33271;33272;33273;33274;33737;33738;33739;33740</t>
  </si>
  <si>
    <t xml:space="preserve">43220;52205;52206;52207;52208;55928;55929;55930;55931;55932;55933;55934;55935;55936;55937;56627;56628;56629;56630;56631;56632;56633</t>
  </si>
  <si>
    <t xml:space="preserve">IPI00115454</t>
  </si>
  <si>
    <t xml:space="preserve">Sideroflexin-1</t>
  </si>
  <si>
    <t xml:space="preserve">Tax_Id=10090 Sideroflexin-1</t>
  </si>
  <si>
    <t xml:space="preserve">1637;3661;5608;6515;8081;8331</t>
  </si>
  <si>
    <t xml:space="preserve">1820;4082;6248;7364;7365;9123;9401</t>
  </si>
  <si>
    <t xml:space="preserve">5431;5432;11731;11732;11733;11734;18011;18012;21079;21080;21081;21082;25884;25885;26704;26705</t>
  </si>
  <si>
    <t xml:space="preserve">9241;9242;9243;9244;9245;19679;19680;19681;19682;19683;19684;19685;19686;30197;30198;30199;35273;35274;35275;35276;35277;35278;35279;43336;43337;44673;44674;44675;44676;44677;44678</t>
  </si>
  <si>
    <t xml:space="preserve">IPI00330627</t>
  </si>
  <si>
    <t xml:space="preserve">Biliverdin reductase A precursor</t>
  </si>
  <si>
    <t xml:space="preserve">Tax_Id=10090 Biliverdin reductase A precursor</t>
  </si>
  <si>
    <t xml:space="preserve">5807;8045</t>
  </si>
  <si>
    <t xml:space="preserve">6463;9083</t>
  </si>
  <si>
    <t xml:space="preserve">18615;18616;18617;25794</t>
  </si>
  <si>
    <t xml:space="preserve">31178;31179;31180;31181;43204</t>
  </si>
  <si>
    <t xml:space="preserve">IPI00128466;IPI00403535;IPI00170162;IPI00400095;IPI00400287;IPI00400376</t>
  </si>
  <si>
    <t xml:space="preserve">Isoform 2 of Protein BRE;Isoform 3 of Protein BRE;Isoform 1 of Protein BRE;Brain and reproductive organ-expressed protein isoform IV;Brain and reproductive organ-expressed isoform III;Isoform 4 of Protein BRE</t>
  </si>
  <si>
    <t xml:space="preserve">Tax_Id=10090 Isoform 2 of Protein BRE;Tax_Id=10090 Isoform 3 of Protein BRE;Tax_Id=10090 Isoform 1 of Protein BRE;Tax_Id=10090 Brain and reproductive organ-expressed protein isoform IV;Tax_Id=10090 Brain and reproductive organ-expressed isoform III;Tax_Id=10090 Isoform 4 of Protein BRE</t>
  </si>
  <si>
    <t xml:space="preserve">202;6782;7203;9899</t>
  </si>
  <si>
    <t xml:space="preserve">217;7679;8168;11145</t>
  </si>
  <si>
    <t xml:space="preserve">652;21926;23216;23217;31991</t>
  </si>
  <si>
    <t xml:space="preserve">1076;1077;1078;36673;38878;38879;53757;53758</t>
  </si>
  <si>
    <t xml:space="preserve">IPI00387249;IPI00649589</t>
  </si>
  <si>
    <t xml:space="preserve">Protein FAM82B</t>
  </si>
  <si>
    <t xml:space="preserve">Tax_Id=10090 Protein FAM82B</t>
  </si>
  <si>
    <t xml:space="preserve">2444;7981;8493</t>
  </si>
  <si>
    <t xml:space="preserve">2708;9016;9583</t>
  </si>
  <si>
    <t xml:space="preserve">7811;7812;25636;25637;27200</t>
  </si>
  <si>
    <t xml:space="preserve">13181;13182;13183;13184;42929;42930;42931;42932;45513</t>
  </si>
  <si>
    <t xml:space="preserve">IPI00453798</t>
  </si>
  <si>
    <t xml:space="preserve">Protein disulfide-isomerase TXNDC10 precursor</t>
  </si>
  <si>
    <t xml:space="preserve">Tax_Id=10090 Protein disulfide-isomerase TXNDC10 precursor</t>
  </si>
  <si>
    <t xml:space="preserve">1890;2618;3114;3376;4609;6102;6493;6972;8662;10721</t>
  </si>
  <si>
    <t xml:space="preserve">2092;2093;2904;2905;3465;3751;5150;5151;6778;6779;7330;7901;9771;12060;12061</t>
  </si>
  <si>
    <t xml:space="preserve">6241;6242;6243;6244;6245;6246;6247;6248;8387;8388;8389;8390;8391;8392;8393;8394;8395;8396;8397;8398;8399;8400;8401;8402;8403;8404;8405;8406;8407;8408;8409;8410;9885;9886;10702;10703;10704;10705;10706;10707;10708;10709;10710;10711;10712;10713;10714;10715;10716;10717;10718;14787;14788;14789;14790;14791;14792;14793;14794;14795;14796;14797;14798;14799;14800;19448;19449;19450;19451;19452;19453;20980;20981;20982;22556;22557;22558;22559;22560;22561;22562;27767;27768;27769;27770;27771;27772;27773;27774;27775;27776;27777;27778;27779;27780;27781;27782;27783;27784;27785;27786;27787;27788;27789;27790;27791;27792;27793;27794;27795;27796;27797;27798;27799;27800;27801;27802;27803;27804;27805;27806;27807;27808;27809;27810;27811;27812;34739;34740;34741</t>
  </si>
  <si>
    <t xml:space="preserve">10565;10566;10567;10568;10569;10570;10571;10572;10573;10574;10575;10576;10577;10578;10579;10580;10581;10582;14116;14117;14118;14119;14120;14121;14122;14123;14124;14125;14126;14127;14128;14129;14130;14131;14132;14133;14134;14135;14136;14137;14138;14139;14140;14141;14142;14143;14144;14145;14146;14147;14148;14149;14150;14151;14152;14153;14154;14155;14156;14157;14158;16549;16550;16551;17904;17905;17906;17907;17908;17909;17910;17911;17912;17913;17914;17915;17916;17917;17918;17919;17920;17921;17922;17923;17924;17925;17926;17927;17928;17929;17930;17931;17932;17933;17934;17935;17936;17937;17938;17939;17940;17941;17942;17943;17944;17945;17946;24832;24833;24834;24835;24836;24837;24838;24839;24840;24841;24842;24843;24844;24845;24846;24847;24848;24849;24850;24851;24852;24853;24854;24855;24856;24857;24858;24859;24860;24861;24862;24863;24864;24865;24866;24867;32517;32518;32519;32520;32521;32522;34981;34982;34983;34984;37773;37774;37775;37776;37777;37778;37779;37780;37781;37782;37783;37784;46447;46448;46449;46450;46451;46452;46453;46454;46455;46456;46457;46458;46459;46460;46461;46462;46463;46464;46465;46466;46467;46468;46469;46470;46471;46472;46473;46474;46475;46476;46477;46478;46479;46480;46481;46482;46483;46484;46485;46486;46487;46488;46489;46490;46491;46492;46493;46494;46495;46496;46497;46498;46499;46500;46501;46502;46503;46504;46505;46506;46507;46508;46509;46510;46511;46512;46513;46514;46515;46516;46517;46518;46519;46520;46521;46522;46523;46524;46525;46526;46527;46528;46529;46530;46531;46532;46533;46534;46535;46536;46537;46538;46539;46540;46541;46542;46543;46544;46545;46546;46547;46548;46549;46550;46551;46552;46553;46554;46555;46556;46557;46558;46559;46560;46561;46562;46563;46564;46565;46566;46567;46568;46569;46570;46571;46572;46573;46574;46575;46576;46577;46578;46579;46580;46581;46582;46583;46584;46585;46586;46587;46588;46589;46590;46591;46592;46593;46594;46595;46596;46597;46598;46599;46600;46601;46602;46603;46604;46605;46606;46607;46608;46609;46610;46611;58358;58359;58360;58361</t>
  </si>
  <si>
    <t xml:space="preserve">30;32;266;267;848;849</t>
  </si>
  <si>
    <t xml:space="preserve">IPI00169463;IPI00473225</t>
  </si>
  <si>
    <t xml:space="preserve">Tubulin beta-2C chain</t>
  </si>
  <si>
    <t xml:space="preserve">Tax_Id=10090 Tubulin beta-2C chain</t>
  </si>
  <si>
    <t xml:space="preserve">1214;2535;4392</t>
  </si>
  <si>
    <t xml:space="preserve">1350;2809;4891</t>
  </si>
  <si>
    <t xml:space="preserve">4050;8109;14043;14044;14045;14046;14047;14048</t>
  </si>
  <si>
    <t xml:space="preserve">6926;6927;13661;23609;23610;23611;23612;23613;23614</t>
  </si>
  <si>
    <t xml:space="preserve">IPI00129959;IPI00341584;IPI00658329;IPI00660128</t>
  </si>
  <si>
    <t xml:space="preserve">Exocyst complex component 4</t>
  </si>
  <si>
    <t xml:space="preserve">Tax_Id=10090 Exocyst complex component 4</t>
  </si>
  <si>
    <t xml:space="preserve">2892;8521;9372;10746</t>
  </si>
  <si>
    <t xml:space="preserve">3214;9615;10568;12086</t>
  </si>
  <si>
    <t xml:space="preserve">9225;9226;27297;27298;27299;30203;30204;30205;30206;30207;34800</t>
  </si>
  <si>
    <t xml:space="preserve">15456;15457;15458;45668;45669;45670;50702;50703;50704;50705;50706;50707;50708;50709;50710;50711;58449</t>
  </si>
  <si>
    <t xml:space="preserve">IPI00230113</t>
  </si>
  <si>
    <t xml:space="preserve">Cytochrome b5</t>
  </si>
  <si>
    <t xml:space="preserve">Tax_Id=10090 Cytochrome b5</t>
  </si>
  <si>
    <t xml:space="preserve">1138;4976;5214;5215;6087;9281;10410;10562</t>
  </si>
  <si>
    <t xml:space="preserve">1264;5547;5548;5823;5824;6762;6763;10471;11712;11874</t>
  </si>
  <si>
    <t xml:space="preserve">3811;3812;3813;3814;3815;15961;15962;15963;15964;15965;15966;15967;15968;16805;16806;16807;16808;19420;19421;19422;19423;29842;29843;29844;29845;29846;29847;29848;33668;33669;33670;33671;33672;33673;34137;34138;34139;34140</t>
  </si>
  <si>
    <t xml:space="preserve">6486;6487;6488;6489;6490;6491;6492;26773;26774;26775;26776;26777;26778;26779;26780;26781;26782;26783;26784;26785;26786;26787;26788;28212;28213;28214;28215;28216;32474;32475;32476;32477;32478;32479;32480;50074;50075;50076;50077;50078;50079;50080;50081;50082;50083;50084;50085;50086;50087;50088;50089;50090;50091;50092;50093;50094;56518;56519;56520;56521;56522;56523;56524;56525;56526;56527;56528;56529;57332;57333;57334;57335;57336;57337;57338;57339</t>
  </si>
  <si>
    <t xml:space="preserve">IPI00127408;IPI00761613;IPI00157462;IPI00474660;IPI00649647;IPI00676245</t>
  </si>
  <si>
    <t xml:space="preserve">Mammary gland RCB-0527 Jyg-MC(B) cDNA, RIKEN full-length enriched library, clone:G930005L08 product:RAS-related C3 botulinum substrate 1, full insert sequence;Ras-related C3 botulinum toxin substrate 1 precursor;Ras-related C3 botulinum toxin substrate 3</t>
  </si>
  <si>
    <t xml:space="preserve">Tax_Id=10090 Mammary gland RCB-0527 Jyg-MC(B) cDNA, RIKEN full-length enriched library, clone:G930005L08 product:RAS-related C3 botulinum substrate 1, full insert sequence;Tax_Id=10090 Ras-related C3 botulinum toxin substrate 1 precursor;Tax_Id=10090 Ras-related C3 botulinum toxin substrate 3</t>
  </si>
  <si>
    <t xml:space="preserve">2483;7287;7799;7905;10403</t>
  </si>
  <si>
    <t xml:space="preserve">2752;8256;8820;8933;11705</t>
  </si>
  <si>
    <t xml:space="preserve">7913;7914;7915;7916;23418;25104;25105;25106;25107;25427;25428;33655</t>
  </si>
  <si>
    <t xml:space="preserve">13352;13353;13354;13355;13356;13357;39175;42066;42067;42068;42069;42070;42071;42072;42593;42594;42595;56498;56499</t>
  </si>
  <si>
    <t xml:space="preserve">IPI00133528</t>
  </si>
  <si>
    <t xml:space="preserve">Golgi phosphoprotein 3</t>
  </si>
  <si>
    <t xml:space="preserve">Tax_Id=10090 Golgi phosphoprotein 3</t>
  </si>
  <si>
    <t xml:space="preserve">115;271;1102;1223;6108;7443;7524;10330</t>
  </si>
  <si>
    <t xml:space="preserve">121;291;1225;1361;6786;8425;8513;11628</t>
  </si>
  <si>
    <t xml:space="preserve">355;356;357;868;869;3685;3686;4072;4073;19468;19469;19470;23890;23891;24138;24139;33472;33473;33474;33475;33476</t>
  </si>
  <si>
    <t xml:space="preserve">590;591;592;593;594;1441;1442;6229;6230;6963;6964;6965;32582;32583;32584;32585;39975;39976;40417;40418;40419;56239;56240;56241;56242;56243;56244;56245;56246</t>
  </si>
  <si>
    <t xml:space="preserve">IPI00274186;IPI00761566</t>
  </si>
  <si>
    <t xml:space="preserve">Isoform 1A of Beta-arrestin-1;Isoform 1B of Beta-arrestin-1</t>
  </si>
  <si>
    <t xml:space="preserve">Tax_Id=10090 Isoform 1A of Beta-arrestin-1;Tax_Id=10090 Isoform 1B of Beta-arrestin-1</t>
  </si>
  <si>
    <t xml:space="preserve">1399;2061;3606;4155;7820</t>
  </si>
  <si>
    <t xml:space="preserve">1555;1556;2285;4022;4023;4637;8841;8842</t>
  </si>
  <si>
    <t xml:space="preserve">4713;4714;4715;4716;4717;4718;4719;4720;6732;6733;11545;11546;11547;13367;13368;25166;25167;25168;25169;25170;25171;25172;25173;25174;25175</t>
  </si>
  <si>
    <t xml:space="preserve">8006;8007;8008;8009;8010;8011;8012;8013;8014;8015;8016;8017;8018;8019;11390;11391;11392;11393;19399;19400;19401;19402;22471;22472;22473;22474;42173;42174;42175;42176;42177;42178;42179;42180;42181;42182;42183;42184;42185;42186;42187;42188;42189;42190;42191;42192</t>
  </si>
  <si>
    <t xml:space="preserve">262;263;264</t>
  </si>
  <si>
    <t xml:space="preserve">IPI00117281;IPI00660262;IPI00759969;IPI00785548;IPI00227783;IPI00463220;IPI00754073</t>
  </si>
  <si>
    <t xml:space="preserve">Isoform Mitochondrial of Phospholipid hydroperoxide glutathione peroxidase, mitochondrial precursor;glutathione peroxidase 4 isoform 1 precursor;Isoform Cytoplasmic of Phospholipid hydroperoxide glutathione peroxidase, mitochondrial precursor;Protein;Phospholipid hydroperoxide glutathione peroxidase, nuclear;Phospholipid hydroperoxide glutathione peroxidase</t>
  </si>
  <si>
    <t xml:space="preserve">Tax_Id=10090 Isoform Mitochondrial of Phospholipid hydroperoxide glutathione peroxidase, mitochondrial precursor;Tax_Id=10090 glutathione peroxidase 4 isoform 1 precursor;Tax_Id=10090 Isoform Cytoplasmic of Phospholipid hydroperoxide glutathione peroxidase, mitochondrial precursor;Tax_Id=10090 Protein;Tax_Id=10090 Phospholipid hydroperoxide glutathione peroxidase, nuclear;Tax_Id=10090 Phospholipid hydroperoxide glutathione peroxidase</t>
  </si>
  <si>
    <t xml:space="preserve">1875;2608;4479;4712;5022;7131;7445;10125</t>
  </si>
  <si>
    <t xml:space="preserve">2076;2894;4989;5266;5601;8088;8427;11406</t>
  </si>
  <si>
    <t xml:space="preserve">6180;6181;6182;6183;8367;8368;8369;14253;14254;15182;15183;16107;16108;16109;16110;16111;16112;16113;22989;22990;22991;22992;23894;23895;23896;32769;32770;32771</t>
  </si>
  <si>
    <t xml:space="preserve">10465;10466;10467;10468;10469;10470;10471;14082;14083;14084;14085;14086;14087;23925;23926;23927;23928;25476;25477;25478;26989;26990;26991;26992;26993;26994;26995;26996;26997;26998;26999;38488;38489;38490;38491;38492;38493;39981;39982;39983;39984;39985;55049;55050;55051;55052;55053</t>
  </si>
  <si>
    <t xml:space="preserve">IPI00110760;IPI00378508</t>
  </si>
  <si>
    <t xml:space="preserve">DnaJ homolog subfamily B member 4;DnaJ (Hsp40) homolog, subfamily B, member 4</t>
  </si>
  <si>
    <t xml:space="preserve">Tax_Id=10090 DnaJ homolog subfamily B member 4;Tax_Id=10090 DnaJ (Hsp40) homolog, subfamily B, member 4</t>
  </si>
  <si>
    <t xml:space="preserve">2299;5485;6735;7060;10258</t>
  </si>
  <si>
    <t xml:space="preserve">2540;6117;7627;8003;11549</t>
  </si>
  <si>
    <t xml:space="preserve">7409;7410;17636;17637;21775;22791;33300;33301</t>
  </si>
  <si>
    <t xml:space="preserve">12568;12569;29581;29582;36421;38142;55975;55976;55977</t>
  </si>
  <si>
    <t xml:space="preserve">IPI00223274;IPI00653599</t>
  </si>
  <si>
    <t xml:space="preserve">9 days embryo whole body cDNA, RIKEN full-length enriched library, clone:D030017C05 product:NK6 transcription factor related, locus 2 (Drosophila), full insert sequence;Activated spleen cDNA, RIKEN full-length enriched library, clone:F830223F09 product:inositol polyphosphate-5-phosphatase A, full insert sequence</t>
  </si>
  <si>
    <t xml:space="preserve">Tax_Id=10090 9 days embryo whole body cDNA, RIKEN full-length enriched library, clone:D030017C05 product:NK6 transcription factor related, locus 2 (Drosophila), full insert sequence;Tax_Id=10090 Activated spleen cDNA, RIKEN full-length enriched library, clone:F830223F09 product:inositol polyphosphate-5-phosphatase A, full insert sequence</t>
  </si>
  <si>
    <t xml:space="preserve">3002;4765;6270;9424;10689</t>
  </si>
  <si>
    <t xml:space="preserve">3339;5322;6964;6965;10620;12024</t>
  </si>
  <si>
    <t xml:space="preserve">9537;9538;15341;15342;20016;20017;20018;20019;30353;34642;34643</t>
  </si>
  <si>
    <t xml:space="preserve">16001;16002;25726;25727;25728;25729;33443;33444;33445;33446;33447;33448;33449;33450;50962;58202;58203;58204</t>
  </si>
  <si>
    <t xml:space="preserve">IPI00227191</t>
  </si>
  <si>
    <t xml:space="preserve">Rho-related GTP-binding protein RhoF</t>
  </si>
  <si>
    <t xml:space="preserve">Tax_Id=10090 Rho-related GTP-binding protein RhoF</t>
  </si>
  <si>
    <t xml:space="preserve">1901;9638</t>
  </si>
  <si>
    <t xml:space="preserve">2106;10854</t>
  </si>
  <si>
    <t xml:space="preserve">6282;6283;6284;6285;31019;31020</t>
  </si>
  <si>
    <t xml:space="preserve">10652;10653;10654;10655;10656;10657;52095;52096;52097;52098</t>
  </si>
  <si>
    <t xml:space="preserve">IPI00226993</t>
  </si>
  <si>
    <t xml:space="preserve">Thioredoxin</t>
  </si>
  <si>
    <t xml:space="preserve">Tax_Id=10090 Thioredoxin</t>
  </si>
  <si>
    <t xml:space="preserve">3012;7497</t>
  </si>
  <si>
    <t xml:space="preserve">3350;8482</t>
  </si>
  <si>
    <t xml:space="preserve">9577;9578;24068;24069;24070</t>
  </si>
  <si>
    <t xml:space="preserve">16061;16062;16063;16064;40316;40317;40318;40319</t>
  </si>
  <si>
    <t xml:space="preserve">IPI00314467;IPI00649701;IPI00113617;IPI00671682</t>
  </si>
  <si>
    <t xml:space="preserve">Proteasome subunit beta type 3;11 kDa protein;similar to proteasome beta 3 subunit;similar to proteasome beta 3 subunit</t>
  </si>
  <si>
    <t xml:space="preserve">Tax_Id=10090 Proteasome subunit beta type 3;Tax_Id=10090 11 kDa protein;Tax_Id=10090 similar to proteasome beta 3 subunit;Tax_Id=10090 similar to proteasome beta 3 subunit</t>
  </si>
  <si>
    <t xml:space="preserve">841;5108;6239;7403;9015</t>
  </si>
  <si>
    <t xml:space="preserve">940;5697;6923;8378;10170</t>
  </si>
  <si>
    <t xml:space="preserve">2879;16362;16363;19883;19884;23749;23750;29020;29021</t>
  </si>
  <si>
    <t xml:space="preserve">4861;4862;27400;27401;27402;33266;33267;33268;33269;39744;39745;39746;39747;48708;48709;48710;48711</t>
  </si>
  <si>
    <t xml:space="preserve">IPI00119945</t>
  </si>
  <si>
    <t xml:space="preserve">Nit protein 2</t>
  </si>
  <si>
    <t xml:space="preserve">Tax_Id=10090 Nit protein 2</t>
  </si>
  <si>
    <t xml:space="preserve">3459;5226;8631;8914;9127;9986</t>
  </si>
  <si>
    <t xml:space="preserve">3846;5836;9735;10058;10306;11252;11253</t>
  </si>
  <si>
    <t xml:space="preserve">10964;10965;16842;27635;27636;28740;28741;29397;32301;32302;32303;32304</t>
  </si>
  <si>
    <t xml:space="preserve">18347;18348;18349;18350;28261;28262;46220;46221;48258;48259;48260;49323;54284;54285;54286;54287;54288;54289;54290</t>
  </si>
  <si>
    <t xml:space="preserve">IPI00133985</t>
  </si>
  <si>
    <t xml:space="preserve">RuvB-like 1</t>
  </si>
  <si>
    <t xml:space="preserve">Tax_Id=10090 RuvB-like 1</t>
  </si>
  <si>
    <t xml:space="preserve">6316;8006;8413</t>
  </si>
  <si>
    <t xml:space="preserve">7050;7051;9041;9491</t>
  </si>
  <si>
    <t xml:space="preserve">20280;20281;20282;25687;25688;26954</t>
  </si>
  <si>
    <t xml:space="preserve">33881;33882;33883;43011;43012;43013;43014;45116</t>
  </si>
  <si>
    <t xml:space="preserve">IPI00137212</t>
  </si>
  <si>
    <t xml:space="preserve">Dynactin subunit 5</t>
  </si>
  <si>
    <t xml:space="preserve">Tax_Id=10090 Dynactin subunit 5</t>
  </si>
  <si>
    <t xml:space="preserve">5963;8490</t>
  </si>
  <si>
    <t xml:space="preserve">6631;9580</t>
  </si>
  <si>
    <t xml:space="preserve">19068;19069;19070;27193;27194</t>
  </si>
  <si>
    <t xml:space="preserve">31892;31893;31894;31895;31896;31897;31898;45500;45501;45502;45503;45504</t>
  </si>
  <si>
    <t xml:space="preserve">IPI00132276;IPI00649355;IPI00229703</t>
  </si>
  <si>
    <t xml:space="preserve">Vesicle-associated membrane protein 3;9 kDa protein;Vesicle-associated membrane protein 2</t>
  </si>
  <si>
    <t xml:space="preserve">Tax_Id=10090 Vesicle-associated membrane protein 3;Tax_Id=10090 9 kDa protein;Tax_Id=10090 Vesicle-associated membrane protein 2</t>
  </si>
  <si>
    <t xml:space="preserve">1697;5076;7468;9436</t>
  </si>
  <si>
    <t xml:space="preserve">1882;5659;8451;10633</t>
  </si>
  <si>
    <t xml:space="preserve">5632;5633;16266;16267;23980;23981;23982;30390;30391</t>
  </si>
  <si>
    <t xml:space="preserve">9580;9581;9582;27263;27264;40160;40161;40162;40163;40164;51017;51018</t>
  </si>
  <si>
    <t xml:space="preserve">IPI00323971;IPI00624746;IPI00761563</t>
  </si>
  <si>
    <t xml:space="preserve">Inosine-5'-monophosphate dehydrogenase 2;56 kDa protein;8 cells embryo 8 cells cDNA, RIKEN full-length enriched library, clone:E860037H21 product:inosine 5'-phosphate dehydrogenase 2, full insert sequence</t>
  </si>
  <si>
    <t xml:space="preserve">Tax_Id=10090 Inosine-5'-monophosphate dehydrogenase 2;Tax_Id=10090 56 kDa protein;Tax_Id=10090 8 cells embryo 8 cells cDNA, RIKEN full-length enriched library, clone:E860037H21 product:inosine 5'-phosphate dehydrogenase 2, full insert sequence</t>
  </si>
  <si>
    <t xml:space="preserve">4305;6813;9097</t>
  </si>
  <si>
    <t xml:space="preserve">4800;7717;10267</t>
  </si>
  <si>
    <t xml:space="preserve">13814;22029;29271;29272</t>
  </si>
  <si>
    <t xml:space="preserve">23248;36860;49118;49119;49120</t>
  </si>
  <si>
    <t xml:space="preserve">IPI00222739;IPI00664246</t>
  </si>
  <si>
    <t xml:space="preserve">Nuclear receptor-binding protein;NOD-derived CD11c +ve dendritic cells cDNA, RIKEN full-length enriched library, clone:F630106B14 product:nuclear receptor binding protein, full insert sequence</t>
  </si>
  <si>
    <t xml:space="preserve">Tax_Id=10090 Nuclear receptor-binding protein;Tax_Id=10090 NOD-derived CD11c +ve dendritic cells cDNA, RIKEN full-length enriched library, clone:F630106B14 product:nuclear receptor binding protein, full insert sequence</t>
  </si>
  <si>
    <t xml:space="preserve">6668;8362</t>
  </si>
  <si>
    <t xml:space="preserve">7552;9435</t>
  </si>
  <si>
    <t xml:space="preserve">21587;21588;21589;21590;26793</t>
  </si>
  <si>
    <t xml:space="preserve">36110;36111;36112;36113;36114;36115;36116;44824</t>
  </si>
  <si>
    <t xml:space="preserve">IPI00118821;IPI00421015</t>
  </si>
  <si>
    <t xml:space="preserve">Platelet-activating factor acetylhydrolase IB subunit beta;Platelet-activating factor acetylhydrolase, isoform 1b, alpha2 subunit</t>
  </si>
  <si>
    <t xml:space="preserve">Tax_Id=10090 Platelet-activating factor acetylhydrolase IB subunit beta;Tax_Id=10090 Platelet-activating factor acetylhydrolase, isoform 1b, alpha2 subunit</t>
  </si>
  <si>
    <t xml:space="preserve">1032;1758;2449;4525;7857;10452</t>
  </si>
  <si>
    <t xml:space="preserve">1149;1950;1951;2713;5052;8883;11758</t>
  </si>
  <si>
    <t xml:space="preserve">3479;3480;3481;3482;3483;3484;3485;3486;3487;3488;3489;3490;3491;5870;5871;5872;5873;5874;5875;7821;7822;7823;7824;14463;14464;14465;14466;14467;14468;14469;14470;25291;25292;25293;25294;25295;25296;25297;25298;25299;33817;33818;33819;33820;33821;33822;33823;33824;33825;33826;33827</t>
  </si>
  <si>
    <t xml:space="preserve">5887;5888;5889;5890;5891;5892;5893;5894;5895;5896;5897;5898;5899;5900;5901;5902;5903;5904;5905;5906;5907;5908;5909;5910;5911;9946;9947;9948;9949;9950;9951;9952;9953;9954;9955;9956;9957;9958;13203;13204;13205;13206;13207;13208;13209;24266;24267;24268;24269;24270;24271;24272;24273;24274;24275;24276;24277;42357;42358;42359;42360;42361;42362;42363;42364;42365;42366;42367;42368;42369;42370;42371;42372;42373;42374;42375;42376;42377;42378;42379;42380;42381;56773;56774;56775;56776;56777;56778;56779;56780;56781;56782;56783;56784;56785;56786;56787;56788;56789;56790;56791;56792;56793;56794</t>
  </si>
  <si>
    <t xml:space="preserve">IPI00138406;IPI00620531;IPI00750082</t>
  </si>
  <si>
    <t xml:space="preserve">Ras-related protein Rap-1A precursor;similar to Ras-related protein Rap-1A precursor;Bone marrow macrophage cDNA, RIKEN full-length enriched library, clone:I830077E02 product:RAS-related protein-1a, full insert sequence</t>
  </si>
  <si>
    <t xml:space="preserve">Tax_Id=10090 Ras-related protein Rap-1A precursor;Tax_Id=10090 similar to Ras-related protein Rap-1A precursor;Tax_Id=10090 Bone marrow macrophage cDNA, RIKEN full-length enriched library, clone:I830077E02 product:RAS-related protein-1a, full insert sequence</t>
  </si>
  <si>
    <t xml:space="preserve">4226;8390</t>
  </si>
  <si>
    <t xml:space="preserve">4712;9465</t>
  </si>
  <si>
    <t xml:space="preserve">13559;13560;26880;26881;26882;26883</t>
  </si>
  <si>
    <t xml:space="preserve">22781;22782;22783;45013;45014;45015;45016;45017;45018;45019;45020</t>
  </si>
  <si>
    <t xml:space="preserve">IPI00115542</t>
  </si>
  <si>
    <t xml:space="preserve">Caspase-6 precursor</t>
  </si>
  <si>
    <t xml:space="preserve">Tax_Id=10090 Caspase-6 precursor</t>
  </si>
  <si>
    <t xml:space="preserve">29560;29561;29562</t>
  </si>
  <si>
    <t xml:space="preserve">49612;49613;49614;49615</t>
  </si>
  <si>
    <t xml:space="preserve">IPI00230754;IPI00648119;IPI00648357</t>
  </si>
  <si>
    <t xml:space="preserve">Mitochondrial 2-oxoglutarate/malate carrier protein;Solute carrier family 25 (Mitochondrial carrier; oxoglutarate carrier), member 11;Solute carrier family 25 (Mitochondrial carrier; oxoglutarate carrier), member 11</t>
  </si>
  <si>
    <t xml:space="preserve">Tax_Id=10090 Mitochondrial 2-oxoglutarate/malate carrier protein;Tax_Id=10090 Solute carrier family 25 (Mitochondrial carrier; oxoglutarate carrier), member 11;Tax_Id=10090 Solute carrier family 25 (Mitochondrial carrier; oxoglutarate carrier), member 11</t>
  </si>
  <si>
    <t xml:space="preserve">3893;4228</t>
  </si>
  <si>
    <t xml:space="preserve">4336;4337;4714</t>
  </si>
  <si>
    <t xml:space="preserve">12521;12522;12523;13562;13563</t>
  </si>
  <si>
    <t xml:space="preserve">21075;21076;21077;22786;22787;22788</t>
  </si>
  <si>
    <t xml:space="preserve">IPI00134135;IPI00474286;IPI00556850;IPI00666904</t>
  </si>
  <si>
    <t xml:space="preserve">Acid phosphatase 1, soluble;18 kDa protein;Acp1 protein;similar to acid phosphatase 1 isoform b</t>
  </si>
  <si>
    <t xml:space="preserve">Tax_Id=10090 Acid phosphatase 1, soluble;Tax_Id=10090 18 kDa protein;Tax_Id=10090 Acp1 protein;Tax_Id=10090 similar to acid phosphatase 1 isoform b</t>
  </si>
  <si>
    <t xml:space="preserve">3764;7151;7535</t>
  </si>
  <si>
    <t xml:space="preserve">4199;8110;8524</t>
  </si>
  <si>
    <t xml:space="preserve">12106;12107;12108;12109;23058;23059;24171;24172;24173</t>
  </si>
  <si>
    <t xml:space="preserve">20373;20374;20375;20376;20377;20378;20379;20380;20381;20382;38593;38594;38595;40460;40461;40462</t>
  </si>
  <si>
    <t xml:space="preserve">IPI00266899;IPI00759922;IPI00760016;IPI00760030;IPI00653179</t>
  </si>
  <si>
    <t xml:space="preserve">FK506-binding protein 1A</t>
  </si>
  <si>
    <t xml:space="preserve">Tax_Id=10090 FK506-binding protein 1A</t>
  </si>
  <si>
    <t xml:space="preserve">2623;4607;5087;6486;10720</t>
  </si>
  <si>
    <t xml:space="preserve">2911;5145;5146;5671;5672;7316;7317;7318;12058;12059</t>
  </si>
  <si>
    <t xml:space="preserve">8422;8423;8424;8425;8426;8427;8428;14754;14755;14756;14757;14758;14759;14760;14761;14762;14763;14764;14765;14766;14767;14768;14769;14770;14771;14772;14773;14774;16287;16288;16289;16290;16291;16292;20948;20949;20950;20951;20952;20953;20954;20955;20956;20957;20958;34734;34735;34736;34737;34738</t>
  </si>
  <si>
    <t xml:space="preserve">14176;14177;14178;14179;14180;14181;14182;14183;14184;14185;14186;14187;14188;14189;24763;24764;24765;24766;24767;24768;24769;24770;24771;24772;24773;24774;24775;24776;24777;24778;24779;24780;24781;24782;24783;24784;24785;24786;24787;24788;24789;24790;24791;24792;24793;24794;24795;24796;24797;24798;24799;24800;24801;24802;24803;24804;24805;24806;24807;24808;24809;24810;27288;27289;27290;27291;27292;27293;27294;27295;27296;27297;27298;27299;27300;27301;27302;34936;34937;34938;34939;34940;34941;34942;34943;34944;34945;34946;34947;34948;34949;34950;34951;58353;58354;58355;58356;58357</t>
  </si>
  <si>
    <t xml:space="preserve">1405;1406;1407</t>
  </si>
  <si>
    <t xml:space="preserve">IPI00348094;IPI00750573</t>
  </si>
  <si>
    <t xml:space="preserve">similar to beta tubulin 1, class VI;similar to beta tubulin 1, class VI</t>
  </si>
  <si>
    <t xml:space="preserve">Tax_Id=10090 similar to beta tubulin 1, class VI;Tax_Id=10090 similar to beta tubulin 1, class VI</t>
  </si>
  <si>
    <t xml:space="preserve">1862;3101</t>
  </si>
  <si>
    <t xml:space="preserve">2063;3452</t>
  </si>
  <si>
    <t xml:space="preserve">6149;6150;9839;9840</t>
  </si>
  <si>
    <t xml:space="preserve">10405;10406;16478;16479</t>
  </si>
  <si>
    <t xml:space="preserve">IPI00115056</t>
  </si>
  <si>
    <t xml:space="preserve">Trafficking protein particle complex subunit 3</t>
  </si>
  <si>
    <t xml:space="preserve">Tax_Id=10090 Trafficking protein particle complex subunit 3</t>
  </si>
  <si>
    <t xml:space="preserve">2217;4086;8290</t>
  </si>
  <si>
    <t xml:space="preserve">2451;4559;9358</t>
  </si>
  <si>
    <t xml:space="preserve">7208;7209;13178;13179;26584</t>
  </si>
  <si>
    <t xml:space="preserve">12195;12196;12197;12198;22169;22170;22171;44458</t>
  </si>
  <si>
    <t xml:space="preserve">IPI00329942;IPI00776216;IPI00461653</t>
  </si>
  <si>
    <t xml:space="preserve">Isoform 2 of Vacuolar protein sorting-associated protein 26A;Isoform 1 of Vacuolar protein sorting-associated protein 26A</t>
  </si>
  <si>
    <t xml:space="preserve">Tax_Id=10090 Isoform 2 of Vacuolar protein sorting-associated protein 26A;Tax_Id=10090 Isoform 1 of Vacuolar protein sorting-associated protein 26A</t>
  </si>
  <si>
    <t xml:space="preserve">232;2596;4822;5283;5422</t>
  </si>
  <si>
    <t xml:space="preserve">250;2881;5383;5897;5898;6050</t>
  </si>
  <si>
    <t xml:space="preserve">761;8309;8310;8311;8312;8313;8314;8315;15514;15515;16996;16997;16998;16999;17000;17420;17421;17422</t>
  </si>
  <si>
    <t xml:space="preserve">1257;13979;13980;13981;13982;13983;13984;13985;13986;13987;13988;13989;26053;26054;26055;28515;28516;28517;28518;28519;28520;28521;28522;28523;28524;29242;29243;29244;29245</t>
  </si>
  <si>
    <t xml:space="preserve">IPI00165854;IPI00652663;IPI00379103;IPI00622653;IPI00459054</t>
  </si>
  <si>
    <t xml:space="preserve">Ubiquitin-conjugating enzyme E2 N;Adult male olfactory brain cDNA, RIKEN full-length enriched library, clone:6430590I02 product:ubiquitin-conjugating enzyme E2N, full insert sequence;similar to ubiquitin-conjugating enzyme E2N</t>
  </si>
  <si>
    <t xml:space="preserve">Tax_Id=10090 Ubiquitin-conjugating enzyme E2 N;Tax_Id=10090 Adult male olfactory brain cDNA, RIKEN full-length enriched library, clone:6430590I02 product:ubiquitin-conjugating enzyme E2N, full insert sequence;Tax_Id=10090 similar to ubiquitin-conjugating enzyme E2N</t>
  </si>
  <si>
    <t xml:space="preserve">6204;7856;8007;8598</t>
  </si>
  <si>
    <t xml:space="preserve">6887;8882;9042;9701</t>
  </si>
  <si>
    <t xml:space="preserve">19792;19793;25288;25289;25290;25689;25690;25691;25692;27534</t>
  </si>
  <si>
    <t xml:space="preserve">33096;33097;33098;33099;42353;42354;42355;42356;43015;43016;43017;43018;43019;43020;43021;43022;46054</t>
  </si>
  <si>
    <t xml:space="preserve">IPI00315334;IPI00775965</t>
  </si>
  <si>
    <t xml:space="preserve">Nras protein;GTPase NRas precursor</t>
  </si>
  <si>
    <t xml:space="preserve">Tax_Id=10090 Nras protein;Tax_Id=10090 GTPase NRas precursor</t>
  </si>
  <si>
    <t xml:space="preserve">1173;1423;3290;3597;4897;5463;5773</t>
  </si>
  <si>
    <t xml:space="preserve">1303;1584;3658;3659;4012;4013;5461;5462;6093;6429</t>
  </si>
  <si>
    <t xml:space="preserve">3918;4770;4771;10417;10418;10419;10420;11527;11528;11529;11530;11531;15756;15757;15758;15759;17582;17583;17584;18509;18510;18511;18512;18513</t>
  </si>
  <si>
    <t xml:space="preserve">6671;8087;8088;8089;17418;17419;17420;17421;17422;17423;17424;17425;17426;17427;19378;19379;19380;19381;19382;19383;26453;26454;26455;26456;26457;29493;29494;29495;29496;29497;29498;30994;30995;30996;30997;30998;30999;31000;31001;31002;31003;31004;31005</t>
  </si>
  <si>
    <t xml:space="preserve">1749;1750</t>
  </si>
  <si>
    <t xml:space="preserve">IPI00754071;IPI00758024;IPI00555059;IPI00404031;IPI00221454;IPI00756385</t>
  </si>
  <si>
    <t xml:space="preserve">22 kDa protein;Peroxiredoxin 6;Peroxiredoxin-6;18 days pregnant adult female placenta and extra embryonic tissue cDNA, RIKEN full-length enriched library, clone:3830423B07 product:peroxiredoxin 5, full insert sequence</t>
  </si>
  <si>
    <t xml:space="preserve">Tax_Id=10090 22 kDa protein;Tax_Id=10090 Peroxiredoxin 6;Tax_Id=10090 Peroxiredoxin-6;Tax_Id=10090 18 days pregnant adult female placenta and extra embryonic tissue cDNA, RIKEN full-length enriched library, clone:3830423B07 product:peroxiredoxin 5, full insert sequence</t>
  </si>
  <si>
    <t xml:space="preserve">2559;2762;4577;8941;10285</t>
  </si>
  <si>
    <t xml:space="preserve">2837;3065;5113;10088;11579</t>
  </si>
  <si>
    <t xml:space="preserve">8199;8200;8795;14662;14663;14664;28823;28824;33366;33367</t>
  </si>
  <si>
    <t xml:space="preserve">13819;13820;13821;14760;24629;24630;24631;24632;24633;24634;48397;48398;48399;56082;56083;56084</t>
  </si>
  <si>
    <t xml:space="preserve">IPI00136936;IPI00230513</t>
  </si>
  <si>
    <t xml:space="preserve">Isoform 1 of Vacuolar protein sorting-associated protein 29;Isoform 2 of Vacuolar protein sorting-associated protein 29</t>
  </si>
  <si>
    <t xml:space="preserve">Tax_Id=10090 Isoform 1 of Vacuolar protein sorting-associated protein 29;Tax_Id=10090 Isoform 2 of Vacuolar protein sorting-associated protein 29</t>
  </si>
  <si>
    <t xml:space="preserve">717;3898;7038;7423;8854</t>
  </si>
  <si>
    <t xml:space="preserve">802;4342;7977;8404;9984</t>
  </si>
  <si>
    <t xml:space="preserve">2391;2392;12533;12534;12535;12536;22733;22734;23832;23833;28492;28493</t>
  </si>
  <si>
    <t xml:space="preserve">4042;4043;4044;4045;4046;4047;21089;21090;21091;21092;21093;21094;21095;38049;38050;38051;39888;39889;47775;47776;47777;47778</t>
  </si>
  <si>
    <t xml:space="preserve">IPI00283862</t>
  </si>
  <si>
    <t xml:space="preserve">Proteasome subunit alpha type 1</t>
  </si>
  <si>
    <t xml:space="preserve">Tax_Id=10090 Proteasome subunit alpha type 1</t>
  </si>
  <si>
    <t xml:space="preserve">2094;2095;2096;2097;2098;2099</t>
  </si>
  <si>
    <t xml:space="preserve">3511;3512;3513;3514;3515;3516;3517;3518;3519</t>
  </si>
  <si>
    <t xml:space="preserve">IPI00128986;IPI00458794</t>
  </si>
  <si>
    <t xml:space="preserve">Transgelin-3;11 days embryo whole body cDNA, RIKEN full-length enriched library, clone:2700038H05 product:transgelin 3, full insert sequence</t>
  </si>
  <si>
    <t xml:space="preserve">Tax_Id=10090 Transgelin-3;Tax_Id=10090 11 days embryo whole body cDNA, RIKEN full-length enriched library, clone:2700038H05 product:transgelin 3, full insert sequence</t>
  </si>
  <si>
    <t xml:space="preserve">2178;5896;6407;6631;8449;10627</t>
  </si>
  <si>
    <t xml:space="preserve">2410;6559;7195;7511;7512;7513;9533;11956</t>
  </si>
  <si>
    <t xml:space="preserve">7055;7056;18870;18871;20601;20602;20603;21487;21488;21489;21490;21491;21492;21493;27064;27065;34416;34417;34418</t>
  </si>
  <si>
    <t xml:space="preserve">11923;11924;31603;31604;31605;31606;31607;34381;34382;34383;35945;35946;35947;35948;35949;35950;35951;35952;35953;35954;35955;35956;35957;35958;45294;45295;45296;45297;45298;57761;57762;57763</t>
  </si>
  <si>
    <t xml:space="preserve">154;155;156;157</t>
  </si>
  <si>
    <t xml:space="preserve">IPI00115085;IPI00625248;IPI00473176</t>
  </si>
  <si>
    <t xml:space="preserve">Inositol monophosphatase;Lung RCB-0558 LLC cDNA, RIKEN full-length enriched library, clone:G730025F01 product:inositol (myo)-1(or 4)-monophosphatase 1, full insert sequence;Impa1 protein</t>
  </si>
  <si>
    <t xml:space="preserve">Tax_Id=10090 Inositol monophosphatase;Tax_Id=10090 Lung RCB-0558 LLC cDNA, RIKEN full-length enriched library, clone:G730025F01 product:inositol (myo)-1(or 4)-monophosphatase 1, full insert sequence;Tax_Id=10090 Impa1 protein</t>
  </si>
  <si>
    <t xml:space="preserve">4141;5321</t>
  </si>
  <si>
    <t xml:space="preserve">4622;5940</t>
  </si>
  <si>
    <t xml:space="preserve">13329;13330;17122;17123</t>
  </si>
  <si>
    <t xml:space="preserve">22404;22405;22406;28727;28728;28729</t>
  </si>
  <si>
    <t xml:space="preserve">IPI00114849;IPI00654079;IPI00648742</t>
  </si>
  <si>
    <t xml:space="preserve">MAP kinase-interacting serine/threonine-protein kinase 1;Activated spleen cDNA, RIKEN full-length enriched library, clone:F830001F05 product:MAP kinase-interacting serine/threonine kinase 1, full insert sequence;ES cells cDNA, RIKEN full-length enriched library, clone:2410048M24 product:MAP kinase-interacting serine/threonine kinase 1, full insert sequence</t>
  </si>
  <si>
    <t xml:space="preserve">Tax_Id=10090 MAP kinase-interacting serine/threonine-protein kinase 1;Tax_Id=10090 Activated spleen cDNA, RIKEN full-length enriched library, clone:F830001F05 product:MAP kinase-interacting serine/threonine kinase 1, full insert sequence;Tax_Id=10090 ES cells cDNA, RIKEN full-length enriched library, clone:2410048M24 product:MAP kinase-interacting serine/threonine kinase 1, full insert sequence</t>
  </si>
  <si>
    <t xml:space="preserve">237;238;2263;2784;4146;5246;5379;7496;7622;9382;9446;10333;10639</t>
  </si>
  <si>
    <t xml:space="preserve">255;256;2503;3091;3092;4627;5857;5858;6003;8481;8621;10578;10643;11631;11970</t>
  </si>
  <si>
    <t xml:space="preserve">773;774;775;776;777;778;779;7331;7332;8860;8861;8862;8863;13340;13341;13342;13343;13344;16899;16900;16901;16902;16903;16904;17310;17311;17312;17313;17314;17315;17316;17317;24066;24067;24530;24531;30223;30224;30440;30441;33484;34506;34507;34508;34509</t>
  </si>
  <si>
    <t xml:space="preserve">1289;1290;1291;1292;1293;1294;1295;1296;1297;1298;12440;12441;12442;14864;14865;14866;14867;14868;14869;14870;14871;22426;22427;22428;22429;22430;22431;22432;22433;22434;28351;28352;28353;28354;28355;28356;28357;28358;28359;28360;28361;28362;29052;29053;29054;29055;29056;29057;29058;29059;29060;29061;29062;29063;29064;40314;40315;41199;41200;41201;50732;50733;51111;51112;56256;57974;57975;57976;57977;57978;57979;57980;57981</t>
  </si>
  <si>
    <t xml:space="preserve">1694;1695</t>
  </si>
  <si>
    <t xml:space="preserve">IPI00626237;IPI00420882;IPI00719841;IPI00460118</t>
  </si>
  <si>
    <t xml:space="preserve">oxoglutarate dehydrogenase;2-oxoglutarate dehydrogenase E1 component, mitochondrial precursor;Oxoglutarate dehydrogenase</t>
  </si>
  <si>
    <t xml:space="preserve">Tax_Id=10090 oxoglutarate dehydrogenase;Tax_Id=10090 2-oxoglutarate dehydrogenase E1 component, mitochondrial precursor;Tax_Id=10090 Oxoglutarate dehydrogenase</t>
  </si>
  <si>
    <t xml:space="preserve">3525;5084;5326;10651</t>
  </si>
  <si>
    <t xml:space="preserve">3929;5668;5946;11983</t>
  </si>
  <si>
    <t xml:space="preserve">11246;11247;11248;11249;16281;16282;17132;17133;17134;17135;34544;34545;34546</t>
  </si>
  <si>
    <t xml:space="preserve">18854;18855;18856;18857;18858;18859;18860;18861;18862;18863;18864;18865;27281;27282;27283;28744;28745;28746;28747;28748;28749;28750;28751;58039;58040;58041;58042</t>
  </si>
  <si>
    <t xml:space="preserve">IPI00170307</t>
  </si>
  <si>
    <t xml:space="preserve">ApoA-I binding protein</t>
  </si>
  <si>
    <t xml:space="preserve">Tax_Id=10090 ApoA-I binding protein</t>
  </si>
  <si>
    <t xml:space="preserve">133;1076</t>
  </si>
  <si>
    <t xml:space="preserve">141;1199</t>
  </si>
  <si>
    <t xml:space="preserve">450;451;3624</t>
  </si>
  <si>
    <t xml:space="preserve">747;748;749;6122</t>
  </si>
  <si>
    <t xml:space="preserve">IPI00131584;IPI00753433</t>
  </si>
  <si>
    <t xml:space="preserve">Mitochondrial carnitine/acylcarnitine carrier protein;similar to carnitine/acylcarnitine translocase</t>
  </si>
  <si>
    <t xml:space="preserve">Tax_Id=10090 Mitochondrial carnitine/acylcarnitine carrier protein;Tax_Id=10090 similar to carnitine/acylcarnitine translocase</t>
  </si>
  <si>
    <t xml:space="preserve">994;1289;1315;1625;2407;3032;4480;5487;5518;6937;7568;8016;8294;10688;10706</t>
  </si>
  <si>
    <t xml:space="preserve">1108;1433;1462;1806;2669;3373;4990;6119;6151;7860;8560;9051;9362;12023;12043</t>
  </si>
  <si>
    <t xml:space="preserve">3340;3341;4274;4275;4276;4432;5393;5394;7720;9640;9641;9642;9643;14255;14256;14257;14258;17641;17642;17739;17740;17741;17742;22419;22420;22421;22422;24301;24302;25709;25710;25711;26591;26592;26593;26594;34636;34637;34638;34639;34640;34641;34703;34704;34705</t>
  </si>
  <si>
    <t xml:space="preserve">5620;5621;7303;7304;7305;7306;7307;7536;7537;9179;9180;13036;13037;16147;16148;16149;16150;16151;16152;16153;23929;23930;23931;23932;23933;29589;29590;29591;29592;29593;29739;29740;29741;29742;29743;37502;37503;37504;37505;37506;37507;40656;40657;40658;40659;43044;43045;43046;43047;43048;44467;44468;44469;44470;44471;44472;44473;58192;58193;58194;58195;58196;58197;58198;58199;58200;58201;58310;58311;58312;58313;58314</t>
  </si>
  <si>
    <t xml:space="preserve">IPI00406609;IPI00469426;IPI00669721;IPI00751083</t>
  </si>
  <si>
    <t xml:space="preserve">Receptor-type tyrosine-protein phosphatase eta precursor;Protein tyrosine phosphatase</t>
  </si>
  <si>
    <t xml:space="preserve">Tax_Id=10090 Receptor-type tyrosine-protein phosphatase eta precursor;Tax_Id=10090 Protein tyrosine phosphatase</t>
  </si>
  <si>
    <t xml:space="preserve">77;2352;3173;3378;3911;8079;9235</t>
  </si>
  <si>
    <t xml:space="preserve">82;2599;3527;3753;4356;9121;10421</t>
  </si>
  <si>
    <t xml:space="preserve">194;7550;10026;10721;10722;12576;12577;25880;25881;29714</t>
  </si>
  <si>
    <t xml:space="preserve">327;12789;16757;17949;17950;21164;21165;21166;43327;43328;43329;43330;43331;49867</t>
  </si>
  <si>
    <t xml:space="preserve">IPI00121322</t>
  </si>
  <si>
    <t xml:space="preserve">Electron transfer flavoprotein-ubiquinone oxidoreductase, mitochondrial precursor</t>
  </si>
  <si>
    <t xml:space="preserve">Tax_Id=10090 Electron transfer flavoprotein-ubiquinone oxidoreductase, mitochondrial precursor</t>
  </si>
  <si>
    <t xml:space="preserve">245;476;8028;9101</t>
  </si>
  <si>
    <t xml:space="preserve">263;524;525;9063;10273;10274</t>
  </si>
  <si>
    <t xml:space="preserve">792;793;1639;1640;25740;29283;29284;29285;29286;29287;29288</t>
  </si>
  <si>
    <t xml:space="preserve">1319;1320;1321;1322;2787;2788;43110;49139;49140;49141;49142;49143;49144;49145</t>
  </si>
  <si>
    <t xml:space="preserve">1100;1101</t>
  </si>
  <si>
    <t xml:space="preserve">IPI00279218;IPI00387245</t>
  </si>
  <si>
    <t xml:space="preserve">Isoform 2 of Acylamino-acid-releasing enzyme;Isoform 1 of Acylamino-acid-releasing enzyme</t>
  </si>
  <si>
    <t xml:space="preserve">Tax_Id=10090 Isoform 2 of Acylamino-acid-releasing enzyme;Tax_Id=10090 Isoform 1 of Acylamino-acid-releasing enzyme</t>
  </si>
  <si>
    <t xml:space="preserve">2578;6176;7998</t>
  </si>
  <si>
    <t xml:space="preserve">2859;6857;9033</t>
  </si>
  <si>
    <t xml:space="preserve">8256;19717;19718;25674</t>
  </si>
  <si>
    <t xml:space="preserve">13897;32962;32963;32964;42993;42994</t>
  </si>
  <si>
    <t xml:space="preserve">IPI00467495</t>
  </si>
  <si>
    <t xml:space="preserve">Glia maturation factor, beta</t>
  </si>
  <si>
    <t xml:space="preserve">Tax_Id=10090 Glia maturation factor, beta</t>
  </si>
  <si>
    <t xml:space="preserve">2551;10030</t>
  </si>
  <si>
    <t xml:space="preserve">2827;11305</t>
  </si>
  <si>
    <t xml:space="preserve">8183;8184;32471;32472</t>
  </si>
  <si>
    <t xml:space="preserve">13797;13798;13799;13800;54572;54573</t>
  </si>
  <si>
    <t xml:space="preserve">IPI00461173</t>
  </si>
  <si>
    <t xml:space="preserve">Adult male urinary bladder cDNA, RIKEN full-length enriched library, clone:9530072M22 product:hypothetical protein, full insert sequence</t>
  </si>
  <si>
    <t xml:space="preserve">Tax_Id=10090 Adult male urinary bladder cDNA, RIKEN full-length enriched library, clone:9530072M22 product:hypothetical protein, full insert sequence</t>
  </si>
  <si>
    <t xml:space="preserve">2648;4344</t>
  </si>
  <si>
    <t xml:space="preserve">2936;4841</t>
  </si>
  <si>
    <t xml:space="preserve">8479;13924;13925</t>
  </si>
  <si>
    <t xml:space="preserve">14264;23427;23428;23429</t>
  </si>
  <si>
    <t xml:space="preserve">IPI00119545</t>
  </si>
  <si>
    <t xml:space="preserve">Prefoldin subunit 2</t>
  </si>
  <si>
    <t xml:space="preserve">Tax_Id=10090 Prefoldin subunit 2</t>
  </si>
  <si>
    <t xml:space="preserve">1096;3085;8624;9180;9766</t>
  </si>
  <si>
    <t xml:space="preserve">1219;3432;9728;10360;10995</t>
  </si>
  <si>
    <t xml:space="preserve">3673;9783;9784;9785;9786;9787;27606;27607;27608;27609;27610;27611;27612;29551;29552;29553;29554;29555;31576;31577;31578;31579;31580;31581;31582</t>
  </si>
  <si>
    <t xml:space="preserve">6206;16391;16392;16393;16394;16395;46175;46176;46177;46178;46179;46180;46181;46182;46183;49598;49599;49600;49601;49602;49603;49604;49605;49606;53058;53059;53060;53061;53062;53063;53064;53065;53066;53067;53068;53069;53070</t>
  </si>
  <si>
    <t xml:space="preserve">IPI00127560</t>
  </si>
  <si>
    <t xml:space="preserve">Transthyretin precursor</t>
  </si>
  <si>
    <t xml:space="preserve">Tax_Id=10090 Transthyretin precursor</t>
  </si>
  <si>
    <t xml:space="preserve">1782;5291;5427;5732;8224;8225;10197;10198</t>
  </si>
  <si>
    <t xml:space="preserve">1975;5906;6056;6387;9280;9281;11484;11485</t>
  </si>
  <si>
    <t xml:space="preserve">5926;5927;5928;5929;17011;17012;17013;17014;17015;17016;17017;17018;17019;17020;17021;17022;17023;17024;17437;17438;17439;17440;17441;17442;17443;17444;17445;18391;18392;26360;26361;26362;26363;26364;26365;26366;26367;26368;26369;26370;33024;33025;33026;33027;33028;33029;33030;33031;33032;33033;33034;33035</t>
  </si>
  <si>
    <t xml:space="preserve">10037;10038;10039;10040;10041;10042;10043;28541;28542;28543;28544;28545;28546;28547;28548;28549;28550;28551;28552;28553;28554;28555;28556;28557;28558;28559;28560;28561;28562;29269;29270;29271;29272;29273;29274;29275;29276;29277;29278;29279;30802;30803;30804;44076;44077;44078;44079;44080;44081;44082;44083;44084;44085;44086;44087;44088;44089;44090;44091;44092;44093;44094;44095;44096;44097;44098;44099;44100;44101;44102;44103;44104;44105;44106;44107;44108;44109;44110;44111;44112;44113;44114;44115;44116;44117;44118;44119;44120;44121;44122;44123;44124;55521;55522;55523;55524;55525;55526;55527;55528;55529;55530;55531;55532;55533;55534;55535;55536;55537;55538;55539;55540;55541</t>
  </si>
  <si>
    <t xml:space="preserve">IPI00136164</t>
  </si>
  <si>
    <t xml:space="preserve">Platelet glycoprotein Ib-alpha</t>
  </si>
  <si>
    <t xml:space="preserve">Tax_Id=10090 Platelet glycoprotein Ib-alpha</t>
  </si>
  <si>
    <t xml:space="preserve">9316;9468</t>
  </si>
  <si>
    <t xml:space="preserve">10510;10665</t>
  </si>
  <si>
    <t xml:space="preserve">30010;30011;30012;30512;30513</t>
  </si>
  <si>
    <t xml:space="preserve">50362;50363;50364;50365;50366;51219;51220;51221</t>
  </si>
  <si>
    <t xml:space="preserve">IPI00116729;IPI00751807;IPI00222632</t>
  </si>
  <si>
    <t xml:space="preserve">Ras-related protein Rab-22A;21 kDa protein;Osteoclast-like cell cDNA, RIKEN full-length enriched library, clone:I420001G12 product:Similar to RAB31, member RAS oncogene family, full insert sequence</t>
  </si>
  <si>
    <t xml:space="preserve">Tax_Id=10090 Ras-related protein Rab-22A;Tax_Id=10090 21 kDa protein;Tax_Id=10090 Osteoclast-like cell cDNA, RIKEN full-length enriched library, clone:I420001G12 product:Similar to RAB31, member RAS oncogene family, full insert sequence</t>
  </si>
  <si>
    <t xml:space="preserve">1138;7005;7006;7219;8687;9076;10404;10710</t>
  </si>
  <si>
    <t xml:space="preserve">1264;7939;7940;8184;9798;10242;11706;12047</t>
  </si>
  <si>
    <t xml:space="preserve">3811;3812;3813;3814;3815;22629;22630;22631;22632;22633;23249;23250;23251;23252;27925;29196;29197;29198;29199;29200;33656;33657;33658;34710;34711;34712;34713;34714</t>
  </si>
  <si>
    <t xml:space="preserve">6486;6487;6488;6489;6490;6491;6492;37884;37885;37886;37887;37888;37889;37890;37891;38922;38923;38924;38925;38926;38927;38928;38929;38930;46790;48966;48967;48968;48969;48970;48971;48972;48973;48974;48975;48976;48977;48978;48979;48980;48981;48982;48983;48984;48985;48986;48987;48988;48989;48990;56500;56501;56502;56503;56504;56505;58319;58320;58321;58322;58323;58324;58325;58326;58327</t>
  </si>
  <si>
    <t xml:space="preserve">IPI00113849;IPI00120193;IPI00380307;IPI00664449;IPI00221550;IPI00279631;IPI00808042</t>
  </si>
  <si>
    <t xml:space="preserve">Isoform 2 of Cell division control protein 42 homolog precursor;Isoform 1 of Cell division control protein 42 homolog precursor</t>
  </si>
  <si>
    <t xml:space="preserve">Tax_Id=10090 Isoform 2 of Cell division control protein 42 homolog precursor;Tax_Id=10090 Isoform 1 of Cell division control protein 42 homolog precursor</t>
  </si>
  <si>
    <t xml:space="preserve">1805;2677;2704;2940;4288;5869;5975;6140;6499;7929;8426;8475;8572;8783;9124;9562</t>
  </si>
  <si>
    <t xml:space="preserve">1999;2968;2996;2997;3271;4782;6529;6643;6819;7338;7339;8959;9506;9561;9670;9671;9905;10303;10772</t>
  </si>
  <si>
    <t xml:space="preserve">5991;8553;8624;8625;8626;9374;9375;13766;13767;18768;18769;18770;19104;19559;19560;21021;21022;21023;21024;25473;25474;26988;26989;27133;27445;27446;27447;28242;29389;29390;30775;30776;30777;30778</t>
  </si>
  <si>
    <t xml:space="preserve">10136;14385;14487;14488;14489;14490;15693;15694;15695;15696;23172;23173;23174;31425;31426;31427;31428;31429;31954;31955;32714;32715;35176;35177;35178;35179;35180;42669;42670;42671;42672;45176;45177;45178;45179;45402;45403;45895;45896;45897;47307;49312;49313;49314;49315;51677;51678;51679;51680;51681;51682;51683</t>
  </si>
  <si>
    <t xml:space="preserve">1794;1795;1796;1797</t>
  </si>
  <si>
    <t xml:space="preserve">IPI00776145;IPI00776187;IPI00462752;IPI00623496;IPI00762700;IPI00133368</t>
  </si>
  <si>
    <t xml:space="preserve">146 kDa protein;0 day neonate eyeball cDNA, RIKEN full-length enriched library, clone:E130318C17 product:MYOSIN VI homolog;MKIAA0389 protein;myosin VI;146 kDa protein;Myosin-6</t>
  </si>
  <si>
    <t xml:space="preserve">Tax_Id=10090 146 kDa protein;Tax_Id=10090 0 day neonate eyeball cDNA, RIKEN full-length enriched library, clone:E130318C17 product:MYOSIN VI homolog;Tax_Id=10090 MKIAA0389 protein;Tax_Id=10090 myosin VI;Tax_Id=10090 146 kDa protein;Tax_Id=10090 Myosin-6</t>
  </si>
  <si>
    <t xml:space="preserve">1734;1735</t>
  </si>
  <si>
    <t xml:space="preserve">5204;5205;5206</t>
  </si>
  <si>
    <t xml:space="preserve">8819;8820;8821;8822;8823</t>
  </si>
  <si>
    <t xml:space="preserve">IPI00169845</t>
  </si>
  <si>
    <t xml:space="preserve">Tmem32 protein</t>
  </si>
  <si>
    <t xml:space="preserve">Tax_Id=10090 Tmem32 protein</t>
  </si>
  <si>
    <t xml:space="preserve">6202;7857</t>
  </si>
  <si>
    <t xml:space="preserve">6885;8883</t>
  </si>
  <si>
    <t xml:space="preserve">19775;19776;19777;19778;19779;19780;19781;19782;19783;19784;19785;19786;19787;19788;19789;19790;25291;25292;25293;25294;25295;25296;25297;25298;25299</t>
  </si>
  <si>
    <t xml:space="preserve">33059;33060;33061;33062;33063;33064;33065;33066;33067;33068;33069;33070;33071;33072;33073;33074;33075;33076;33077;33078;33079;33080;33081;33082;33083;33084;33085;33086;33087;33088;33089;33090;33091;33092;33093;33094;42357;42358;42359;42360;42361;42362;42363;42364;42365;42366;42367;42368;42369;42370;42371;42372;42373;42374;42375;42376;42377;42378;42379;42380;42381</t>
  </si>
  <si>
    <t xml:space="preserve">IPI00678897</t>
  </si>
  <si>
    <t xml:space="preserve">similar to Ras-related protein Rap-1A precursor</t>
  </si>
  <si>
    <t xml:space="preserve">Tax_Id=10090 similar to Ras-related protein Rap-1A precursor</t>
  </si>
  <si>
    <t xml:space="preserve">1394;2353;2459;4827;8261;10158</t>
  </si>
  <si>
    <t xml:space="preserve">1550;2600;2724;5388;9325;9326;11442</t>
  </si>
  <si>
    <t xml:space="preserve">4696;4697;7551;7552;7851;7852;15522;15523;15524;26484;26485;26486;26487;32883;32884</t>
  </si>
  <si>
    <t xml:space="preserve">7978;7979;7980;12790;12791;12792;12793;13256;13257;13258;13259;13260;13261;13262;26064;26065;26066;26067;26068;26069;26070;26071;26072;44304;44305;44306;44307;44308;44309;55261;55262</t>
  </si>
  <si>
    <t xml:space="preserve">IPI00458393</t>
  </si>
  <si>
    <t xml:space="preserve">Melanocyte cDNA, RIKEN full-length enriched library, clone:G270006E23 product:Similar to likely ortholog of mouse ADP-ribosylation-like factor 6 interacting protein 2, full insert sequence</t>
  </si>
  <si>
    <t xml:space="preserve">Tax_Id=10090 Melanocyte cDNA, RIKEN full-length enriched library, clone:G270006E23 product:Similar to likely ortholog of mouse ADP-ribosylation-like factor 6 interacting protein 2, full insert sequence</t>
  </si>
  <si>
    <t xml:space="preserve">5497;7975;8072</t>
  </si>
  <si>
    <t xml:space="preserve">6130;9010;9112</t>
  </si>
  <si>
    <t xml:space="preserve">17679;17680;17681;25625;25626;25855</t>
  </si>
  <si>
    <t xml:space="preserve">29647;29648;29649;29650;42913;42914;42915;42916;42917;42918;42919;43288</t>
  </si>
  <si>
    <t xml:space="preserve">IPI00120716</t>
  </si>
  <si>
    <t xml:space="preserve">Guanine nucleotide-binding protein G(I)/G(S)/G(T) subunit beta 1</t>
  </si>
  <si>
    <t xml:space="preserve">Tax_Id=10090 Guanine nucleotide-binding protein G(I)/G(S)/G(T) subunit beta 1</t>
  </si>
  <si>
    <t xml:space="preserve">2152;2604;3153;5346;5423;6058;7039;10233</t>
  </si>
  <si>
    <t xml:space="preserve">2383;2890;3507;5966;6051;6731;7978;11521</t>
  </si>
  <si>
    <t xml:space="preserve">7002;7003;8337;9978;9979;17174;17175;17423;17424;19344;19345;22735;22736;33218</t>
  </si>
  <si>
    <t xml:space="preserve">11845;11846;14018;16691;16692;28812;28813;28814;29246;29247;32340;32341;32342;38052;38053;38054;38055;55844</t>
  </si>
  <si>
    <t xml:space="preserve">IPI00116134</t>
  </si>
  <si>
    <t xml:space="preserve">Dipeptidyl-peptidase 3</t>
  </si>
  <si>
    <t xml:space="preserve">Tax_Id=10090 Dipeptidyl-peptidase 3</t>
  </si>
  <si>
    <t xml:space="preserve">862;1989;2915;2961;3754;4257;4568;4725;4974;5399;5409;5484;5812;5872;6938;7261;8588;8683;8978;8998;9493;9509</t>
  </si>
  <si>
    <t xml:space="preserve">964;2205;3241;3293;4187;4745;5103;5282;5545;6025;6035;6116;6468;6533;7861;8227;9689;9792;10127;10128;10150;10694;10695;10712</t>
  </si>
  <si>
    <t xml:space="preserve">2930;2931;2932;2933;6560;9290;9291;9431;12067;12068;13643;13644;14639;14640;15242;15243;15244;15245;15959;17366;17367;17368;17369;17387;17388;17634;17635;18623;18777;18778;18779;22423;22424;23362;27507;27859;27860;27861;28916;28917;28972;30580;30581;30629;30630;30631;30632</t>
  </si>
  <si>
    <t xml:space="preserve">4949;4950;4951;4952;4953;4954;11098;15547;15548;15549;15786;20286;20287;20288;22909;22910;24599;24600;25579;25580;25581;25582;25583;25584;26771;29147;29148;29149;29150;29151;29183;29184;29579;29580;31190;31438;31439;31440;31441;31442;37508;37509;39105;46009;46688;46689;46690;48543;48544;48622;51339;51340;51404;51405;51406;51407;51408</t>
  </si>
  <si>
    <t xml:space="preserve">1629;1630</t>
  </si>
  <si>
    <t xml:space="preserve">IPI00467447;IPI00124412;IPI00406193</t>
  </si>
  <si>
    <t xml:space="preserve">Ras GTPase-activating-like protein IQGAP1</t>
  </si>
  <si>
    <t xml:space="preserve">Tax_Id=10090 Ras GTPase-activating-like protein IQGAP1</t>
  </si>
  <si>
    <t xml:space="preserve">4198;6443;7456</t>
  </si>
  <si>
    <t xml:space="preserve">4682;7246;7247;8438</t>
  </si>
  <si>
    <t xml:space="preserve">13485;13486;20712;20713;20714;23929;23930;23931</t>
  </si>
  <si>
    <t xml:space="preserve">22663;22664;22665;22666;22667;22668;34537;34538;34539;34540;34541;40040;40041;40042;40043;40044;40045</t>
  </si>
  <si>
    <t xml:space="preserve">IPI00133218</t>
  </si>
  <si>
    <t xml:space="preserve">ADP-ribosylation factor-like protein 8B</t>
  </si>
  <si>
    <t xml:space="preserve">Tax_Id=10090 ADP-ribosylation factor-like protein 8B</t>
  </si>
  <si>
    <t xml:space="preserve">2763;4120;4130;4277;5011;5443;5703;7400;9383;9833</t>
  </si>
  <si>
    <t xml:space="preserve">3066;4599;4600;4610;4766;4767;5590;6072;6353;6354;8375;10579;11070</t>
  </si>
  <si>
    <t xml:space="preserve">8796;13263;13264;13265;13266;13267;13295;13296;13686;13687;13688;16090;17480;17481;18288;18289;18290;18291;23738;23739;23740;23741;30225;31791;31792</t>
  </si>
  <si>
    <t xml:space="preserve">14761;22300;22301;22302;22303;22304;22305;22353;22354;22355;22981;22982;22983;26967;29336;29337;29338;29339;30656;30657;30658;30659;30660;30661;30662;39726;39727;39728;39729;39730;39731;39732;50734;50735;50736;50737;53452;53453;53454;53455;53456</t>
  </si>
  <si>
    <t xml:space="preserve">636;637;638;639;640</t>
  </si>
  <si>
    <t xml:space="preserve">IPI00129928;IPI00759940</t>
  </si>
  <si>
    <t xml:space="preserve">Isoform Mitochondrial of Fumarate hydratase, mitochondrial precursor;Isoform Cytoplasmic of Fumarate hydratase, mitochondrial precursor</t>
  </si>
  <si>
    <t xml:space="preserve">Tax_Id=10090 Isoform Mitochondrial of Fumarate hydratase, mitochondrial precursor;Tax_Id=10090 Isoform Cytoplasmic of Fumarate hydratase, mitochondrial precursor</t>
  </si>
  <si>
    <t xml:space="preserve">340;2116;3185;4341;6826;9291</t>
  </si>
  <si>
    <t xml:space="preserve">369;370;2341;3539;4838;7735;7736;10481</t>
  </si>
  <si>
    <t xml:space="preserve">1102;1103;1104;1105;1106;1107;6910;10059;10060;10061;13919;22069;22070;29869;29870;29871</t>
  </si>
  <si>
    <t xml:space="preserve">1839;1840;1841;1842;1843;1844;1845;1846;1847;1848;11700;16811;16812;16813;16814;16815;23418;36925;36926;50123;50124;50125;50126;50127</t>
  </si>
  <si>
    <t xml:space="preserve">114;115;116</t>
  </si>
  <si>
    <t xml:space="preserve">IPI00113845</t>
  </si>
  <si>
    <t xml:space="preserve">Proteasome subunit beta type 1 precursor</t>
  </si>
  <si>
    <t xml:space="preserve">Tax_Id=10090 Proteasome subunit beta type 1 precursor</t>
  </si>
  <si>
    <t xml:space="preserve">1483;2375;2637;3084;3257;5440;6013;7014;9746</t>
  </si>
  <si>
    <t xml:space="preserve">1648;2632;2925;3431;3621;6069;6685;7951;10974</t>
  </si>
  <si>
    <t xml:space="preserve">4930;7625;8450;8451;9779;9780;9781;9782;10319;10320;10321;10322;17472;17473;19206;19207;22659;22660;31514;31515</t>
  </si>
  <si>
    <t xml:space="preserve">8344;12897;12898;14221;14222;14223;16379;16380;16381;16382;16383;16384;16385;16386;16387;16388;16389;16390;17225;17226;17227;17228;17229;17230;17231;29312;29313;29314;32108;32109;37926;37927;37928;52956;52957;52958;52959;52960;52961;52962;52963</t>
  </si>
  <si>
    <t xml:space="preserve">IPI00336324;IPI00649695</t>
  </si>
  <si>
    <t xml:space="preserve">Malate dehydrogenase, cytoplasmic</t>
  </si>
  <si>
    <t xml:space="preserve">Tax_Id=10090 Malate dehydrogenase, cytoplasmic</t>
  </si>
  <si>
    <t xml:space="preserve">877;1077;2509;2933;3531;4332;5161;6411;6536;6707;7160;7288;7289;8222;8281;10269;10490</t>
  </si>
  <si>
    <t xml:space="preserve">979;1200;2778;2779;3262;3936;4829;5763;5764;7200;7201;7399;7400;7596;8119;8257;8258;9277;9278;9349;11561;11797</t>
  </si>
  <si>
    <t xml:space="preserve">2971;2972;2973;3625;7996;7997;7998;7999;8000;8001;8002;8003;8004;8005;8006;8007;8008;9337;11263;11264;11265;11266;11267;13887;13888;16553;16554;16555;16556;20614;20615;20616;20617;20618;20619;20620;20621;20622;20623;20624;20625;21201;21202;21203;21204;21205;21206;21707;21708;21709;23099;23100;23419;23420;23421;23422;23423;23424;23425;23426;23427;26350;26351;26352;26353;26354;26355;26356;26357;26560;26561;26562;26563;33325;33326;33327;33328;33329;33330;33331;33332;33918;33919;33920;33921</t>
  </si>
  <si>
    <t xml:space="preserve">5014;5015;5016;5017;5018;5019;6123;13469;13470;13471;13472;13473;13474;13475;13476;13477;13478;13479;13480;13481;13482;13483;13484;13485;13486;13487;15621;18888;18889;18890;18891;18892;18893;18894;18895;18896;18897;18898;23372;23373;27702;27703;27704;27705;27706;34400;34401;34402;34403;34404;34405;34406;34407;34408;34409;34410;34411;34412;34413;34414;35472;35473;35474;35475;35476;35477;35478;35479;35480;35481;36312;36313;36314;36315;36316;38685;38686;39176;39177;39178;39179;39180;39181;39182;39183;39184;39185;39186;39187;39188;39189;39190;39191;44038;44039;44040;44041;44042;44043;44044;44045;44046;44047;44048;44049;44050;44051;44052;44053;44054;44055;44056;44057;44058;44059;44060;44061;44062;44063;44064;44065;44066;44067;44068;44069;44070;44071;44072;44073;44420;44421;44422;44423;56014;56015;56016;56017;56018;56019;56020;56021;56022;56023;56024;56025;56026;56027;56028;56936;56937;56938;56939;56940;56941;56942;56943;56944;56945</t>
  </si>
  <si>
    <t xml:space="preserve">477;478;479;480;481;482;483</t>
  </si>
  <si>
    <t xml:space="preserve">IPI00123313;IPI00132251;IPI00337053;IPI00480320;IPI00624308;IPI00626598;IPI00667168</t>
  </si>
  <si>
    <t xml:space="preserve">Ubiquitin-activating enzyme E1 1</t>
  </si>
  <si>
    <t xml:space="preserve">Tax_Id=10090 Ubiquitin-activating enzyme E1 1</t>
  </si>
  <si>
    <t xml:space="preserve">2264;2996;6298;10723</t>
  </si>
  <si>
    <t xml:space="preserve">2504;3333;7018;7019;12063</t>
  </si>
  <si>
    <t xml:space="preserve">7333;7334;9526;9527;9528;20193;20194;34743</t>
  </si>
  <si>
    <t xml:space="preserve">12443;12444;12445;12446;15986;15987;15988;15989;33742;33743;33744;58363;58364</t>
  </si>
  <si>
    <t xml:space="preserve">IPI00132217</t>
  </si>
  <si>
    <t xml:space="preserve">Mitochondrial fission 1 protein</t>
  </si>
  <si>
    <t xml:space="preserve">Tax_Id=10090 Mitochondrial fission 1 protein</t>
  </si>
  <si>
    <t xml:space="preserve">1056;4202;8933;9522;9801;10494</t>
  </si>
  <si>
    <t xml:space="preserve">1177;4686;10080;10727;11034;11801</t>
  </si>
  <si>
    <t xml:space="preserve">3565;13494;13495;28805;30666;30667;31680;31681;33929;33930;33931</t>
  </si>
  <si>
    <t xml:space="preserve">6029;22678;22679;22680;22681;48368;51460;51461;51462;51463;53253;53254;53255;56956;56957;56958;56959</t>
  </si>
  <si>
    <t xml:space="preserve">IPI00124225;IPI00649986</t>
  </si>
  <si>
    <t xml:space="preserve">Proteasome activator complex subunit 2;proteasome activator subunit 2 isoform 2</t>
  </si>
  <si>
    <t xml:space="preserve">Tax_Id=10090 Proteasome activator complex subunit 2;Tax_Id=10090 proteasome activator subunit 2 isoform 2</t>
  </si>
  <si>
    <t xml:space="preserve">141;1722;9654;9765</t>
  </si>
  <si>
    <t xml:space="preserve">150;1910;10870;10994</t>
  </si>
  <si>
    <t xml:space="preserve">496;497;5709;31090;31091;31574;31575</t>
  </si>
  <si>
    <t xml:space="preserve">836;837;9701;52246;52247;52248;52249;53054;53055;53056;53057</t>
  </si>
  <si>
    <t xml:space="preserve">IPI00798521;IPI00230320;IPI00606363;IPI00753206;IPI00757381</t>
  </si>
  <si>
    <t xml:space="preserve">Adult male cecum cDNA, RIKEN full-length enriched library, clone:9130209M20 product:carbonic anhydrase 1, full insert sequence;Carbonic anhydrase 1;similar to Carbonic anhydrase 1;similar to Carbonic anhydrase 1;similar to Carbonic anhydrase 1</t>
  </si>
  <si>
    <t xml:space="preserve">Tax_Id=10090 Adult male cecum cDNA, RIKEN full-length enriched library, clone:9130209M20 product:carbonic anhydrase 1, full insert sequence;Tax_Id=10090 Carbonic anhydrase 1;Tax_Id=10090 similar to Carbonic anhydrase 1;Tax_Id=10090 similar to Carbonic anhydrase 1;Tax_Id=10090 similar to Carbonic anhydrase 1</t>
  </si>
  <si>
    <t xml:space="preserve">1938;3549;5809;6974;9686</t>
  </si>
  <si>
    <t xml:space="preserve">2145;3957;6465;7903;10903;10904</t>
  </si>
  <si>
    <t xml:space="preserve">6376;6377;11351;11352;11353;11354;11355;11356;11357;11358;18619;22565;31229;31230;31231;31232;31233;31234;31235;31236;31237;31238;31239;31240;31241;31242</t>
  </si>
  <si>
    <t xml:space="preserve">10825;10826;19064;19065;19066;19067;19068;19069;19070;19071;19072;19073;19074;19075;31184;37788;52470;52471;52472;52473;52474;52475;52476;52477;52478;52479;52480;52481;52482;52483;52484;52485;52486</t>
  </si>
  <si>
    <t xml:space="preserve">1206;1207;1208</t>
  </si>
  <si>
    <t xml:space="preserve">IPI00316862;IPI00323748;IPI00404017;IPI00473940</t>
  </si>
  <si>
    <t xml:space="preserve">Stomatin;Erythrocyte band 7 integral membrane protein;8 days embryo whole body cDNA, RIKEN full-length enriched library, clone:5730408N07 product:erythrocyte protein band 7.2, full insert sequence</t>
  </si>
  <si>
    <t xml:space="preserve">Tax_Id=10090 Stomatin;Tax_Id=10090 Erythrocyte band 7 integral membrane protein;Tax_Id=10090 8 days embryo whole body cDNA, RIKEN full-length enriched library, clone:5730408N07 product:erythrocyte protein band 7.2, full insert sequence</t>
  </si>
  <si>
    <t xml:space="preserve">65;240;6172;7822;8126</t>
  </si>
  <si>
    <t xml:space="preserve">70;258;6853;8844;9173</t>
  </si>
  <si>
    <t xml:space="preserve">167;168;781;782;19695;25187;25188;25189;26049;26050;26051</t>
  </si>
  <si>
    <t xml:space="preserve">285;286;287;1300;1301;1302;1303;1304;1305;1306;32923;42207;42208;42209;42210;43575;43576;43577;43578;43579</t>
  </si>
  <si>
    <t xml:space="preserve">IPI00420745</t>
  </si>
  <si>
    <t xml:space="preserve">In vitro fertilized eggs cDNA, RIKEN full-length enriched library, clone:7420458H06 product:proteasome (prosome, macropain) subunit, alpha type 2, full insert sequence</t>
  </si>
  <si>
    <t xml:space="preserve">Tax_Id=10090 In vitro fertilized eggs cDNA, RIKEN full-length enriched library, clone:7420458H06 product:proteasome (prosome, macropain) subunit, alpha type 2, full insert sequence</t>
  </si>
  <si>
    <t xml:space="preserve">230;2680;3142;4883;5080;5081;5206;5544;5545;5822;9940;10601;10602</t>
  </si>
  <si>
    <t xml:space="preserve">247;248;2971;3493;3494;5446;5663;5664;5665;5813;5814;6179;6180;6479;11201;11202;11203;11921;11922;11923</t>
  </si>
  <si>
    <t xml:space="preserve">753;754;755;756;757;758;8560;8561;8562;8563;8564;9945;9946;9947;9948;15703;15704;15705;16271;16272;16273;16274;16275;16276;16277;16278;16776;16777;16778;16779;16780;17793;17794;17795;18640;18641;18642;18643;32135;32136;32137;32138;32139;32140;34329;34330;34331;34332;34333;34334;34335;34336</t>
  </si>
  <si>
    <t xml:space="preserve">1240;1241;1242;1243;1244;1245;1246;1247;1248;1249;1250;1251;1252;14397;14398;14399;14400;14401;14402;14403;14404;14405;16636;16637;16638;16639;16640;16641;16642;26367;26368;26369;27270;27271;27272;27273;27274;27275;27276;27277;27278;28167;28168;28169;28170;28171;28172;28173;28174;28175;28176;28177;28178;29821;29822;29823;29824;29825;31216;31217;31218;31219;31220;31221;31222;31223;31224;53993;53994;53995;53996;53997;53998;53999;57623;57624;57625;57626;57627;57628;57629;57630;57631;57632;57633;57634;57635;57636;57637</t>
  </si>
  <si>
    <t xml:space="preserve">1037;1038;1039;1040;1041</t>
  </si>
  <si>
    <t xml:space="preserve">IPI00230422</t>
  </si>
  <si>
    <t xml:space="preserve">B-cell receptor-associated protein 31</t>
  </si>
  <si>
    <t xml:space="preserve">Tax_Id=10090 B-cell receptor-associated protein 31</t>
  </si>
  <si>
    <t xml:space="preserve">3100;3697;8004;10025</t>
  </si>
  <si>
    <t xml:space="preserve">3451;4125;9039;11300</t>
  </si>
  <si>
    <t xml:space="preserve">9837;9838;11853;11854;25685;32460;32461</t>
  </si>
  <si>
    <t xml:space="preserve">16474;16475;16476;16477;19882;19883;19884;19885;43008;54557;54558;54559</t>
  </si>
  <si>
    <t xml:space="preserve">IPI00123557</t>
  </si>
  <si>
    <t xml:space="preserve">RuvB-like 2</t>
  </si>
  <si>
    <t xml:space="preserve">Tax_Id=10090 RuvB-like 2</t>
  </si>
  <si>
    <t xml:space="preserve">1127;1425;1489;1738;2877;2947;4798;6065;6067;6718;7169;7627;8008;8836;9408;9425;9454</t>
  </si>
  <si>
    <t xml:space="preserve">1253;1586;1654;1928;3198;3278;5356;6739;6741;7609;8130;8628;9043;9961;10604;10621;10622;10651</t>
  </si>
  <si>
    <t xml:space="preserve">3778;3779;3780;3781;4773;4774;4953;4954;5754;5755;5756;9136;9396;9397;15435;15436;19365;19366;19368;19369;21738;21739;23131;23132;24547;25693;28404;28405;28406;28407;30313;30314;30354;30355;30356;30357;30358;30478;30479;30480</t>
  </si>
  <si>
    <t xml:space="preserve">6436;6437;6438;6439;6440;8091;8092;8093;8381;8382;8383;9769;9770;9771;9772;9773;15292;15293;15730;15731;15732;15733;15734;25884;25885;25886;25887;32378;32379;32380;32381;32382;32383;32385;32386;36358;36359;36360;36361;38743;38744;38745;38746;38747;38748;38749;41218;43023;47625;47626;47627;47628;47629;47630;50888;50889;50890;50963;50964;50965;50966;50967;50968;50969;51173;51174;51175;51176</t>
  </si>
  <si>
    <t xml:space="preserve">IPI00116074</t>
  </si>
  <si>
    <t xml:space="preserve">Aconitate hydratase, mitochondrial precursor</t>
  </si>
  <si>
    <t xml:space="preserve">Tax_Id=10090 Aconitate hydratase, mitochondrial precursor</t>
  </si>
  <si>
    <t xml:space="preserve">3787;4453;6161;7872;9143;9421;9455;10210</t>
  </si>
  <si>
    <t xml:space="preserve">4224;4962;6842;8899;10323;10617;10652;11498</t>
  </si>
  <si>
    <t xml:space="preserve">12173;14195;19621;25332;25333;25334;25335;29443;29444;30349;30481;30482;30483;30484;33068;33069</t>
  </si>
  <si>
    <t xml:space="preserve">20497;23846;32817;42431;42432;42433;42434;42435;42436;49396;49397;49398;50957;51177;51178;51179;51180;51181;55599;55600;55601;55602</t>
  </si>
  <si>
    <t xml:space="preserve">1109;1110</t>
  </si>
  <si>
    <t xml:space="preserve">IPI00308882</t>
  </si>
  <si>
    <t xml:space="preserve">NADH-ubiquinone oxidoreductase 75 kDa subunit, mitochondrial precursor</t>
  </si>
  <si>
    <t xml:space="preserve">Tax_Id=10090 NADH-ubiquinone oxidoreductase 75 kDa subunit, mitochondrial precursor</t>
  </si>
  <si>
    <t xml:space="preserve">1140;2339;2371;3828;3873;4562;4605;5569;5692;5734;7090</t>
  </si>
  <si>
    <t xml:space="preserve">1267;2586;2627;4269;4315;5096;5143;6208;6337;6389;8039</t>
  </si>
  <si>
    <t xml:space="preserve">3818;7523;7524;7617;7618;12333;12334;12470;12471;12472;14621;14750;14751;17899;17900;18251;18252;18253;18397;18398;18399;18400;22875;22876;22877</t>
  </si>
  <si>
    <t xml:space="preserve">6495;12754;12755;12756;12886;12887;12888;20748;20749;20984;20985;20986;20987;20988;24545;24546;24547;24757;24758;24759;24760;30021;30022;30023;30596;30597;30598;30599;30811;30812;30813;30814;30815;30816;30817;38297;38298;38299;38300</t>
  </si>
  <si>
    <t xml:space="preserve">IPI00111181;IPI00380355;IPI00380356</t>
  </si>
  <si>
    <t xml:space="preserve">Vacuolar protein sorting-associated protein 35</t>
  </si>
  <si>
    <t xml:space="preserve">Tax_Id=10090 Vacuolar protein sorting-associated protein 35</t>
  </si>
  <si>
    <t xml:space="preserve">583;2085;2090;2489;2821;3312;6648;6748;8087;9490</t>
  </si>
  <si>
    <t xml:space="preserve">641;2309;2315;2758;3133;3682;7531;7640;9130;10691</t>
  </si>
  <si>
    <t xml:space="preserve">1951;1952;1953;1954;6802;6803;6816;7939;7940;7941;7942;8968;8969;8970;8971;10475;10476;10477;21531;21532;21810;21811;25931;25932;25933;25934;25935;30574</t>
  </si>
  <si>
    <t xml:space="preserve">3293;3294;3295;3296;11506;11507;11524;13393;13394;13395;13396;13397;15039;15040;15041;15042;15043;17517;17518;17519;36014;36015;36016;36470;36471;36472;43392;43393;43394;43395;43396;43397;43398;51329</t>
  </si>
  <si>
    <t xml:space="preserve">IPI00124287;IPI00331552;IPI00137145;IPI00120954;IPI00172364;IPI00420950;IPI00648982;IPI00649252;IPI00653624;IPI00666636;IPI00271915;IPI00461269;IPI00661503;IPI00664935;IPI00666151;IPI00667159;IPI00672434;IPI00673758;IPI00675647;IPI00677210;IPI00757268;IPI00226644;IPI00678527;IPI00752962;IPI00756383</t>
  </si>
  <si>
    <t xml:space="preserve">Polyadenylate-binding protein 1;Bone marrow macrophage cDNA, RIKEN full-length enriched library, clone:I830046M23 product:poly A binding protein, cytoplasmic 1, full insert sequence;Adult male testis cDNA, RIKEN full-length enriched library, clone:4932702K14 product:POLY A BINDING PROTEIN, CYTOPLASMIC 1 homolog</t>
  </si>
  <si>
    <t xml:space="preserve">Tax_Id=10090 Polyadenylate-binding protein 1;Tax_Id=10090 Bone marrow macrophage cDNA, RIKEN full-length enriched library, clone:I830046M23 product:poly A binding protein, cytoplasmic 1, full insert sequence;Tax_Id=10090 Adult male testis cDNA, RIKEN full-length enriched library, clone:4932702K14 product:POLY A BINDING PROTEIN, CYTOPLASMIC 1 homolog</t>
  </si>
  <si>
    <t xml:space="preserve">513;1473</t>
  </si>
  <si>
    <t xml:space="preserve">565;566;1636;1637</t>
  </si>
  <si>
    <t xml:space="preserve">1750;1751;1752;4903;4904;4905</t>
  </si>
  <si>
    <t xml:space="preserve">2970;2971;2972;2973;8304;8305;8306</t>
  </si>
  <si>
    <t xml:space="preserve">496;497</t>
  </si>
  <si>
    <t xml:space="preserve">IPI00123518</t>
  </si>
  <si>
    <t xml:space="preserve">Acyl-protein thioesterase 2</t>
  </si>
  <si>
    <t xml:space="preserve">Tax_Id=10090 Acyl-protein thioesterase 2</t>
  </si>
  <si>
    <t xml:space="preserve">988;2691;4241;6637;10011;10407</t>
  </si>
  <si>
    <t xml:space="preserve">1100;1101;2983;4728;7519;11285;11286;11709</t>
  </si>
  <si>
    <t xml:space="preserve">3327;3328;3329;8586;13603;13604;21506;21507;32387;32388;32389;32390;32391;33663</t>
  </si>
  <si>
    <t xml:space="preserve">5602;5603;5604;14429;22844;22845;35975;35976;35977;54423;54424;54425;54426;54427;54428;54429;54430;54431;54432;54433;56511;56512</t>
  </si>
  <si>
    <t xml:space="preserve">1020;1021</t>
  </si>
  <si>
    <t xml:space="preserve">IPI00230003</t>
  </si>
  <si>
    <t xml:space="preserve">Phosphatidylinositol transfer protein alpha isoform</t>
  </si>
  <si>
    <t xml:space="preserve">Tax_Id=10090 Phosphatidylinositol transfer protein alpha isoform</t>
  </si>
  <si>
    <t xml:space="preserve">4685;5502;6011;6420;6437;8360;8926;10541</t>
  </si>
  <si>
    <t xml:space="preserve">5235;5236;6135;6683;7215;7216;7239;9433;10073;11852</t>
  </si>
  <si>
    <t xml:space="preserve">15082;15083;17693;17694;19200;19201;20655;20656;20657;20658;20701;26790;26791;28791;28792;34069</t>
  </si>
  <si>
    <t xml:space="preserve">25323;25324;25325;29665;29666;32102;32103;34454;34455;34456;34457;34458;34459;34460;34461;34520;34521;44819;44820;44821;44822;48343;48344;48345;48346;57201</t>
  </si>
  <si>
    <t xml:space="preserve">94;95;96</t>
  </si>
  <si>
    <t xml:space="preserve">IPI00112346;IPI00468898;IPI00331732</t>
  </si>
  <si>
    <t xml:space="preserve">mitogen activated protein kinase 14;Mapk14 protein;Isoform 2 of Mitogen-activated protein kinase 14</t>
  </si>
  <si>
    <t xml:space="preserve">Tax_Id=10090 mitogen activated protein kinase 14;Tax_Id=10090 Mapk14 protein;Tax_Id=10090 Isoform 2 of Mitogen-activated protein kinase 14</t>
  </si>
  <si>
    <t xml:space="preserve">376;949;1240;2015;2124;2513;5285;7595;7811;10493</t>
  </si>
  <si>
    <t xml:space="preserve">408;409;1056;1380;2232;2350;2784;5900;8592;8832;11800</t>
  </si>
  <si>
    <t xml:space="preserve">1252;1253;1254;1255;1256;1257;3187;3188;3189;3190;3191;3192;3193;3194;3195;3196;3197;3198;3199;4123;6608;6609;6932;6933;6934;6935;6936;6937;6938;6939;6940;6941;8043;8044;8045;8046;8047;8048;17002;24466;24467;24468;25144;25145;33926;33927;33928</t>
  </si>
  <si>
    <t xml:space="preserve">2101;2102;2103;2104;2105;2106;2107;2108;2109;2110;2111;2112;5354;5355;5356;5357;5358;5359;5360;5361;5362;5363;5364;5365;5366;5367;5368;5369;5370;5371;5372;5373;5374;5375;5376;5377;7069;11178;11179;11180;11743;11744;11745;11746;11747;11748;11749;11750;11751;11752;11753;11754;11755;11756;11757;11758;11759;11760;11761;13560;13561;13562;13563;13564;13565;13566;13567;13568;13569;13570;13571;28526;28527;41100;41101;41102;41103;41104;41105;41106;42141;42142;56953;56954;56955</t>
  </si>
  <si>
    <t xml:space="preserve">IPI00308268;IPI00652797;IPI00649992</t>
  </si>
  <si>
    <t xml:space="preserve">Arachidonate 12-lipoxygenase, 12S-type;Activated spleen cDNA, RIKEN full-length enriched library, clone:F830210D04 product:arachidonate 12-lipoxygenase, full insert sequence;Adult male urinary bladder cDNA, RIKEN full-length enriched library, clone:9530045P09 product:arachidonate 12-lipoxygenase, full insert sequence</t>
  </si>
  <si>
    <t xml:space="preserve">Tax_Id=10090 Arachidonate 12-lipoxygenase, 12S-type;Tax_Id=10090 Activated spleen cDNA, RIKEN full-length enriched library, clone:F830210D04 product:arachidonate 12-lipoxygenase, full insert sequence;Tax_Id=10090 Adult male urinary bladder cDNA, RIKEN full-length enriched library, clone:9530045P09 product:arachidonate 12-lipoxygenase, full insert sequence</t>
  </si>
  <si>
    <t xml:space="preserve">816;923;4245;6861;8009;9526;10007</t>
  </si>
  <si>
    <t xml:space="preserve">914;1030;4732;7773;9044;10731;11279</t>
  </si>
  <si>
    <t xml:space="preserve">2796;2797;3132;13613;22156;25694;30680;30681;32373;32374</t>
  </si>
  <si>
    <t xml:space="preserve">4710;4711;4712;4713;5269;22858;37062;43024;43025;51489;51490;51491;54400;54401;54402;54403</t>
  </si>
  <si>
    <t xml:space="preserve">IPI00119203;IPI00649885</t>
  </si>
  <si>
    <t xml:space="preserve">Very-long-chain specific acyl-CoA dehydrogenase, mitochondrial precursor;Acyl-Coenzyme A dehydrogenase, very long chain</t>
  </si>
  <si>
    <t xml:space="preserve">Tax_Id=10090 Very-long-chain specific acyl-CoA dehydrogenase, mitochondrial precursor;Tax_Id=10090 Acyl-Coenzyme A dehydrogenase, very long chain</t>
  </si>
  <si>
    <t xml:space="preserve">927;7569;10587</t>
  </si>
  <si>
    <t xml:space="preserve">1034;8561;11902</t>
  </si>
  <si>
    <t xml:space="preserve">3138;3139;24303;24304;34208</t>
  </si>
  <si>
    <t xml:space="preserve">5277;5278;5279;5280;5281;40660;40661;40662;40663;57433;57434</t>
  </si>
  <si>
    <t xml:space="preserve">IPI00134398</t>
  </si>
  <si>
    <t xml:space="preserve">Translocation protein SEC62</t>
  </si>
  <si>
    <t xml:space="preserve">Tax_Id=10090 Translocation protein SEC62</t>
  </si>
  <si>
    <t xml:space="preserve">1369;5453;6428;9349</t>
  </si>
  <si>
    <t xml:space="preserve">1523;6082;7228;10544</t>
  </si>
  <si>
    <t xml:space="preserve">4620;17518;17519;20682;20683;30112;30113;30114;30115;30116</t>
  </si>
  <si>
    <t xml:space="preserve">7856;7857;29391;29392;34496;34497;50530;50531;50532;50533;50534</t>
  </si>
  <si>
    <t xml:space="preserve">708;709</t>
  </si>
  <si>
    <t xml:space="preserve">IPI00132050;IPI00110825;IPI00662861</t>
  </si>
  <si>
    <t xml:space="preserve">NADH dehydrogenase [ubiquinone] 1 subunit C2;Adult male small intestine cDNA, RIKEN full-length enriched library, clone:2010300P09 product:1810004I06RIK PROTEIN (SIMILAR TO NADH DEHYDROGENASE (UBIQUINONE) 1, SUBCOMPLEX UNKNOWN, 2) (14.5KD, B14.5B) homolog;similar to NADH dehydrogenase (ubiquinone) 1, subcomplex unknown, 2</t>
  </si>
  <si>
    <t xml:space="preserve">Tax_Id=10090 NADH dehydrogenase [ubiquinone] 1 subunit C2;Tax_Id=10090 Adult male small intestine cDNA, RIKEN full-length enriched library, clone:2010300P09 product:1810004I06RIK PROTEIN (SIMILAR TO NADH DEHYDROGENASE (UBIQUINONE) 1, SUBCOMPLEX UNKNOWN, 2) (14.5KD, B14.5B) homolog;Tax_Id=10090 similar to NADH dehydrogenase (ubiquinone) 1, subcomplex unknown, 2</t>
  </si>
  <si>
    <t xml:space="preserve">493;3808;3999;4531;7081;7247;7543;9664;9800</t>
  </si>
  <si>
    <t xml:space="preserve">544;4248;4458;5059;8029;8212;8213;8533;10880;11033</t>
  </si>
  <si>
    <t xml:space="preserve">1697;1698;12231;12232;12863;12864;14489;14490;22855;22856;23317;23318;23319;23320;24190;24191;24192;24193;31128;31129;31677;31678;31679</t>
  </si>
  <si>
    <t xml:space="preserve">2883;2884;20600;20601;20602;20603;20604;21637;21638;24304;24305;24306;38266;38267;38268;38269;39030;39031;39032;39033;39034;39035;39036;39037;40484;40485;40486;40487;40488;52308;52309;52310;52311;52312;52313;53249;53250;53251;53252</t>
  </si>
  <si>
    <t xml:space="preserve">IPI00114925</t>
  </si>
  <si>
    <t xml:space="preserve">N-acetylneuraminic acid synthase</t>
  </si>
  <si>
    <t xml:space="preserve">Tax_Id=10090 N-acetylneuraminic acid synthase</t>
  </si>
  <si>
    <t xml:space="preserve">80;1313;3478;3900;4639;5147;5951;8761;8762;10400;10735</t>
  </si>
  <si>
    <t xml:space="preserve">85;1459;1460;3867;4344;5182;5748;6619;9879;9880;11702;12075</t>
  </si>
  <si>
    <t xml:space="preserve">198;199;200;201;4428;4429;4430;11036;11037;12538;14931;14932;14933;14934;14935;14936;14937;16525;16526;19041;19042;19043;28171;28172;28173;28174;33650;33651;34775;34776</t>
  </si>
  <si>
    <t xml:space="preserve">334;335;336;337;338;339;340;7531;7532;7533;7534;18493;18494;18495;18496;21097;21098;25056;25057;25058;25059;25060;25061;25062;25063;25064;25065;25066;27666;27667;27668;27669;31855;31856;31857;31858;31859;47188;47189;47190;47191;47192;56491;56492;56493;56494;58407;58408;58409</t>
  </si>
  <si>
    <t xml:space="preserve">IPI00331539;IPI00761651</t>
  </si>
  <si>
    <t xml:space="preserve">Isoform 1 of Suppressor of T-cell receptor signaling 1;Isoform 2 of Suppressor of T-cell receptor signaling 1</t>
  </si>
  <si>
    <t xml:space="preserve">Tax_Id=10090 Isoform 1 of Suppressor of T-cell receptor signaling 1;Tax_Id=10090 Isoform 2 of Suppressor of T-cell receptor signaling 1</t>
  </si>
  <si>
    <t xml:space="preserve">846;7793;8199;9673;10367</t>
  </si>
  <si>
    <t xml:space="preserve">945;8813;8814;9252;10889;11669</t>
  </si>
  <si>
    <t xml:space="preserve">2887;2888;25092;25093;25094;25095;25096;26238;31167;31168;31169;31170;33592;33593</t>
  </si>
  <si>
    <t xml:space="preserve">4877;4878;4879;42047;42048;42049;42050;42051;42052;42053;42054;43858;52372;52373;52374;52375;52376;52377;56404;56405</t>
  </si>
  <si>
    <t xml:space="preserve">IPI00114416;IPI00331692</t>
  </si>
  <si>
    <t xml:space="preserve">3,2-trans-enoyl-CoA isomerase, mitochondrial precursor;Dodecenoyl-Coenzyme A delta isomerase</t>
  </si>
  <si>
    <t xml:space="preserve">Tax_Id=10090 3,2-trans-enoyl-CoA isomerase, mitochondrial precursor;Tax_Id=10090 Dodecenoyl-Coenzyme A delta isomerase</t>
  </si>
  <si>
    <t xml:space="preserve">229;938;4986;6215;6853;8472;9395</t>
  </si>
  <si>
    <t xml:space="preserve">246;1045;5561;6898;6899;7765;9558;10591</t>
  </si>
  <si>
    <t xml:space="preserve">751;752;3157;3158;16004;19820;19821;22141;22142;22143;27130;30281;30282</t>
  </si>
  <si>
    <t xml:space="preserve">1238;1239;5304;5305;26838;33140;33141;33142;33143;37034;37035;37036;37037;37038;45397;50833;50834;50835;50836</t>
  </si>
  <si>
    <t xml:space="preserve">1180;1181</t>
  </si>
  <si>
    <t xml:space="preserve">IPI00314788</t>
  </si>
  <si>
    <t xml:space="preserve">Argininosuccinate lyase</t>
  </si>
  <si>
    <t xml:space="preserve">Tax_Id=10090 Argininosuccinate lyase</t>
  </si>
  <si>
    <t xml:space="preserve">856;1525;1964;3627;7188;8974;9524;10074</t>
  </si>
  <si>
    <t xml:space="preserve">957;1690;2175;4045;8151;10122;10123;10729;11350</t>
  </si>
  <si>
    <t xml:space="preserve">2915;2916;5045;5046;5047;6488;11604;23179;23180;28906;28907;28908;28909;28910;30670;30671;30672;30673;32624;32625;32626;32627</t>
  </si>
  <si>
    <t xml:space="preserve">4928;4929;8521;8522;8523;8524;10997;19478;38817;38818;38819;38820;48528;48529;48530;48531;48532;48533;48534;48535;48536;48537;51466;51467;51468;51469;51470;51471;51472;51473;51474;54821;54822;54823;54824;54825;54826;54827;54828;54829;54830;54831;54832;54833</t>
  </si>
  <si>
    <t xml:space="preserve">962;1056</t>
  </si>
  <si>
    <t xml:space="preserve">IPI00263822;IPI00742329;IPI00742400;IPI00742438</t>
  </si>
  <si>
    <t xml:space="preserve">protein kinase, cAMP dependent, catalytic, beta;Isoform 4 of cAMP-dependent protein kinase, beta-catalytic subunit;Isoform 2 of cAMP-dependent protein kinase, beta-catalytic subunit;Isoform 3 of cAMP-dependent protein kinase, beta-catalytic subunit</t>
  </si>
  <si>
    <t xml:space="preserve">Tax_Id=10090 protein kinase, cAMP dependent, catalytic, beta;Tax_Id=10090 Isoform 4 of cAMP-dependent protein kinase, beta-catalytic subunit;Tax_Id=10090 Isoform 2 of cAMP-dependent protein kinase, beta-catalytic subunit;Tax_Id=10090 Isoform 3 of cAMP-dependent protein kinase, beta-catalytic subunit</t>
  </si>
  <si>
    <t xml:space="preserve">2922;7893</t>
  </si>
  <si>
    <t xml:space="preserve">3248;8921</t>
  </si>
  <si>
    <t xml:space="preserve">9301;9302;25402</t>
  </si>
  <si>
    <t xml:space="preserve">15565;15566;15567;15568;42544</t>
  </si>
  <si>
    <t xml:space="preserve">IPI00271059</t>
  </si>
  <si>
    <t xml:space="preserve">Ras-related protein Rab-4B</t>
  </si>
  <si>
    <t xml:space="preserve">Tax_Id=10090 Ras-related protein Rab-4B</t>
  </si>
  <si>
    <t xml:space="preserve">3025;3705;6814;7141;7825;7892;8192;8488;8810;9602;9798;10303;10659</t>
  </si>
  <si>
    <t xml:space="preserve">3365;4134;7718;7719;8099;8847;8920;9245;9578;9934;10814;11031;11598;11992</t>
  </si>
  <si>
    <t xml:space="preserve">9618;9619;11921;11922;22030;22031;22032;22033;22034;23025;23026;25193;25194;25400;25401;26224;26225;26226;27188;27189;27190;28333;28334;30909;30910;31673;31674;33403;33404;34562</t>
  </si>
  <si>
    <t xml:space="preserve">16111;16112;16113;20034;20035;20036;20037;36861;36862;36863;36864;36865;36866;38540;38541;42215;42216;42542;42543;43836;43837;43838;43839;45492;45493;45494;45495;45496;47506;47507;47508;47509;51913;51914;51915;51916;53242;53243;53244;56134;56135;58069</t>
  </si>
  <si>
    <t xml:space="preserve">IPI00453819;IPI00754059;IPI00659823;IPI00665498;IPI00665723;IPI00757100;IPI00671564</t>
  </si>
  <si>
    <t xml:space="preserve">Leucyl-tRNA synthetase, cytoplasmic</t>
  </si>
  <si>
    <t xml:space="preserve">Tax_Id=10090 Leucyl-tRNA synthetase, cytoplasmic</t>
  </si>
  <si>
    <t xml:space="preserve">1335;1336;3681;6036;9750</t>
  </si>
  <si>
    <t xml:space="preserve">1482;1483;1484;1485;4108;6709;10978</t>
  </si>
  <si>
    <t xml:space="preserve">4505;4506;4507;4508;4509;4510;4511;4512;4513;4514;4515;4516;4517;11800;11801;11802;19278;19279;31523;31524;31525;31526;31527;31528</t>
  </si>
  <si>
    <t xml:space="preserve">7654;7655;7656;7657;7658;7659;7660;7661;7662;7663;7664;7665;7666;7667;7668;7669;7670;7671;7672;19806;19807;19808;19809;19810;19811;32219;32220;52976;52977;52978;52979;52980;52981;52982;52983;52984;52985</t>
  </si>
  <si>
    <t xml:space="preserve">IPI00121362;IPI00316159</t>
  </si>
  <si>
    <t xml:space="preserve">F11 receptor;Junctional adhesion molecule A precursor</t>
  </si>
  <si>
    <t xml:space="preserve">Tax_Id=10090 F11 receptor;Tax_Id=10090 Junctional adhesion molecule A precursor</t>
  </si>
  <si>
    <t xml:space="preserve">730;1844;2279;2557;3215;4050;9379;10481</t>
  </si>
  <si>
    <t xml:space="preserve">817;2040;2519;2835;3572;4517;10575;11788</t>
  </si>
  <si>
    <t xml:space="preserve">2470;2471;2472;6087;6088;6089;7365;7366;8197;10172;10173;13044;13045;13046;13047;13048;13049;13050;13051;13052;30219;30220;33900;33901;33902</t>
  </si>
  <si>
    <t xml:space="preserve">4170;4171;4172;10305;10306;10307;10308;10309;12504;12505;13817;16989;16990;21933;21934;21935;21936;21937;21938;21939;21940;21941;21942;21943;21944;21945;50727;50728;56914;56915;56916</t>
  </si>
  <si>
    <t xml:space="preserve">IPI00330300;IPI00649928</t>
  </si>
  <si>
    <t xml:space="preserve">unc-13 homolog D</t>
  </si>
  <si>
    <t xml:space="preserve">Tax_Id=10090 unc-13 homolog D</t>
  </si>
  <si>
    <t xml:space="preserve">174;532;555;1627;2028;2715;3016;3098;3565;4054;4062;6412;6415;6496;6763;7280;8169;9824;10000;10084;10500;10607</t>
  </si>
  <si>
    <t xml:space="preserve">188;585;586;610;1808;2248;3011;3355;3356;3448;3976;4521;4529;7202;7206;7207;7334;7656;8249;9221;11061;11271;11272;11361;11807;11932;11933</t>
  </si>
  <si>
    <t xml:space="preserve">575;1799;1800;1855;5396;5397;5398;5399;5400;5401;5402;5403;5404;5405;5406;6650;6651;8654;9594;9595;9596;9597;9598;9599;9600;9601;9833;11412;11413;13059;13060;13061;13062;13063;13064;13065;13088;13089;13090;13091;20626;20627;20628;20629;20630;20637;20638;20639;20989;21850;21851;23403;23404;23405;23406;26175;31771;31772;31773;31774;31775;32354;32355;32647;33945;33946;33947;33948;33949;34349;34350</t>
  </si>
  <si>
    <t xml:space="preserve">962;3044;3045;3046;3047;3133;9182;9183;9184;9185;9186;9187;9188;9189;9190;9191;9192;9193;9194;9195;9196;11253;11254;14537;16086;16087;16088;16089;16090;16091;16092;16093;16469;19170;19171;21956;21957;21958;21959;21960;21961;21962;21999;22000;22001;22002;34415;34416;34417;34418;34419;34429;34430;34431;34993;34994;34995;36532;36533;39156;39157;39158;39159;43755;53420;53421;53422;53423;53424;53425;53426;54371;54372;54868;56975;56976;56977;56978;56979;57654;57655</t>
  </si>
  <si>
    <t xml:space="preserve">1329;1330;1331;1332;1333;1334;1335;1336;1337</t>
  </si>
  <si>
    <t xml:space="preserve">IPI00330719;IPI00123223;IPI00271262;IPI00420891;IPI00757187;IPI00458628;IPI00659639;IPI00677290;IPI00756358;IPI00553546;IPI00762832;IPI00757630</t>
  </si>
  <si>
    <t xml:space="preserve">CDNA, RIKEN full-length enriched library, clone:G630001M04 product:murinoglobulin 1, full insert sequence;Murinoglobulin-1 precursor;Murinoglobulin-2 precursor;Murinoglubulin 4 precursor</t>
  </si>
  <si>
    <t xml:space="preserve">Tax_Id=10090 CDNA, RIKEN full-length enriched library, clone:G630001M04 product:murinoglobulin 1, full insert sequence;Tax_Id=10090 Murinoglobulin-1 precursor;Tax_Id=10090 Murinoglobulin-2 precursor;Tax_Id=10090 Murinoglubulin 4 precursor</t>
  </si>
  <si>
    <t xml:space="preserve">384;1047;1134;1396;2803;3205;3569;4421;4572;5241;5918;7551;8133;8600;9459;9585;9723;10284;10425;10479</t>
  </si>
  <si>
    <t xml:space="preserve">420;1168;1260;1552;3114;3561;3981;4923;5108;5852;6582;8542;9182;9703;10656;10797;10949;11578;11727;11786</t>
  </si>
  <si>
    <t xml:space="preserve">1312;1313;1314;1315;1316;1317;1318;3544;3797;3798;3799;4700;4701;4702;4703;4704;4705;4706;4707;4708;4709;8913;8914;8915;8916;8917;8918;8919;8920;8921;8922;8923;8924;8925;8926;10144;10145;11422;11423;11424;14112;14113;14114;14653;14654;16888;16889;16890;18931;18932;18933;18934;18935;18936;18937;18938;18939;18940;18941;18942;18943;24209;24210;24211;24212;24213;24214;24215;24216;24217;24218;24219;24220;24221;24222;24223;24224;24225;24226;26070;27538;27539;27540;27541;27542;30493;30494;30495;30496;30497;30840;30841;30842;30843;30844;30845;30846;30847;30848;30849;30850;30851;30852;30853;30854;30855;30856;30857;30858;30859;30860;30861;30862;30863;30864;31380;31381;31382;31383;31384;31385;31386;31387;31388;31389;31390;31391;33362;33363;33364;33365;33707;33708;33709;33710;33711;33712;33713;33714;33715;33716;33717;33718;33719;33720;33886;33887;33888;33889;33890;33891;33892;33893;33894;33895;33896;33897;33898</t>
  </si>
  <si>
    <t xml:space="preserve">2218;2219;2220;2221;2222;2223;2224;2225;2226;2227;5996;5997;6463;6464;6465;6466;6467;7986;7987;7988;7989;7990;7991;7992;7993;7994;7995;7996;7997;7998;7999;8000;8001;14945;14946;14947;14948;14949;14950;14951;14952;14953;14954;14955;14956;14957;14958;14959;14960;14961;14962;14963;14964;14965;14966;14967;14968;14969;14970;16945;16946;19188;19189;19190;19191;19192;23710;23711;23712;23713;23714;24615;24616;24617;24618;28337;28338;28339;28340;31684;31685;31686;31687;31688;31689;31690;31691;31692;31693;31694;31695;31696;31697;31698;31699;31700;31701;31702;31703;31704;31705;31706;31707;31708;31709;40508;40509;40510;40511;40512;40513;40514;40515;40516;40517;40518;40519;40520;40521;40522;40523;40524;40525;40526;40527;40528;40529;40530;40531;40532;40533;40534;43606;46059;46060;46061;46062;46063;46064;46065;46066;46067;51193;51194;51195;51196;51197;51198;51199;51771;51772;51773;51774;51775;51776;51777;51778;51779;51780;51781;51782;51783;51784;51785;51786;51787;51788;51789;51790;51791;51792;51793;51794;51795;51796;51797;51798;51799;51800;51801;51802;51803;51804;51805;51806;51807;51808;51809;51810;51811;51812;51813;51814;51815;51816;51817;51818;51819;51820;51821;51822;51823;51824;51825;51826;51827;51828;51829;51830;51831;51832;51833;51834;51835;51836;51837;51838;51839;51840;51841;51842;51843;51844;51845;52698;52699;52700;52701;52702;52703;52704;52705;52706;52707;52708;52709;52710;52711;52712;52713;52714;52715;56077;56078;56079;56080;56081;56581;56582;56583;56584;56585;56586;56587;56588;56589;56590;56591;56592;56593;56594;56595;56596;56597;56598;56599;56600;56601;56602;56603;56604;56605;56606;56607;56608;56609;56891;56892;56893;56894;56895;56896;56897;56898;56899;56900;56901;56902;56903;56904;56905;56906;56907;56908;56909;56910;56911;56912</t>
  </si>
  <si>
    <t xml:space="preserve">IPI00314748;IPI00654178</t>
  </si>
  <si>
    <t xml:space="preserve">WD repeat protein 1;WD repeat domain 1 (Fragment)</t>
  </si>
  <si>
    <t xml:space="preserve">Tax_Id=10090 WD repeat protein 1;Tax_Id=10090 WD repeat domain 1 (Fragment)</t>
  </si>
  <si>
    <t xml:space="preserve">4796;7710</t>
  </si>
  <si>
    <t xml:space="preserve">5354;8724</t>
  </si>
  <si>
    <t xml:space="preserve">15432;15433;24820;24821</t>
  </si>
  <si>
    <t xml:space="preserve">25880;25881;25882;41615;41616;41617;41618</t>
  </si>
  <si>
    <t xml:space="preserve">IPI00468902;IPI00762269</t>
  </si>
  <si>
    <t xml:space="preserve">10 day old male pancreas cDNA, RIKEN full-length enriched library, clone:1810035A22 product:sorting nexin 12, full insert sequence;Sorting nexin-12</t>
  </si>
  <si>
    <t xml:space="preserve">Tax_Id=10090 10 day old male pancreas cDNA, RIKEN full-length enriched library, clone:1810035A22 product:sorting nexin 12, full insert sequence;Tax_Id=10090 Sorting nexin-12</t>
  </si>
  <si>
    <t xml:space="preserve">7571;8064;8379</t>
  </si>
  <si>
    <t xml:space="preserve">8564;8565;9102;9453</t>
  </si>
  <si>
    <t xml:space="preserve">24308;24309;24310;24311;24312;24313;24314;24315;24316;25834;25835;25836;25837;25838;26860;26861;26862;26863</t>
  </si>
  <si>
    <t xml:space="preserve">40668;40669;40670;40671;40672;40673;40674;40675;40676;40677;40678;40679;40680;40681;40682;40683;40684;40685;43261;43262;43263;43264;43265;43266;43267;43268;43269;43270;44983;44984;44985;44986;44987;44988</t>
  </si>
  <si>
    <t xml:space="preserve">IPI00127358</t>
  </si>
  <si>
    <t xml:space="preserve">SH3 domain-binding glutamic acid-rich-like protein 3</t>
  </si>
  <si>
    <t xml:space="preserve">Tax_Id=10090 SH3 domain-binding glutamic acid-rich-like protein 3</t>
  </si>
  <si>
    <t xml:space="preserve">2347;2378;3416;5862;7318;10419</t>
  </si>
  <si>
    <t xml:space="preserve">2594;2636;2637;3795;3796;6522;8288;11721</t>
  </si>
  <si>
    <t xml:space="preserve">7540;7541;7641;7642;7643;10820;10821;10822;18755;23506;33693;33694;33695;33696</t>
  </si>
  <si>
    <t xml:space="preserve">12776;12777;12778;12779;12915;12916;12917;12918;18097;18098;18099;18100;18101;18102;31401;39336;56559;56560;56561;56562;56563;56564;56565</t>
  </si>
  <si>
    <t xml:space="preserve">224;225</t>
  </si>
  <si>
    <t xml:space="preserve">IPI00116591;IPI00331251;IPI00776154</t>
  </si>
  <si>
    <t xml:space="preserve">Short-chain specific acyl-CoA dehydrogenase, mitochondrial precursor;Acyl-Coenzyme A dehydrogenase, short chain;Protein</t>
  </si>
  <si>
    <t xml:space="preserve">Tax_Id=10090 Short-chain specific acyl-CoA dehydrogenase, mitochondrial precursor;Tax_Id=10090 Acyl-Coenzyme A dehydrogenase, short chain;Tax_Id=10090 Protein</t>
  </si>
  <si>
    <t xml:space="preserve">2199;2544;2992;5612;8405;9624;10549</t>
  </si>
  <si>
    <t xml:space="preserve">2431;2818;3328;6252;9483;10840;11861</t>
  </si>
  <si>
    <t xml:space="preserve">7129;7130;8154;9518;9519;18016;18017;18018;18019;26930;26931;30968;34100;34101;34102</t>
  </si>
  <si>
    <t xml:space="preserve">12044;12045;12046;13757;15977;15978;30203;30204;30205;30206;30207;30208;45085;45086;52009;57270;57271;57272</t>
  </si>
  <si>
    <t xml:space="preserve">IPI00318778;IPI00379594</t>
  </si>
  <si>
    <t xml:space="preserve">Calcium-binding protein 39</t>
  </si>
  <si>
    <t xml:space="preserve">Tax_Id=10090 Calcium-binding protein 39</t>
  </si>
  <si>
    <t xml:space="preserve">149;978;3588;9001</t>
  </si>
  <si>
    <t xml:space="preserve">158;1090;4002;10154</t>
  </si>
  <si>
    <t xml:space="preserve">509;3295;11510;11511;28978;28979</t>
  </si>
  <si>
    <t xml:space="preserve">853;5542;19350;19351;19352;19353;48629;48630;48631</t>
  </si>
  <si>
    <t xml:space="preserve">IPI00229718;IPI00756624;IPI00751570</t>
  </si>
  <si>
    <t xml:space="preserve">Glycolipid transfer protein;22 kDa protein;20 kDa protein</t>
  </si>
  <si>
    <t xml:space="preserve">Tax_Id=10090 Glycolipid transfer protein;Tax_Id=10090 22 kDa protein;Tax_Id=10090 20 kDa protein</t>
  </si>
  <si>
    <t xml:space="preserve">2627;2904;2919;6244;6993;7243;7283;7502;7646;8773;9814;10010;10232;10536</t>
  </si>
  <si>
    <t xml:space="preserve">2915;3228;3229;3245;6928;7926;8208;8252;8488;8489;8648;8649;8650;9894;9895;11050;11051;11283;11284;11520;11847</t>
  </si>
  <si>
    <t xml:space="preserve">8433;9250;9251;9252;9253;9296;9297;19891;19892;22607;22608;23304;23305;23411;24081;24082;24605;24606;24607;24608;24609;24610;24611;24612;24613;24614;24615;28211;28212;28213;28214;31746;31747;31748;31749;31750;32382;32383;32384;32385;32386;33216;33217;34059;34060</t>
  </si>
  <si>
    <t xml:space="preserve">14196;14197;15491;15492;15493;15494;15495;15496;15497;15556;15557;15558;33278;33279;33280;33281;37851;37852;37853;37854;37855;39008;39009;39010;39011;39012;39167;40336;40337;40338;41288;41289;41290;41291;41292;41293;41294;41295;41296;41297;41298;41299;41300;41301;41302;41303;41304;41305;47260;47261;47262;47263;47264;47265;47266;53378;53379;53380;53381;53382;53383;53384;53385;53386;54413;54414;54415;54416;54417;54418;54419;54420;54421;54422;55841;55842;55843;57185;57186;57187</t>
  </si>
  <si>
    <t xml:space="preserve">446;1292;1293;1294;1295;1296;1297;1298</t>
  </si>
  <si>
    <t xml:space="preserve">IPI00323179</t>
  </si>
  <si>
    <t xml:space="preserve">Rab GDP dissociation inhibitor alpha</t>
  </si>
  <si>
    <t xml:space="preserve">Tax_Id=10090 Rab GDP dissociation inhibitor alpha</t>
  </si>
  <si>
    <t xml:space="preserve">79;187;3310;6053;6054;6082;7899;8026;9946;10116;10342;10650</t>
  </si>
  <si>
    <t xml:space="preserve">84;201;202;3680;6726;6727;6756;8927;9061;11210;11397;11641;11982</t>
  </si>
  <si>
    <t xml:space="preserve">196;197;610;611;612;10465;10466;19332;19333;19334;19335;19336;19337;19408;19409;19410;25413;25414;25738;32157;32158;32159;32160;32161;32734;32735;33518;33519;34541;34542;34543</t>
  </si>
  <si>
    <t xml:space="preserve">330;331;332;333;1018;1019;1020;17500;17501;17502;17503;32309;32310;32311;32312;32313;32314;32315;32316;32317;32318;32319;32320;32321;32322;32323;32324;32325;32326;32327;32328;32329;32455;32456;32457;32458;32459;32460;32461;32462;32463;42563;42564;42565;42566;43107;54029;54030;54031;54032;54033;54034;54035;54036;54037;54038;54039;54996;54997;54998;54999;56293;56294;56295;56296;56297;58031;58032;58033;58034;58035;58036;58037;58038</t>
  </si>
  <si>
    <t xml:space="preserve">IPI00122547;IPI00750490;IPI00753287</t>
  </si>
  <si>
    <t xml:space="preserve">Voltage-dependent anion-selective channel protein 2;Voltage-dependent anion channel 2</t>
  </si>
  <si>
    <t xml:space="preserve">Tax_Id=10090 Voltage-dependent anion-selective channel protein 2;Tax_Id=10090 Voltage-dependent anion channel 2</t>
  </si>
  <si>
    <t xml:space="preserve">28;253;383;581;678;848;981;1024;1027;1028;1229;1751;1752;1950;2391;2529;2530;2807;3492;3937;5019;5072;5157;5158;5162;5374;5886;6171;6803;7056;7145;7343;7969;7970;8200;8693;9049;9050;9104;9301;9938;10598</t>
  </si>
  <si>
    <t xml:space="preserve">30;271;418;419;638;639;755;947;1093;1141;1144;1145;1367;1368;1942;1943;2158;2651;2802;2803;3118;3882;4385;5598;5654;5759;5760;5765;5997;6549;6852;7705;7999;8103;8314;9003;9004;9253;9804;10212;10213;10278;10493;10494;11199;11916;11917</t>
  </si>
  <si>
    <t xml:space="preserve">78;808;809;810;811;812;813;814;815;816;817;818;819;820;821;822;823;824;825;826;827;828;1294;1295;1296;1297;1298;1299;1300;1301;1302;1303;1304;1305;1306;1307;1308;1309;1310;1311;1937;1938;1939;1940;1941;1942;1943;1944;1945;1946;1947;1948;1949;2228;2229;2230;2231;2232;2233;2234;2235;2236;2237;2238;2239;2240;2241;2242;2243;2244;2245;2246;2247;2248;2249;2250;2251;2252;2890;2891;3301;3302;3303;3304;3305;3306;3307;3308;3309;3310;3311;3312;3313;3314;3315;3432;3433;3434;3435;3436;3437;3438;3439;3440;3441;3442;3443;3450;3451;3452;3453;3454;3455;3456;3457;3458;3459;3460;3461;3462;3463;4092;4093;4094;4095;4096;4097;4098;4099;4100;4101;4102;4103;4104;5836;5837;5838;5839;5840;5841;5842;5843;5844;5845;5846;5847;5848;5849;5850;5851;5852;6417;6418;6419;6420;6421;6422;6423;6424;6425;6426;6427;6428;6429;6430;6431;6432;6433;6434;6435;6436;6437;6438;6439;7671;7672;8093;8094;8095;8936;8937;8938;11101;11102;11103;11104;11105;11106;11107;11108;11109;11110;11111;11112;11113;11114;11115;11116;11117;11118;11119;11120;11121;11122;11123;11124;12671;16102;16103;16104;16248;16249;16250;16251;16252;16253;16254;16543;16544;16545;16546;16547;16548;16549;16557;16558;16559;16560;16561;16562;16563;16564;16565;16566;16567;16568;16569;16570;16571;16572;16573;16574;16575;16576;16577;16578;16579;16580;16581;17264;17265;17266;17267;17268;17269;17270;17271;17272;17273;17274;17275;17276;17277;17278;17279;17280;17281;17282;17283;17284;17285;17286;17287;17288;17289;17290;17291;17292;17293;17294;17295;17296;18842;18843;19658;19659;19660;19661;19662;19663;19664;19665;19666;19667;19668;19669;19670;19671;19672;19673;19674;19675;19676;19677;19678;19679;19680;19681;19682;19683;19684;19685;19686;19687;19688;19689;19690;19691;19692;19693;19694;21995;21996;21997;21998;22786;23036;23037;23038;23039;23040;23558;23559;23560;23561;23562;23563;23564;23565;23566;23567;23568;23569;23570;23571;23572;23573;23574;23575;25586;25587;25588;25589;25590;25591;25592;25593;25594;25595;25596;25597;25598;25599;25600;25601;25602;25603;25604;25605;25606;25607;25608;25609;25610;25611;25612;25613;25614;25615;25616;25617;25618;26239;26240;26241;26242;26243;26244;26245;26246;26247;26248;26249;26250;26251;26252;26253;26254;26255;26256;26257;26258;26259;26260;26261;26262;26263;26264;27936;27937;27938;27939;27940;27941;27942;27943;27944;27945;27946;27947;27948;27949;27950;27951;27952;27953;27954;27955;27956;29138;29139;29140;29141;29142;29143;29144;29145;29146;29147;29148;29149;29299;29300;29301;29302;29303;29304;29305;29306;29307;29308;29309;29310;29311;29312;29313;29314;29315;29316;29317;29318;29319;29913;29914;29915;29916;29917;29918;29919;29920;29921;29922;29923;29924;29925;29926;29927;29928;29929;29930;29931;29932;29933;29934;29935;29936;29937;29938;29939;29940;29941;29942;29943;29944;29945;29946;29947;29948;29949;29950;29951;29952;29953;29954;29955;29956;29957;29958;29959;29960;29961;29962;29963;29964;29965;29966;29967;29968;29969;29970;29971;32132;34249;34250;34251;34252;34253;34254;34255;34256;34257;34258;34259;34260;34261;34262;34263;34264;34265;34266;34267;34268;34269;34270;34271;34272;34273;34274;34275;34276;34277;34278;34279;34280;34281;34282;34283;34284;34285;34286;34287;34288;34289;34290;34291;34292;34293;34294;34295;34296;34297;34298;34299;34300;34301;34302;34303;34304;34305;34306;34307;34308;34309;34310;34311;34312;34313;34314;34315;34316;34317;34318;34319;34320;34321;34322;34323</t>
  </si>
  <si>
    <t xml:space="preserve">140;1345;1346;1347;1348;1349;1350;1351;1352;1353;1354;1355;1356;1357;1358;1359;1360;1361;1362;1363;1364;1365;1366;1367;1368;1369;1370;1371;1372;1373;1374;1375;1376;1377;1378;1379;1380;1381;1382;1383;1384;1385;1386;1387;1388;2166;2167;2168;2169;2170;2171;2172;2173;2174;2175;2176;2177;2178;2179;2180;2181;2182;2183;2184;2185;2186;2187;2188;2189;2190;2191;2192;2193;2194;2195;2196;2197;2198;2199;2200;2201;2202;2203;2204;2205;2206;2207;2208;2209;2210;2211;2212;2213;2214;2215;2216;2217;3276;3277;3278;3279;3280;3281;3282;3283;3284;3285;3286;3287;3288;3289;3290;3758;3759;3760;3761;3762;3763;3764;3765;3766;3767;3768;3769;3770;3771;3772;3773;3774;3775;3776;3777;3778;3779;3780;3781;3782;3783;3784;3785;3786;3787;3788;3789;3790;3791;3792;3793;3794;3795;3796;3797;3798;3799;3800;3801;3802;3803;3804;3805;3806;4881;4882;4883;4884;5553;5554;5555;5556;5557;5558;5559;5560;5561;5562;5563;5564;5565;5566;5567;5568;5569;5570;5571;5572;5573;5574;5575;5576;5577;5578;5579;5580;5581;5582;5583;5584;5585;5784;5785;5786;5787;5788;5789;5790;5791;5792;5793;5794;5795;5796;5797;5798;5799;5800;5801;5802;5803;5804;5805;5806;5807;5808;5809;5810;5811;5812;5813;5824;5825;5826;5827;5828;5829;5830;5831;5832;5833;5834;5835;5836;5837;5838;5839;5840;5841;5842;5843;5844;5845;5846;5847;5848;5849;5850;5851;5852;5853;6993;6994;6995;6996;6997;6998;6999;7000;7001;7002;7003;7004;7005;7006;7007;7008;7009;7010;7011;7012;7013;7014;7015;7016;7017;7018;7019;7020;7021;7022;7023;7024;7025;7026;7027;7028;7029;7030;7031;7032;7033;7034;7035;7036;9897;9898;9899;9900;9901;9902;9903;9904;9905;9906;9907;9908;9909;9910;9911;9912;9913;9914;9915;9916;9917;9918;9919;9920;10878;10879;10880;10881;10882;10883;10884;10885;10886;10887;10888;10889;10890;10891;10892;10893;10894;10895;10896;10897;10898;10899;10900;10901;10902;10903;10904;10905;10906;10907;10908;10909;10910;10911;10912;10913;10914;10915;10916;10917;10918;10919;12963;12964;12965;12966;13633;13634;13635;13636;14989;14990;14991;14992;14993;14994;18627;18628;18629;18630;18631;18632;18633;18634;18635;18636;18637;18638;18639;18640;18641;18642;18643;18644;18645;18646;18647;18648;18649;18650;18651;18652;18653;18654;18655;18656;18657;18658;18659;18660;18661;18662;18663;18664;21310;26982;26983;26984;26985;26986;27232;27233;27234;27235;27236;27237;27238;27239;27690;27691;27692;27693;27694;27695;27696;27697;27707;27708;27709;27710;27711;27712;27713;27714;27715;27716;27717;27718;27719;27720;27721;27722;27723;27724;27725;27726;27727;27728;27729;27730;27731;27732;27733;27734;27735;27736;27737;27738;27739;27740;27741;27742;27743;27744;27745;27746;27747;27748;27749;27750;27751;28971;28972;28973;28974;28975;28976;28977;28978;28979;28980;28981;28982;28983;28984;28985;28986;28987;28988;28989;28990;28991;28992;28993;28994;28995;28996;28997;28998;28999;29000;29001;29002;29003;29004;29005;29006;29007;29008;29009;29010;29011;29012;29013;29014;29015;29016;29017;29018;29019;29020;29021;29022;29023;29024;29025;29026;29027;31541;31542;32877;32878;32879;32880;32881;32882;32883;32884;32885;32886;32887;32888;32889;32890;32891;32892;32893;32894;32895;32896;32897;32898;32899;32900;32901;32902;32903;32904;32905;32906;32907;32908;32909;32910;32911;32912;32913;32914;32915;32916;32917;32918;32919;32920;32921;32922;36801;36802;36803;36804;38136;38555;38556;38557;38558;38559;38560;38561;38562;38563;38564;38565;39408;39409;39410;39411;39412;39413;39414;39415;39416;39417;39418;39419;39420;39421;39422;39423;39424;39425;39426;39427;39428;39429;39430;39431;39432;39433;39434;39435;39436;42855;42856;42857;42858;42859;42860;42861;42862;42863;42864;42865;42866;42867;42868;42869;42870;42871;42872;42873;42874;42875;42876;42877;42878;42879;42880;42881;42882;42883;42884;42885;42886;42887;42888;42889;42890;42891;42892;42893;42894;42895;42896;42897;42898;42899;42900;42901;42902;43859;43860;43861;43862;43863;43864;43865;43866;43867;43868;43869;43870;43871;43872;43873;43874;43875;43876;43877;43878;43879;43880;43881;43882;43883;43884;43885;43886;43887;43888;43889;43890;43891;43892;43893;43894;43895;43896;43897;43898;46812;46813;46814;46815;46816;46817;46818;46819;46820;46821;46822;46823;46824;46825;46826;46827;46828;46829;46830;46831;46832;46833;46834;46835;46836;46837;46838;46839;46840;46841;46842;46843;48885;48886;48887;48888;48889;48890;48891;48892;48893;48894;48895;48896;48897;49169;49170;49171;49172;49173;49174;49175;49176;49177;49178;49179;49180;49181;49182;49183;49184;49185;49186;49187;49188;49189;49190;49191;49192;49193;49194;50207;50208;50209;50210;50211;50212;50213;50214;50215;50216;50217;50218;50219;50220;50221;50222;50223;50224;50225;50226;50227;50228;50229;50230;50231;50232;50233;50234;50235;50236;50237;50238;50239;50240;50241;50242;50243;50244;50245;50246;50247;50248;50249;50250;50251;50252;50253;50254;50255;50256;50257;50258;50259;50260;50261;50262;50263;50264;50265;50266;50267;50268;50269;50270;50271;50272;50273;50274;50275;50276;50277;50278;50279;50280;50281;50282;50283;50284;50285;50286;50287;50288;50289;50290;50291;50292;50293;50294;50295;50296;50297;53990;57498;57499;57500;57501;57502;57503;57504;57505;57506;57507;57508;57509;57510;57511;57512;57513;57514;57515;57516;57517;57518;57519;57520;57521;57522;57523;57524;57525;57526;57527;57528;57529;57530;57531;57532;57533;57534;57535;57536;57537;57538;57539;57540;57541;57542;57543;57544;57545;57546;57547;57548;57549;57550;57551;57552;57553;57554;57555;57556;57557;57558;57559;57560;57561;57562;57563;57564;57565;57566;57567;57568;57569;57570;57571;57572;57573;57574;57575;57576;57577;57578;57579;57580;57581;57582;57583;57584;57585;57586;57587;57588;57589;57590;57591;57592;57593;57594;57595;57596;57597;57598;57599;57600;57601;57602;57603;57604;57605;57606;57607;57608;57609;57610;57611;57612;57613</t>
  </si>
  <si>
    <t xml:space="preserve">696;697;698;699;700;701</t>
  </si>
  <si>
    <t xml:space="preserve">IPI00131695</t>
  </si>
  <si>
    <t xml:space="preserve">Serum albumin precursor</t>
  </si>
  <si>
    <t xml:space="preserve">Tax_Id=10090 Serum albumin precursor</t>
  </si>
  <si>
    <t xml:space="preserve">1968;4475</t>
  </si>
  <si>
    <t xml:space="preserve">2179;4985</t>
  </si>
  <si>
    <t xml:space="preserve">6493;6494;6495;6496;6497;14247;14248</t>
  </si>
  <si>
    <t xml:space="preserve">11002;11003;11004;11005;11006;23918;23919</t>
  </si>
  <si>
    <t xml:space="preserve">IPI00109206;IPI00170212;IPI00463495;IPI00654397</t>
  </si>
  <si>
    <t xml:space="preserve">Adult male hippocampus cDNA, RIKEN full-length enriched library, clone:2900002K10 product:synaptojanin 2 binding protein, full insert sequence;Activin receptor-interacting protein 2a;Activin receptor-interacting protein 4;2 days neonate sympathetic ganglion cDNA, RIKEN full-length enriched library, clone:7120429N19 product:synaptojanin 2 binding protein, full insert sequence</t>
  </si>
  <si>
    <t xml:space="preserve">Tax_Id=10090 Adult male hippocampus cDNA, RIKEN full-length enriched library, clone:2900002K10 product:synaptojanin 2 binding protein, full insert sequence;Tax_Id=10090 Activin receptor-interacting protein 2a;Tax_Id=10090 Activin receptor-interacting protein 4;Tax_Id=10090 2 days neonate sympathetic ganglion cDNA, RIKEN full-length enriched library, clone:7120429N19 product:synaptojanin 2 binding protein, full insert sequence</t>
  </si>
  <si>
    <t xml:space="preserve">973;5538;6643;6728;8636;9146</t>
  </si>
  <si>
    <t xml:space="preserve">1083;6173;7525;7620;9740;10326</t>
  </si>
  <si>
    <t xml:space="preserve">3285;17781;21517;21759;21760;27643;29452;29453</t>
  </si>
  <si>
    <t xml:space="preserve">5527;29800;29801;35992;35993;36400;36401;46230;46231;49409;49410</t>
  </si>
  <si>
    <t xml:space="preserve">IPI00318750;IPI00462903;IPI00653958</t>
  </si>
  <si>
    <t xml:space="preserve">NADPH-dependent retinol dehydrogenase/reductase isoform 1;Adult male kidney cDNA, RIKEN full-length enriched library, clone:0610030A01 product:DNA segment, Chr 14, University of California at Los Angeles 2, full insert sequence</t>
  </si>
  <si>
    <t xml:space="preserve">Tax_Id=10090 NADPH-dependent retinol dehydrogenase/reductase isoform 1;Tax_Id=10090 Adult male kidney cDNA, RIKEN full-length enriched library, clone:0610030A01 product:DNA segment, Chr 14, University of California at Los Angeles 2, full insert sequence</t>
  </si>
  <si>
    <t xml:space="preserve">2260;5501;7367;8689</t>
  </si>
  <si>
    <t xml:space="preserve">2500;6134;8339;9800</t>
  </si>
  <si>
    <t xml:space="preserve">7327;17692;23644;23645;27928;27929</t>
  </si>
  <si>
    <t xml:space="preserve">12434;12435;29664;39574;39575;39576;46798;46799;46800;46801</t>
  </si>
  <si>
    <t xml:space="preserve">IPI00131873</t>
  </si>
  <si>
    <t xml:space="preserve">COP9 signalosome complex subunit 6</t>
  </si>
  <si>
    <t xml:space="preserve">Tax_Id=10090 COP9 signalosome complex subunit 6</t>
  </si>
  <si>
    <t xml:space="preserve">23;2849;8924</t>
  </si>
  <si>
    <t xml:space="preserve">24;3165;10071</t>
  </si>
  <si>
    <t xml:space="preserve">64;65;9056;9057;9058;28788;28789</t>
  </si>
  <si>
    <t xml:space="preserve">117;118;119;120;121;15160;15161;15162;48340;48341</t>
  </si>
  <si>
    <t xml:space="preserve">IPI00131871</t>
  </si>
  <si>
    <t xml:space="preserve">COP9 signalosome complex subunit 4</t>
  </si>
  <si>
    <t xml:space="preserve">Tax_Id=10090 COP9 signalosome complex subunit 4</t>
  </si>
  <si>
    <t xml:space="preserve">2760;3018;7901;9178;9418;10711</t>
  </si>
  <si>
    <t xml:space="preserve">3062;3063;3358;8929;10358;10614;12048</t>
  </si>
  <si>
    <t xml:space="preserve">8788;8789;8790;8791;8792;9604;9605;25420;29548;29549;30337;34715</t>
  </si>
  <si>
    <t xml:space="preserve">14749;14750;14751;14752;14753;14754;14755;14756;16097;16098;42582;42583;49593;49594;50921;58328</t>
  </si>
  <si>
    <t xml:space="preserve">IPI00453531</t>
  </si>
  <si>
    <t xml:space="preserve">PRUNEM1</t>
  </si>
  <si>
    <t xml:space="preserve">Tax_Id=10090 PRUNEM1</t>
  </si>
  <si>
    <t xml:space="preserve">3760;4984;8506</t>
  </si>
  <si>
    <t xml:space="preserve">4195;5558;5559;9597;9598</t>
  </si>
  <si>
    <t xml:space="preserve">12095;12096;15996;15997;15998;15999;16000;16001;27232;27233;27234</t>
  </si>
  <si>
    <t xml:space="preserve">20352;20353;20354;20355;20356;20357;26828;26829;26830;26831;26832;26833;26834;26835;45569;45570;45571</t>
  </si>
  <si>
    <t xml:space="preserve">1186;1187;1188</t>
  </si>
  <si>
    <t xml:space="preserve">IPI00315225;IPI00750671</t>
  </si>
  <si>
    <t xml:space="preserve">Dynein light chain 2A, cytoplasmic;12 kDa protein</t>
  </si>
  <si>
    <t xml:space="preserve">Tax_Id=10090 Dynein light chain 2A, cytoplasmic;Tax_Id=10090 12 kDa protein</t>
  </si>
  <si>
    <t xml:space="preserve">1910;6665;9952</t>
  </si>
  <si>
    <t xml:space="preserve">2115;7549;11217</t>
  </si>
  <si>
    <t xml:space="preserve">6306;6307;6308;21581;32184</t>
  </si>
  <si>
    <t xml:space="preserve">10714;10715;10716;10717;10718;10719;36098;36099;36100;54087</t>
  </si>
  <si>
    <t xml:space="preserve">IPI00127431;IPI00758022;IPI00462641;IPI00553344;IPI00760013</t>
  </si>
  <si>
    <t xml:space="preserve">Dynein light chain Tctex-type 1;similar to Cytoplasmic dynein light chain (T-complex testis-specific protein 1) (TCTEX-1) isoform 1;Adult female placenta cDNA, RIKEN full-length enriched library, clone:1600032G08 product:t-complex testis expressed 1, full insert sequence;Dynlt1 protein;10 kDa protein</t>
  </si>
  <si>
    <t xml:space="preserve">Tax_Id=10090 Dynein light chain Tctex-type 1;Tax_Id=10090 similar to Cytoplasmic dynein light chain (T-complex testis-specific protein 1) (TCTEX-1) isoform 1;Tax_Id=10090 Adult female placenta cDNA, RIKEN full-length enriched library, clone:1600032G08 product:t-complex testis expressed 1, full insert sequence;Tax_Id=10090 Dynlt1 protein;Tax_Id=10090 10 kDa protein</t>
  </si>
  <si>
    <t xml:space="preserve">5529;5530;6217;7109;9256;9272;9726;10440</t>
  </si>
  <si>
    <t xml:space="preserve">6162;6163;6901;8061;10444;10462;10954;11743</t>
  </si>
  <si>
    <t xml:space="preserve">17760;17761;17762;19824;19825;19826;19827;19828;19829;19830;19831;19832;19833;19834;19835;19836;19837;22929;22930;22931;22932;29759;29760;29761;29762;29763;29764;29819;31402;33777</t>
  </si>
  <si>
    <t xml:space="preserve">29764;29765;29766;29767;29768;33147;33148;33149;33150;33151;33152;33153;33154;33155;33156;33157;33158;33159;33160;33161;33162;33163;33164;33165;33166;33167;33168;33169;33170;33171;33172;33173;33174;33175;33176;33177;33178;33179;33180;33181;33182;33183;33184;33185;33186;38384;38385;38386;38387;49930;49931;49932;49933;49934;49935;49936;49937;49938;50031;52731;56700</t>
  </si>
  <si>
    <t xml:space="preserve">1080;1081</t>
  </si>
  <si>
    <t xml:space="preserve">IPI00620663</t>
  </si>
  <si>
    <t xml:space="preserve">17 kDa protein</t>
  </si>
  <si>
    <t xml:space="preserve">Tax_Id=10090 17 kDa protein</t>
  </si>
  <si>
    <t xml:space="preserve">192;1843;2104;3872;6824;7610;8614;10469</t>
  </si>
  <si>
    <t xml:space="preserve">207;2038;2039;2329;4314;7733;8608;9717;11776</t>
  </si>
  <si>
    <t xml:space="preserve">622;6085;6086;6860;6861;12469;22065;24498;27562;27563;33863;33864</t>
  </si>
  <si>
    <t xml:space="preserve">1034;10302;10303;10304;11586;11587;11588;11589;11590;11591;20983;36921;41148;46094;46095;56855;56856;56857</t>
  </si>
  <si>
    <t xml:space="preserve">253;254;255</t>
  </si>
  <si>
    <t xml:space="preserve">IPI00117087</t>
  </si>
  <si>
    <t xml:space="preserve">Hsp90 co-chaperone Cdc37</t>
  </si>
  <si>
    <t xml:space="preserve">Tax_Id=10090 Hsp90 co-chaperone Cdc37</t>
  </si>
  <si>
    <t xml:space="preserve">64;471;528;1565;5262;5787;7769</t>
  </si>
  <si>
    <t xml:space="preserve">69;518;581;1736;1737;5874;6443;8785</t>
  </si>
  <si>
    <t xml:space="preserve">165;166;1631;1790;5207;5208;5209;16936;18561;25001</t>
  </si>
  <si>
    <t xml:space="preserve">282;283;284;2773;3033;3034;8824;8825;8826;28410;31076;31077;41885;41886</t>
  </si>
  <si>
    <t xml:space="preserve">944;945;946</t>
  </si>
  <si>
    <t xml:space="preserve">IPI00226430;IPI00653158</t>
  </si>
  <si>
    <t xml:space="preserve">3-ketoacyl-CoA thiolase, mitochondrial;14 days embryo liver cDNA, RIKEN full-length enriched library, clone:I530029G20 product:acetyl-Coenzyme A acyltransferase 2</t>
  </si>
  <si>
    <t xml:space="preserve">Tax_Id=10090 3-ketoacyl-CoA thiolase, mitochondrial;Tax_Id=10090 14 days embryo liver cDNA, RIKEN full-length enriched library, clone:I530029G20 product:acetyl-Coenzyme A acyltransferase 2</t>
  </si>
  <si>
    <t xml:space="preserve">361;3926;3927;4148;4149;8916;8917</t>
  </si>
  <si>
    <t xml:space="preserve">393;4373;4374;4629;4630;10062;10063</t>
  </si>
  <si>
    <t xml:space="preserve">1185;1186;1187;1188;1189;1190;1191;1192;1193;1194;1195;1196;1197;12615;12616;12617;12618;12619;12620;12621;12622;12623;12624;12625;12626;12627;12628;12629;12630;12631;12632;12633;12634;12635;12636;12637;12638;12639;12640;12641;12642;12643;12644;12645;12646;12647;12648;12649;13346;13347;13348;13349;13350;28750;28751;28752;28753;28754;28755;28756;28757;28758;28759</t>
  </si>
  <si>
    <t xml:space="preserve">1969;1970;1971;1972;1973;1974;1975;1976;1977;1978;1979;1980;1981;1982;1983;1984;1985;1986;1987;1988;1989;1990;1991;1992;21222;21223;21224;21225;21226;21227;21228;21229;21230;21231;21232;21233;21234;21235;21236;21237;21238;21239;21240;21241;21242;21243;21244;21245;21246;21247;21248;21249;21250;21251;21252;21253;21254;21255;21256;21257;21258;21259;21260;21261;21262;21263;21264;21265;21266;21267;21268;21269;21270;21271;22436;22437;22438;22439;22440;22441;22442;22443;22444;48274;48275;48276;48277;48278;48279;48280;48281;48282;48283;48284;48285;48286;48287;48288;48289;48290;48291;48292</t>
  </si>
  <si>
    <t xml:space="preserve">IPI00129393</t>
  </si>
  <si>
    <t xml:space="preserve">Platelet factor 4 precursor</t>
  </si>
  <si>
    <t xml:space="preserve">Tax_Id=10090 Platelet factor 4 precursor</t>
  </si>
  <si>
    <t xml:space="preserve">2944;2966;5605;7531;7796;9016;9121;10236</t>
  </si>
  <si>
    <t xml:space="preserve">3275;3298;6245;8520;8817;10171;10299;11525</t>
  </si>
  <si>
    <t xml:space="preserve">9391;9392;9444;9445;18008;24161;25100;29022;29023;29371;29372;33225;33226</t>
  </si>
  <si>
    <t xml:space="preserve">15725;15726;15812;15813;15814;15815;30194;40447;42060;42061;48712;48713;48714;49283;49284;49285;49286;55857;55858;55859;55860</t>
  </si>
  <si>
    <t xml:space="preserve">IPI00227814;IPI00228955;IPI00753792</t>
  </si>
  <si>
    <t xml:space="preserve">Isoform Stat3B of Signal transducer and activator of transcription 3;Isoform Stat3A of Signal transducer and activator of transcription 3;Isoform Del-701 of Signal transducer and activator of transcription 3</t>
  </si>
  <si>
    <t xml:space="preserve">Tax_Id=10090 Isoform Stat3B of Signal transducer and activator of transcription 3;Tax_Id=10090 Isoform Stat3A of Signal transducer and activator of transcription 3;Tax_Id=10090 Isoform Del-701 of Signal transducer and activator of transcription 3</t>
  </si>
  <si>
    <t xml:space="preserve">1100;1228;1571;1942;2134;2336;2472;2952;4068;4069;4266;4313;5153;5619;6541;6851;7339;8858;10348</t>
  </si>
  <si>
    <t xml:space="preserve">1223;1366;1748;2149;2364;2583;2740;3283;4536;4537;4754;4808;5754;5755;6259;7407;7408;7763;8309;8310;9989;9990;9991;11647</t>
  </si>
  <si>
    <t xml:space="preserve">3681;3682;4083;4084;4085;4086;4087;4088;4089;4090;4091;5229;5230;5231;5232;5233;5234;5235;5236;5237;5238;5239;5240;5241;5242;5243;6384;6385;6386;6387;6388;6389;6390;6391;6392;6393;6394;6974;6975;7518;7884;7885;7886;7887;7888;7889;7890;7891;9407;13102;13103;13104;13105;13106;13107;13108;13109;13110;13111;13112;13113;13114;13115;13116;13117;13118;13119;13663;13664;13665;13828;13829;13830;13831;13832;13833;13834;13835;13836;13837;13838;13839;13840;13841;16536;16537;16538;18048;18049;21218;21219;21220;21221;21222;21223;21224;21225;21226;22138;22139;23552;23553;23554;28508;28509;28510;33529;33530</t>
  </si>
  <si>
    <t xml:space="preserve">6218;6219;6220;6221;6222;6223;6224;6225;6979;6980;6981;6982;6983;6984;6985;6986;6987;6988;6989;6990;6991;6992;8857;8858;8859;8860;8861;8862;8863;8864;8865;8866;8867;8868;8869;8870;8871;8872;8873;8874;8875;8876;8877;8878;8879;8880;8881;8882;8883;8884;8885;8886;10836;10837;10838;10839;10840;10841;10842;10843;10844;10845;10846;10847;10848;10849;10850;11806;11807;11808;11809;12748;13309;13310;13311;13312;13313;13314;13315;13316;13317;13318;13319;13320;15748;22015;22016;22017;22018;22019;22020;22021;22022;22023;22024;22025;22026;22027;22028;22029;22030;22031;22032;22033;22034;22035;22036;22037;22038;22039;22040;22041;22042;22043;22044;22045;22046;22047;22048;22049;22050;22051;22052;22053;22054;22938;22939;22940;22941;22942;22943;22944;22945;22946;23273;23274;23275;23276;23277;23278;23279;23280;23281;23282;23283;23284;23285;23286;23287;23288;23289;23290;23291;23292;23293;23294;23295;23296;23297;23298;23299;27682;27683;27684;30256;30257;30258;35498;35499;35500;35501;35502;35503;35504;35505;35506;35507;35508;35509;35510;35511;35512;35513;35514;35515;35516;37031;37032;39401;39402;39403;39404;47807;47808;47809;47810;56314;56315;56316</t>
  </si>
  <si>
    <t xml:space="preserve">1059;1060;1061;1062;1063;1064</t>
  </si>
  <si>
    <t xml:space="preserve">IPI00266264</t>
  </si>
  <si>
    <t xml:space="preserve">Integrin beta-3 precursor</t>
  </si>
  <si>
    <t xml:space="preserve">Tax_Id=10090 Integrin beta-3 precursor</t>
  </si>
  <si>
    <t xml:space="preserve">632;633;1359;2390;4570;4935;5509;5510;6808</t>
  </si>
  <si>
    <t xml:space="preserve">706;707;708;1512;2650;5105;5106;5501;5502;6142;6143;7710</t>
  </si>
  <si>
    <t xml:space="preserve">2100;2101;2102;2103;2104;2105;2106;2107;2108;2109;2110;4588;4589;7665;7666;7667;7668;7669;7670;14645;14646;14647;14648;14649;14650;15864;15865;15866;15867;15868;17704;17705;17706;17707;17708;17709;17710;17711;17712;17713;17714;22005;22006</t>
  </si>
  <si>
    <t xml:space="preserve">3520;3521;3522;3523;3524;3525;3526;3527;3528;3529;3530;3531;3532;3533;3534;3535;3536;3537;7807;7808;7809;7810;12950;12951;12952;12953;12954;12955;12956;12957;12958;12959;12960;12961;12962;24606;24607;24608;24609;24610;24611;24612;26629;26630;26631;26632;26633;26634;29678;29679;29680;29681;29682;29683;29684;29685;29686;29687;29688;29689;29690;29691;29692;29693;29694;29695;29696;29697;29698;29699;29700;36814;36815;36816</t>
  </si>
  <si>
    <t xml:space="preserve">246;247;248</t>
  </si>
  <si>
    <t xml:space="preserve">IPI00125778;IPI00626106</t>
  </si>
  <si>
    <t xml:space="preserve">Transgelin-2;transgelin 2</t>
  </si>
  <si>
    <t xml:space="preserve">Tax_Id=10090 Transgelin-2;Tax_Id=10090 transgelin 2</t>
  </si>
  <si>
    <t xml:space="preserve">3471;5756;5950;7225;7861</t>
  </si>
  <si>
    <t xml:space="preserve">3858;6412;6618;8190;8888</t>
  </si>
  <si>
    <t xml:space="preserve">11018;11019;18461;19040;23264;25309</t>
  </si>
  <si>
    <t xml:space="preserve">18461;18462;18463;30905;30906;30907;31854;38948;42400</t>
  </si>
  <si>
    <t xml:space="preserve">IPI00124787</t>
  </si>
  <si>
    <t xml:space="preserve">ADP-ribosylation factor-like protein 3</t>
  </si>
  <si>
    <t xml:space="preserve">Tax_Id=10090 ADP-ribosylation factor-like protein 3</t>
  </si>
  <si>
    <t xml:space="preserve">837;3896;4472</t>
  </si>
  <si>
    <t xml:space="preserve">935;4340;4982</t>
  </si>
  <si>
    <t xml:space="preserve">2857;12529;12530;14242</t>
  </si>
  <si>
    <t xml:space="preserve">4810;21085;21086;23911</t>
  </si>
  <si>
    <t xml:space="preserve">IPI00131548;IPI00654420;IPI00720189</t>
  </si>
  <si>
    <t xml:space="preserve">Proline synthetase co-transcribed bacterial homolog protein;Adult male medulla oblongata cDNA, RIKEN full-length enriched library, clone:6330408P06 product:proline synthetase co-transcribed, full insert sequence</t>
  </si>
  <si>
    <t xml:space="preserve">Tax_Id=10090 Proline synthetase co-transcribed bacterial homolog protein;Tax_Id=10090 Adult male medulla oblongata cDNA, RIKEN full-length enriched library, clone:6330408P06 product:proline synthetase co-transcribed, full insert sequence</t>
  </si>
  <si>
    <t xml:space="preserve">4356;6246;7368;10024;10653</t>
  </si>
  <si>
    <t xml:space="preserve">4853;6930;8340;11299;11985;11986</t>
  </si>
  <si>
    <t xml:space="preserve">13952;19894;19895;23646;32458;32459;34548;34549</t>
  </si>
  <si>
    <t xml:space="preserve">23466;23467;23468;33283;33284;39577;54554;54555;54556;58045;58046;58047</t>
  </si>
  <si>
    <t xml:space="preserve">IPI00453771;IPI00620799</t>
  </si>
  <si>
    <t xml:space="preserve">Prenylated SNARE protein Ykt6</t>
  </si>
  <si>
    <t xml:space="preserve">Tax_Id=10090 Prenylated SNARE protein Ykt6</t>
  </si>
  <si>
    <t xml:space="preserve">429;1193;5575;7346;8395;10527</t>
  </si>
  <si>
    <t xml:space="preserve">471;1323;6214;8317;9470;11837;11838</t>
  </si>
  <si>
    <t xml:space="preserve">1477;1478;1479;1480;1481;3961;3962;17911;17912;17913;17914;17915;17916;23579;26896;26897;26898;34042;34043;34044;34045</t>
  </si>
  <si>
    <t xml:space="preserve">2515;2516;2517;2518;2519;2520;2521;6744;6745;6746;6747;6748;30039;30040;30041;30042;30043;30044;30045;30046;30047;30048;30049;39440;45039;45040;45041;45042;57161;57162;57163;57164;57165;57166</t>
  </si>
  <si>
    <t xml:space="preserve">IPI00131845</t>
  </si>
  <si>
    <t xml:space="preserve">Proteasome subunit alpha type 6</t>
  </si>
  <si>
    <t xml:space="preserve">Tax_Id=10090 Proteasome subunit alpha type 6</t>
  </si>
  <si>
    <t xml:space="preserve">3741;3772;4741;5002;6801;7019</t>
  </si>
  <si>
    <t xml:space="preserve">4174;4207;5298;5579;7703;7956</t>
  </si>
  <si>
    <t xml:space="preserve">12040;12041;12134;12135;15285;16044;16045;21992;21993;22675;22676</t>
  </si>
  <si>
    <t xml:space="preserve">20235;20236;20237;20425;20426;20427;25649;26900;26901;26902;36793;36794;36795;37949;37950</t>
  </si>
  <si>
    <t xml:space="preserve">IPI00133284</t>
  </si>
  <si>
    <t xml:space="preserve">ES1 protein homolog, mitochondrial precursor</t>
  </si>
  <si>
    <t xml:space="preserve">Tax_Id=10090 ES1 protein homolog, mitochondrial precursor</t>
  </si>
  <si>
    <t xml:space="preserve">425;6295;10740</t>
  </si>
  <si>
    <t xml:space="preserve">466;7012;7013;12080</t>
  </si>
  <si>
    <t xml:space="preserve">1464;1465;1466;1467;20178;20179;20180;20181;20182;34783;34784</t>
  </si>
  <si>
    <t xml:space="preserve">2497;2498;2499;2500;2501;2502;33720;33721;33722;33723;33724;33725;33726;58423;58424;58425</t>
  </si>
  <si>
    <t xml:space="preserve">IPI00139637;IPI00761970</t>
  </si>
  <si>
    <t xml:space="preserve">Coatomer subunit zeta-1;20 kDa protein</t>
  </si>
  <si>
    <t xml:space="preserve">Tax_Id=10090 Coatomer subunit zeta-1;Tax_Id=10090 20 kDa protein</t>
  </si>
  <si>
    <t xml:space="preserve">378;379;1118;1139;1690;1691;1731;1732;2145;2146;8486;8800;8801;9029;9030</t>
  </si>
  <si>
    <t xml:space="preserve">411;412;413;1243;1244;1265;1266;1874;1875;1876;1921;1922;2375;2376;9575;9576;9924;9925;10184;10185;10186</t>
  </si>
  <si>
    <t xml:space="preserve">1259;1260;1261;1262;1263;1264;1265;1266;1267;1268;1269;1270;1271;1272;1273;1274;1275;1276;1277;1278;1279;1280;1281;1282;1283;1284;1285;1286;3727;3728;3729;3730;3731;3732;3733;3734;3735;3736;3737;3738;3739;3740;3741;3742;3743;3744;3745;3746;3747;3748;3749;3750;3751;3752;3753;3754;3816;3817;5615;5616;5617;5618;5619;5620;5621;5735;5736;5737;5738;5739;5740;5741;5742;5743;5744;5745;6988;6989;6990;6991;6992;27167;27168;27169;27170;27171;27172;27173;27174;27175;27176;27177;27178;27179;27180;27181;27182;27183;27184;28289;28290;28291;28292;28293;28294;28295;28296;28297;28298;28299;28300;28301;28302;28303;28304;28305;28306;28307;29054;29055;29056;29057;29058;29059;29060;29061;29062;29063</t>
  </si>
  <si>
    <t xml:space="preserve">2114;2115;2116;2117;2118;2119;2120;2121;2122;2123;2124;2125;2126;2127;2128;2129;2130;2131;2132;2133;2134;2135;2136;2137;2138;2139;2140;2141;2142;2143;2144;2145;2146;2147;2148;2149;2150;2151;2152;2153;2154;2155;6308;6309;6310;6311;6312;6313;6314;6315;6316;6317;6318;6319;6320;6321;6322;6323;6324;6325;6326;6327;6328;6329;6330;6331;6332;6333;6334;6335;6336;6337;6338;6339;6340;6341;6342;6343;6344;6345;6346;6347;6348;6349;6350;6351;6352;6353;6354;6355;6356;6357;6358;6359;6360;6361;6362;6363;6364;6365;6366;6367;6368;6369;6370;6371;6372;6373;6374;6375;6376;6377;6378;6379;6380;6381;6382;6383;6493;6494;9549;9550;9551;9552;9553;9554;9555;9556;9557;9558;9559;9560;9561;9562;9563;9564;9565;9566;9567;9743;9744;9745;9746;9747;9748;9749;9750;9751;9752;9753;9754;9755;9756;9757;11827;11828;11829;11830;11831;11832;11833;45456;45457;45458;45459;45460;45461;45462;45463;45464;45465;45466;45467;45468;45469;45470;45471;45472;45473;45474;45475;45476;45477;45478;45479;45480;45481;45482;45483;45484;45485;45486;45487;45488;47393;47394;47395;47396;47397;47398;47399;47400;47401;47402;47403;47404;47405;47406;47407;47408;47409;47410;47411;47412;47413;47414;47415;47416;47417;47418;47419;47420;47421;47422;47423;47424;47425;47426;47427;47428;47429;47430;47431;47432;47433;47434;47435;47436;47437;47438;47439;47440;47441;47442;47443;47444;47445;47446;47447;47448;47449;47450;47451;47452;47453;47454;47455;47456;48759;48760;48761;48762;48763;48764;48765;48766;48767;48768;48769;48770;48771;48772;48773;48774;48775;48776;48777;48778;48779;48780;48781;48782;48783;48784</t>
  </si>
  <si>
    <t xml:space="preserve">932;933;934;935;936</t>
  </si>
  <si>
    <t xml:space="preserve">IPI00224740;IPI00650039;IPI00678855</t>
  </si>
  <si>
    <t xml:space="preserve">Profilin-1;Profilin 1</t>
  </si>
  <si>
    <t xml:space="preserve">Tax_Id=10090 Profilin-1;Tax_Id=10090 Profilin 1</t>
  </si>
  <si>
    <t xml:space="preserve">405;1061;2714;3305;3448;3470;4879;5078;6915;7004;10513</t>
  </si>
  <si>
    <t xml:space="preserve">443;1182;3010;3674;3835;3857;5442;5661;7836;7938;11821</t>
  </si>
  <si>
    <t xml:space="preserve">1409;1410;3588;8653;10453;10925;10926;11017;15698;16269;22343;22628;34007;34008</t>
  </si>
  <si>
    <t xml:space="preserve">2398;2399;2400;6065;14536;17480;18286;18287;18288;18460;26362;27266;27267;37381;37382;37882;37883;57108;57109</t>
  </si>
  <si>
    <t xml:space="preserve">IPI00377728;IPI00751137</t>
  </si>
  <si>
    <t xml:space="preserve">Mitochondrial precursor proteins import receptor;Adult male thymus cDNA, RIKEN full-length enriched library, clone:5830412L10 product:Mitochondrial proteins import receptor (Translocase of outer membrane TOM70), full insert sequence</t>
  </si>
  <si>
    <t xml:space="preserve">Tax_Id=10090 Mitochondrial precursor proteins import receptor;Tax_Id=10090 Adult male thymus cDNA, RIKEN full-length enriched library, clone:5830412L10 product:Mitochondrial proteins import receptor (Translocase of outer membrane TOM70), full insert sequence</t>
  </si>
  <si>
    <t xml:space="preserve">220;451;542;724;985;1165;1167;1264;1551;1552;1792;1906;1907;2103;2131;2177;2181;2355;2478;2928;3522;3613;3617;3861;3966;3995;4010;4013;4023;4027;4082;4473;4500;4793;4915;5014;5303;5521;5573;5592;5649;5681;5924;6062;6416;6531;6624;6911;7095;7105;7269;7307;7482;7506;7539;7641;7832;7853;8267;9514;9705;9771;9831;10105;10370</t>
  </si>
  <si>
    <t xml:space="preserve">236;495;597;811;1097;1294;1296;1404;1405;1718;1719;1720;1985;2111;2112;2328;2359;2360;2409;2413;2602;2746;2747;3255;3256;3926;4030;4034;4035;4303;4421;4453;4471;4472;4475;4485;4490;4554;4983;5019;5351;5480;5593;5921;5922;6154;6212;6232;6291;6325;6589;6735;6736;7208;7209;7391;7392;7504;7832;8045;8057;8235;8276;8467;8493;8529;8643;8854;8878;9334;10718;10926;10927;11001;11068;11386;11672</t>
  </si>
  <si>
    <t xml:space="preserve">724;725;726;1573;1825;1826;2446;2447;2448;2449;3321;3322;3900;3901;3904;3905;3906;4179;4180;4181;4182;5128;5129;5130;5131;5132;5133;5948;5949;5950;6299;6300;6301;6859;6963;6964;6965;6966;6967;7052;7053;7054;7059;7060;7061;7062;7063;7064;7065;7554;7555;7905;7906;7907;9315;9316;9317;9318;9319;9320;9321;9322;9323;9324;9325;9326;9327;11241;11242;11560;11561;11562;11563;11571;11572;11573;12444;12768;12769;12770;12771;12772;12773;12848;12849;12895;12896;12897;12898;12899;12900;12901;12902;12903;12904;12905;12913;12914;12915;12916;12949;12950;12960;12961;12962;12963;12964;13168;13169;14243;14244;14245;14355;14356;14357;15425;15426;15427;15428;15429;15804;16094;17081;17082;17083;17745;17907;17908;17975;17976;17977;18137;18138;18139;18140;18141;18142;18143;18217;18218;18219;18220;18221;18956;18957;18958;18959;18960;19350;19351;19352;19353;19354;19355;20640;20641;20642;20643;20644;20645;20646;21177;21178;21179;21180;21181;21182;21468;21469;21470;21471;22330;22331;22332;22333;22900;22923;23378;23379;23462;24024;24025;24026;24027;24028;24029;24030;24031;24032;24087;24088;24089;24090;24091;24183;24593;24594;25207;25208;25209;25210;25211;25212;25213;25214;25279;26513;26514;26515;26516;30645;30646;31294;31295;31296;31297;31598;31599;31600;31601;31786;31787;31788;32695;32696;32697;32698;33597;33598</t>
  </si>
  <si>
    <t xml:space="preserve">1200;1201;1202;2685;3089;3090;3091;4141;4142;4143;4144;4145;4146;4147;5594;5595;5596;6643;6644;6648;6649;6650;6651;6652;7155;7156;7157;7158;7159;7160;8644;8645;8646;8647;8648;8649;8650;8651;8652;10067;10068;10069;10070;10071;10072;10707;10708;10709;11585;11788;11789;11790;11791;11792;11793;11794;11795;11917;11918;11919;11920;11921;11922;11927;11928;11929;11930;11931;11932;11933;11934;11935;11936;11937;11938;12795;12796;13339;13340;13341;13342;13343;13344;13345;15586;15587;15588;15589;15590;15591;15592;15593;15594;15595;15596;15597;15598;15599;15600;15601;15602;15603;15604;15605;15606;15607;15608;18847;18848;18849;19418;19419;19420;19421;19422;19431;19432;19433;20940;20941;21469;21470;21471;21472;21473;21474;21475;21476;21477;21478;21479;21480;21481;21611;21612;21692;21693;21694;21695;21696;21697;21698;21699;21700;21701;21702;21703;21704;21705;21706;21707;21717;21718;21719;21720;21721;21722;21723;21768;21769;21770;21781;21782;21783;21784;21785;21786;21787;21788;21789;21790;21791;21792;21793;21794;21795;21796;21797;22153;22154;22155;22156;23912;23913;23914;23915;23916;24101;24102;24103;24104;24105;25871;25872;25873;25874;25875;25876;25877;26530;26974;28667;28668;28669;29746;30031;30032;30033;30034;30035;30140;30141;30142;30143;30406;30407;30408;30409;30410;30411;30412;30413;30414;30415;30551;30552;30553;30554;30555;30556;30557;30558;31725;31726;31727;31728;31729;31730;32352;32353;32354;32355;32356;32357;32358;32359;32360;32361;32362;32363;34432;34433;34434;34435;34436;34437;34438;34439;34440;35430;35431;35432;35433;35434;35435;35436;35437;35438;35908;35909;35910;35911;35912;35913;35914;37365;37366;37367;37368;37369;38338;38377;38378;39125;39126;39241;40228;40229;40230;40231;40232;40233;40234;40235;40236;40237;40238;40239;40347;40348;40349;40350;40351;40352;40476;41269;41270;42233;42234;42235;42236;42237;42238;42239;42240;42241;42242;42243;42341;42342;44348;44349;44350;44351;44352;44353;44354;51427;51428;52563;52564;52565;52566;52567;52568;52569;53100;53101;53102;53103;53104;53105;53106;53107;53440;53441;53442;53443;53444;54941;54942;54943;54944;54945;54946;54947;54948;56410;56411;56412</t>
  </si>
  <si>
    <t xml:space="preserve">414;415;416;417;418;419;420;421;422;423;424;425;426;428;429;430;431</t>
  </si>
  <si>
    <t xml:space="preserve">IPI00319830</t>
  </si>
  <si>
    <t xml:space="preserve">Spectrin beta chain, brain 1</t>
  </si>
  <si>
    <t xml:space="preserve">Tax_Id=10090 Spectrin beta chain, brain 1</t>
  </si>
  <si>
    <t xml:space="preserve">249;7889;7960;8543;9119</t>
  </si>
  <si>
    <t xml:space="preserve">267;8917;8993;9638;10297</t>
  </si>
  <si>
    <t xml:space="preserve">798;799;25392;25393;25565;27358;27359;27360;29360;29361;29362;29363;29364;29365;29366;29367;29368</t>
  </si>
  <si>
    <t xml:space="preserve">1327;1328;1329;1330;42529;42530;42531;42821;42822;45756;45757;45758;45759;45760;49263;49264;49265;49266;49267;49268;49269;49270;49271;49272;49273;49274;49275;49276;49277;49278;49279;49280</t>
  </si>
  <si>
    <t xml:space="preserve">IPI00112948;IPI00470981;IPI00474993;IPI00480414;IPI00750847</t>
  </si>
  <si>
    <t xml:space="preserve">Reticulon-3;reticulon 3 isoform 1;reticulon 3 isoform 3;reticulon 3 isoform 2;Adult male medulla oblongata cDNA, RIKEN full-length enriched library, clone:6330592M02 product:reticulon 3, full insert sequence</t>
  </si>
  <si>
    <t xml:space="preserve">Tax_Id=10090 Reticulon-3;Tax_Id=10090 reticulon 3 isoform 1;Tax_Id=10090 reticulon 3 isoform 3;Tax_Id=10090 reticulon 3 isoform 2;Tax_Id=10090 Adult male medulla oblongata cDNA, RIKEN full-length enriched library, clone:6330592M02 product:reticulon 3, full insert sequence</t>
  </si>
  <si>
    <t xml:space="preserve">9992;9993;9994;9995;9996;9997;9998</t>
  </si>
  <si>
    <t xml:space="preserve">16711;16712;16713;16714;16715;16716;16717;16718</t>
  </si>
  <si>
    <t xml:space="preserve">IPI00409904;IPI00480381;IPI00670110;IPI00756493;IPI00757860</t>
  </si>
  <si>
    <t xml:space="preserve">Isoform Alpha of Transcription intermediary factor 1-gamma;Isoform Beta of Transcription intermediary factor 1-gamma;similar to tripartite motif protein 33;similar to tripartite motif protein 33 isoform 3;similar to tripartite motif protein 33 isoform 5</t>
  </si>
  <si>
    <t xml:space="preserve">Tax_Id=10090 Isoform Alpha of Transcription intermediary factor 1-gamma;Tax_Id=10090 Isoform Beta of Transcription intermediary factor 1-gamma;Tax_Id=10090 similar to tripartite motif protein 33;Tax_Id=10090 similar to tripartite motif protein 33 isoform 3;Tax_Id=10090 similar to tripartite motif protein 33 isoform 5</t>
  </si>
  <si>
    <t xml:space="preserve">1833;4748;6955;7333;8145;9072;10324</t>
  </si>
  <si>
    <t xml:space="preserve">2027;5305;7882;7883;8303;9197;10238;11622</t>
  </si>
  <si>
    <t xml:space="preserve">6050;15297;22492;22493;23535;23536;26113;26114;29191;29192;33457;33458</t>
  </si>
  <si>
    <t xml:space="preserve">10231;25666;37629;37630;39375;39376;39377;39378;43663;43664;43665;48961;48962;56219;56220;56221</t>
  </si>
  <si>
    <t xml:space="preserve">IPI00321646;IPI00553357;IPI00228092;IPI00648265;IPI00648871</t>
  </si>
  <si>
    <t xml:space="preserve">Isoform 1 of Proteasome-associated protein ECM29 homolog;Isoform 2 of Proteasome-associated protein ECM29 homolog</t>
  </si>
  <si>
    <t xml:space="preserve">Tax_Id=10090 Isoform 1 of Proteasome-associated protein ECM29 homolog;Tax_Id=10090 Isoform 2 of Proteasome-associated protein ECM29 homolog</t>
  </si>
  <si>
    <t xml:space="preserve">10151;10152;10153;10154;10155</t>
  </si>
  <si>
    <t xml:space="preserve">16954;16955;16956;16957;16958;16959;16960;16961</t>
  </si>
  <si>
    <t xml:space="preserve">IPI00420841</t>
  </si>
  <si>
    <t xml:space="preserve">Microsomal signal peptidase 18 kDa subunit</t>
  </si>
  <si>
    <t xml:space="preserve">Tax_Id=10090 Microsomal signal peptidase 18 kDa subunit</t>
  </si>
  <si>
    <t xml:space="preserve">796;797;946;947;1204;1667;1988;2198;2539;4843;4856;4985;6387;6706;8465;9614</t>
  </si>
  <si>
    <t xml:space="preserve">891;892;893;1053;1054;1337;1851;2204;2430;2813;5405;5418;5560;7163;7595;9551;10827;10828</t>
  </si>
  <si>
    <t xml:space="preserve">2710;2711;2712;2713;2714;2715;2716;2717;2718;2719;2720;2721;2722;2723;2724;3179;3180;3181;3182;3183;3990;3991;3992;3993;3994;5516;6558;6559;7121;7122;7123;7124;7125;7126;7127;7128;8145;8146;15568;15601;15602;15603;16002;16003;20529;20530;20531;20532;21704;21705;21706;27105;27106;27107;30933;30934;30935;30936;30937</t>
  </si>
  <si>
    <t xml:space="preserve">4567;4568;4569;4570;4571;4572;4573;4574;4575;4576;4577;4578;4579;4580;4581;4582;4583;4584;4585;4586;4587;4588;4589;4590;4591;4592;4593;5329;5330;5331;5332;5333;5334;5335;5336;5337;5338;5339;5340;5341;5342;5343;5344;5345;5346;5347;6790;6791;6792;6793;6794;6795;6796;6797;6798;6799;6800;6801;6802;9380;11096;11097;12026;12027;12028;12029;12030;12031;12032;12033;12034;12035;12036;12037;12038;12039;12040;12041;12042;12043;13744;13745;26128;26183;26184;26185;26186;26187;26188;26836;26837;34266;34267;34268;34269;34270;34271;34272;36305;36306;36307;36308;36309;36310;36311;45360;45361;45362;51949;51950;51951;51952;51953;51954;51955;51956;51957;51958</t>
  </si>
  <si>
    <t xml:space="preserve">IPI00407543;IPI00625756</t>
  </si>
  <si>
    <t xml:space="preserve">12 days embryo embryonic body between diaphragm region and neck cDNA, RIKEN full-length enriched library, clone:9430060J01 product:COFILIN 1, NON-MUSCLE homolog</t>
  </si>
  <si>
    <t xml:space="preserve">Tax_Id=10090 12 days embryo embryonic body between diaphragm region and neck cDNA, RIKEN full-length enriched library, clone:9430060J01 product:COFILIN 1, NON-MUSCLE homolog</t>
  </si>
  <si>
    <t xml:space="preserve">2324;3715;3978;6714;6841;7925;8279;8492;10256</t>
  </si>
  <si>
    <t xml:space="preserve">2569;2570;4144;4433;7604;7752;8955;9347;9582;11547</t>
  </si>
  <si>
    <t xml:space="preserve">7474;7475;7476;7477;7478;7479;7480;7481;11949;11950;11951;12794;12795;12796;12797;21727;21728;21729;21730;22106;22107;25469;26555;26556;26557;26558;27197;27198;27199;33293;33294;33295;33296</t>
  </si>
  <si>
    <t xml:space="preserve">12661;12662;12663;12664;12665;12666;12667;12668;12669;12670;12671;12672;12673;12674;12675;12676;20088;20089;20090;20091;20092;20093;20094;21520;21521;21522;21523;21524;21525;21526;21527;36341;36342;36343;36344;36345;36346;36347;36979;36980;36981;36982;42664;44414;44415;44416;44417;44418;45508;45509;45510;45511;45512;55964;55965;55966;55967;55968;55969</t>
  </si>
  <si>
    <t xml:space="preserve">IPI00135869;IPI00474149;IPI00323897;IPI00666562;IPI00651918;IPI00665094</t>
  </si>
  <si>
    <t xml:space="preserve">Ras-related protein Rab-11B;similar to Ras-related protein Rab-11B isoform 3;Ras-related protein Rab-11A;similar to Ras-related protein Rab-11B isoform 1;Adult male thymus cDNA, RIKEN full-length enriched library, clone:5830445A06 product:RAB11B, member RAS oncogene family, full insert sequence;similar to Ras-related protein Rab-11B isoform 2</t>
  </si>
  <si>
    <t xml:space="preserve">Tax_Id=10090 Ras-related protein Rab-11B;Tax_Id=10090 similar to Ras-related protein Rab-11B isoform 3;Tax_Id=10090 Ras-related protein Rab-11A;Tax_Id=10090 similar to Ras-related protein Rab-11B isoform 1;Tax_Id=10090 Adult male thymus cDNA, RIKEN full-length enriched library, clone:5830445A06 product:RAB11B, member RAS oncogene family, full insert sequence;Tax_Id=10090 similar to Ras-related protein Rab-11B isoform 2</t>
  </si>
  <si>
    <t xml:space="preserve">1400;3381;3453;3629;4692;9995</t>
  </si>
  <si>
    <t xml:space="preserve">1557;3756;3840;4047;5244;11262;11263</t>
  </si>
  <si>
    <t xml:space="preserve">4721;4722;10726;10727;10944;10945;11608;11609;11610;15110;15111;32329;32330;32331</t>
  </si>
  <si>
    <t xml:space="preserve">8020;8021;17959;17960;17961;17962;18317;18318;19482;19483;19484;19485;25365;25366;25367;54333;54334;54335;54336</t>
  </si>
  <si>
    <t xml:space="preserve">IPI00153660</t>
  </si>
  <si>
    <t xml:space="preserve">Adult male medulla oblongata cDNA, RIKEN full-length enriched library, clone:6332404G05 product:DIHYDROLIPOAMIDE ACETYLTRANSFERASE (EC 2.3.1.12) homolog</t>
  </si>
  <si>
    <t xml:space="preserve">Tax_Id=10090 Adult male medulla oblongata cDNA, RIKEN full-length enriched library, clone:6332404G05 product:DIHYDROLIPOAMIDE ACETYLTRANSFERASE (EC 2.3.1.12) homolog</t>
  </si>
  <si>
    <t xml:space="preserve">435;2858;3677;5025;6183;7299;7573;7648;8511;8512;9615</t>
  </si>
  <si>
    <t xml:space="preserve">477;3174;4102;5605;6864;6865;8268;8567;8652;9604;9605;9606;10829</t>
  </si>
  <si>
    <t xml:space="preserve">1494;1495;1496;1497;1498;9082;9083;9084;9085;11770;11771;11772;11773;11774;11775;11776;16120;16121;16122;16123;16124;16125;16126;16127;16128;16129;19729;19730;19731;19732;19733;19734;19735;19736;19737;23445;24320;24321;24322;24323;24324;24617;24618;24619;27244;27245;27246;27247;27248;27249;27250;27251;30938;30939;30940;30941;30942;30943</t>
  </si>
  <si>
    <t xml:space="preserve">2541;2542;2543;2544;2545;2546;2547;15194;15195;15196;15197;15198;15199;15200;15201;15202;15203;15204;15205;15206;15207;15208;19739;19740;19741;19742;19743;19744;19745;19746;19747;19748;19749;19750;19751;19752;19753;19754;19755;19756;19757;19758;19759;27007;27008;27009;27010;27011;27012;27013;27014;27015;27016;27017;27018;27019;27020;27021;32979;32980;32981;32982;32983;32984;32985;32986;32987;32988;32989;32990;32991;32992;32993;39219;40689;40690;40691;40692;40693;40694;40695;40696;40697;41307;41308;41309;41310;45587;45588;45589;45590;45591;45592;45593;45594;45595;45596;45597;45598;45599;45600;45601;51959;51960;51961;51962;51963;51964;51965;51966;51967;51968;51969;51970</t>
  </si>
  <si>
    <t xml:space="preserve">330;331</t>
  </si>
  <si>
    <t xml:space="preserve">IPI00119551;IPI00649847;IPI00649047</t>
  </si>
  <si>
    <t xml:space="preserve">Pleckstrin;Adult male hypothalamus cDNA, RIKEN full-length enriched library, clone:A230064M01 product:pleckstrin, full insert sequence</t>
  </si>
  <si>
    <t xml:space="preserve">Tax_Id=10090 Pleckstrin;Tax_Id=10090 Adult male hypothalamus cDNA, RIKEN full-length enriched library, clone:A230064M01 product:pleckstrin, full insert sequence</t>
  </si>
  <si>
    <t xml:space="preserve">1382;1857;3712;8057</t>
  </si>
  <si>
    <t xml:space="preserve">1538;2057;4141;9095</t>
  </si>
  <si>
    <t xml:space="preserve">4665;4666;4667;6131;6132;6133;6134;11937;11938;25820;25821</t>
  </si>
  <si>
    <t xml:space="preserve">7937;7938;7939;7940;10376;10377;10378;10379;10380;20060;20061;20062;43244;43245</t>
  </si>
  <si>
    <t xml:space="preserve">IPI00119227;IPI00475301;IPI00407540;IPI00462940</t>
  </si>
  <si>
    <t xml:space="preserve">SUMO-1-conjugating enzyme UBC9;18 kDa protein;Ube2i protein;similar to Ubiquitin-conjugating enzyme E2 I</t>
  </si>
  <si>
    <t xml:space="preserve">Tax_Id=10090 SUMO-1-conjugating enzyme UBC9;Tax_Id=10090 18 kDa protein;Tax_Id=10090 Ube2i protein;Tax_Id=10090 similar to Ubiquitin-conjugating enzyme E2 I</t>
  </si>
  <si>
    <t xml:space="preserve">905;3858;6590</t>
  </si>
  <si>
    <t xml:space="preserve">1011;4300;7466;7467</t>
  </si>
  <si>
    <t xml:space="preserve">3063;12436;12437;12438;21382;21383;21384;21385</t>
  </si>
  <si>
    <t xml:space="preserve">5149;20930;20931;20932;20933;20934;35762;35763;35764;35765;35766;35767;35768</t>
  </si>
  <si>
    <t xml:space="preserve">IPI00315463;IPI00673308</t>
  </si>
  <si>
    <t xml:space="preserve">Receptor expression enhancing protein 5;similar to deleted in polyposis 1</t>
  </si>
  <si>
    <t xml:space="preserve">Tax_Id=10090 Receptor expression enhancing protein 5;Tax_Id=10090 similar to deleted in polyposis 1</t>
  </si>
  <si>
    <t xml:space="preserve">572;715;1689;1920;2533;3088;4126;4274;5641;7240;7274;7326;8092;8643;9008;9135</t>
  </si>
  <si>
    <t xml:space="preserve">628;799;800;1873;2126;2806;3436;4606;4763;6283;8205;8240;8241;8296;9135;9750;10161;10315</t>
  </si>
  <si>
    <t xml:space="preserve">1916;1917;1918;1919;1920;1921;2381;2382;2383;2384;2385;2386;2387;2388;2389;5614;6340;6341;6342;6343;8102;8103;8104;9793;13278;13679;13680;13681;18119;18120;18121;23296;23297;23298;23299;23385;23386;23387;23388;23389;23390;23391;23521;23522;23523;25952;27667;28991;29424;29425</t>
  </si>
  <si>
    <t xml:space="preserve">3246;3247;3248;3249;3250;3251;3252;3253;4025;4026;4027;4028;4029;4030;4031;4032;4033;4034;4035;4036;4037;4038;4039;4040;9548;10765;10766;10767;10768;10769;10770;10771;13646;13647;13648;13649;16402;22318;22966;22967;22968;22969;22970;22971;22972;30376;30377;30378;30379;30380;38996;38997;38998;38999;39000;39001;39133;39134;39135;39136;39137;39138;39139;39140;39141;39142;39355;39356;39357;43421;46265;48646;49367;49368;49369</t>
  </si>
  <si>
    <t xml:space="preserve">43;44;45;46</t>
  </si>
  <si>
    <t xml:space="preserve">IPI00110588</t>
  </si>
  <si>
    <t xml:space="preserve">Moesin</t>
  </si>
  <si>
    <t xml:space="preserve">Tax_Id=10090 Moesin</t>
  </si>
  <si>
    <t xml:space="preserve">4401;5772;8972</t>
  </si>
  <si>
    <t xml:space="preserve">4901;6428;10120</t>
  </si>
  <si>
    <t xml:space="preserve">14067;14068;14069;18508;28902;28903;28904</t>
  </si>
  <si>
    <t xml:space="preserve">23643;23644;23645;23646;23647;30992;30993;48521;48522;48523;48524;48525;48526</t>
  </si>
  <si>
    <t xml:space="preserve">IPI00125807;IPI00668237;IPI00671630;IPI00674309</t>
  </si>
  <si>
    <t xml:space="preserve">Mannose-6-phosphate isomerase;mannose phosphate isomerase 1 isoform 3;mannose phosphate isomerase 1 isoform 2;mannose phosphate isomerase 1 isoform 5</t>
  </si>
  <si>
    <t xml:space="preserve">Tax_Id=10090 Mannose-6-phosphate isomerase;Tax_Id=10090 mannose phosphate isomerase 1 isoform 3;Tax_Id=10090 mannose phosphate isomerase 1 isoform 2;Tax_Id=10090 mannose phosphate isomerase 1 isoform 5</t>
  </si>
  <si>
    <t xml:space="preserve">5119;6594;9103;9457</t>
  </si>
  <si>
    <t xml:space="preserve">5718;7471;10276;10277;10654</t>
  </si>
  <si>
    <t xml:space="preserve">16426;16427;16428;16429;16430;16431;16432;16433;16434;21391;21392;29293;29294;29295;29296;29297;29298;30487;30488;30489;30490</t>
  </si>
  <si>
    <t xml:space="preserve">27497;27498;27499;27500;27501;27502;27503;27504;27505;27506;27507;27508;27509;27510;27511;27512;27513;27514;27515;27516;27517;27518;27519;35780;35781;49152;49153;49154;49155;49156;49157;49158;49159;49160;49161;49162;49163;49164;49165;49166;49167;49168;51185;51186;51187;51188;51189</t>
  </si>
  <si>
    <t xml:space="preserve">IPI00459628</t>
  </si>
  <si>
    <t xml:space="preserve">0 day neonate cerebellum cDNA, RIKEN full-length enriched library, clone:C230009P15 product:integrin alpha 2b, full insert sequence</t>
  </si>
  <si>
    <t xml:space="preserve">Tax_Id=10090 0 day neonate cerebellum cDNA, RIKEN full-length enriched library, clone:C230009P15 product:integrin alpha 2b, full insert sequence</t>
  </si>
  <si>
    <t xml:space="preserve">535;855;3752;5058;7507;8864;9630;9631;9939;10082</t>
  </si>
  <si>
    <t xml:space="preserve">589;956;4185;5640;8494;8495;9998;10846;10847;11200;11359</t>
  </si>
  <si>
    <t xml:space="preserve">1804;1805;1806;1807;2914;12061;12062;12063;16224;24092;24093;24094;24095;24096;28543;28544;28545;28546;28547;30980;30981;30982;30983;30984;30985;32133;32134;32640;32641;32642;32643;32644;32645</t>
  </si>
  <si>
    <t xml:space="preserve">3051;3052;3053;3054;4927;20269;20270;20271;20272;20273;20274;20275;20276;20277;27196;27197;40353;40354;40355;40356;40357;40358;40359;40360;40361;47875;47876;47877;47878;47879;47880;47881;47882;47883;47884;47885;47886;47887;47888;47889;47890;52022;52023;52024;52025;52026;52027;52028;52029;52030;52031;52032;53991;53992;54853;54854;54855;54856;54857;54858;54859;54860;54861;54862;54863;54864;54865;54866</t>
  </si>
  <si>
    <t xml:space="preserve">IPI00129517;IPI00759999;IPI00475031;IPI00474055</t>
  </si>
  <si>
    <t xml:space="preserve">Isoform Mitochondrial of Peroxiredoxin-5, mitochondrial precursor;Isoform Cytoplasmic+peroxisomal of Peroxiredoxin-5, mitochondrial precursor;Adult male tongue cDNA, RIKEN full-length enriched library, clone:2310046N07 product:peroxiredoxin 6, full insert sequence;Peroxiredoxin V (PrxV) protein</t>
  </si>
  <si>
    <t xml:space="preserve">Tax_Id=10090 Isoform Mitochondrial of Peroxiredoxin-5, mitochondrial precursor;Tax_Id=10090 Isoform Cytoplasmic+peroxisomal of Peroxiredoxin-5, mitochondrial precursor;Tax_Id=10090 Adult male tongue cDNA, RIKEN full-length enriched library, clone:2310046N07 product:peroxiredoxin 6, full insert sequence;Tax_Id=10090 Peroxiredoxin V (PrxV) protein</t>
  </si>
  <si>
    <t xml:space="preserve">490;998;1322;1937;3214;3473;4171;4229;4259;4485;4660;4928;5359;6323;6380;6381;7409;7476;8141;8160;8513;9405;9871;10068;10159;10421</t>
  </si>
  <si>
    <t xml:space="preserve">540;541;1112;1469;2144;3571;3861;4654;4715;4747;4996;5204;5493;5981;7061;7062;7153;7154;7155;8386;8387;8459;9191;9192;9212;9607;10601;11112;11344;11443;11723</t>
  </si>
  <si>
    <t xml:space="preserve">1686;1687;1688;1689;3348;3349;3350;3351;4443;4444;6374;6375;10171;11023;11024;13412;13413;13564;13565;13646;13647;13648;13649;13650;13651;14267;14268;14269;14270;14980;15839;15840;15841;15842;17221;17222;17223;17224;17225;20300;20301;20302;20303;20304;20305;20306;20505;20506;20507;20508;20509;20510;20511;20512;20513;20514;20515;23767;23768;23769;23770;23771;23772;23773;23997;23998;23999;24000;24001;26091;26092;26093;26146;26147;27252;27253;30305;30306;30307;30308;31894;31895;31896;32610;32885;32886;33698;33699</t>
  </si>
  <si>
    <t xml:space="preserve">2861;2862;2863;2864;2865;2866;2867;2868;5633;5634;5635;5636;5637;5638;5639;7553;7554;7555;10816;10817;10818;10819;10820;10821;10822;10823;10824;16988;18472;18473;18474;22535;22536;22537;22538;22789;22790;22791;22792;22913;22914;22915;22916;22917;22918;22919;22920;22921;22922;22923;23943;23944;23945;23946;23947;25130;25131;26587;26588;26589;26590;26591;26592;26593;26594;28905;28906;28907;28908;28909;28910;28911;28912;28913;28914;28915;28916;28917;28918;33913;33914;33915;33916;33917;33918;33919;33920;33921;33922;33923;34230;34231;34232;34233;34234;34235;34236;34237;34238;34239;34240;34241;34242;34243;34244;34245;39776;39777;39778;39779;39780;39781;39782;39783;39784;39785;39786;39787;40186;40187;40188;40189;40190;40191;40192;40193;43639;43640;43641;43642;43643;43716;43717;43718;45602;45603;45604;50877;50878;50879;50880;50881;50882;53597;53598;53599;53600;54802;55263;55264;56567;56568;56569</t>
  </si>
  <si>
    <t xml:space="preserve">1398;1399;1400;1401;1402;1403</t>
  </si>
  <si>
    <t xml:space="preserve">IPI00344681;IPI00115528;IPI00776023</t>
  </si>
  <si>
    <t xml:space="preserve">Adult male testis cDNA, RIKEN full-length enriched library, clone:4930566L05 product:Plastin 1 (I isoform) homolog</t>
  </si>
  <si>
    <t xml:space="preserve">Tax_Id=10090 Adult male testis cDNA, RIKEN full-length enriched library, clone:4930566L05 product:Plastin 1 (I isoform) homolog</t>
  </si>
  <si>
    <t xml:space="preserve">343;1351;2751;4942;7427;8152;9393;9456;9973;10372</t>
  </si>
  <si>
    <t xml:space="preserve">373;1503;3053;5510;8408;8409;9204;10589;10653;11239;11674</t>
  </si>
  <si>
    <t xml:space="preserve">1110;4551;8766;15881;23852;23853;23854;23855;26125;26126;30272;30273;30274;30275;30276;30485;30486;32270;32271;32272;33601;33602</t>
  </si>
  <si>
    <t xml:space="preserve">1852;7724;14708;14709;26649;26650;26651;39918;39919;39920;39921;39922;39923;39924;43688;43689;43690;43691;50821;50822;50823;50824;50825;50826;50827;51182;51183;51184;54233;54234;54235;54236;54237;54238;56416;56417</t>
  </si>
  <si>
    <t xml:space="preserve">1042;1043</t>
  </si>
  <si>
    <t xml:space="preserve">IPI00230440;IPI00605533;IPI00758028;IPI00750092</t>
  </si>
  <si>
    <t xml:space="preserve">Adenosylhomocysteinase;48 kDa protein;similar to Adenosylhomocysteinase</t>
  </si>
  <si>
    <t xml:space="preserve">Tax_Id=10090 Adenosylhomocysteinase;Tax_Id=10090 48 kDa protein;Tax_Id=10090 similar to Adenosylhomocysteinase</t>
  </si>
  <si>
    <t xml:space="preserve">153;552;1430;2166;3073;4222;4750;5042</t>
  </si>
  <si>
    <t xml:space="preserve">162;607;1591;2397;3419;4708;5307;5623</t>
  </si>
  <si>
    <t xml:space="preserve">517;518;1849;1850;4784;7030;7031;9742;9743;9744;13552;13553;15299;16172;16173</t>
  </si>
  <si>
    <t xml:space="preserve">863;864;865;866;3121;3122;3123;3124;8107;11884;11885;16321;16322;16323;16324;22771;22772;25668;27084;27085;27086;27087;27088</t>
  </si>
  <si>
    <t xml:space="preserve">IPI00111265;IPI00474253</t>
  </si>
  <si>
    <t xml:space="preserve">F-actin capping protein alpha-2 subunit</t>
  </si>
  <si>
    <t xml:space="preserve">Tax_Id=10090 F-actin capping protein alpha-2 subunit</t>
  </si>
  <si>
    <t xml:space="preserve">610;2419;2548;4053;4679;4828;8993;10178</t>
  </si>
  <si>
    <t xml:space="preserve">679;680;2681;2824;4520;5229;5389;10145;11462</t>
  </si>
  <si>
    <t xml:space="preserve">2032;2033;2034;7750;8178;13057;13058;15062;15063;15525;15526;15527;28961;32960;32961</t>
  </si>
  <si>
    <t xml:space="preserve">3412;3413;3414;3415;3416;3417;13091;13792;21952;21953;21954;21955;25291;25292;25293;26073;26074;26075;48608;48609;55407;55408;55409;55410</t>
  </si>
  <si>
    <t xml:space="preserve">1031;1032</t>
  </si>
  <si>
    <t xml:space="preserve">IPI00230351</t>
  </si>
  <si>
    <t xml:space="preserve">Succinate dehydrogenase [ubiquinone] flavoprotein subunit, mitochondrial precursor</t>
  </si>
  <si>
    <t xml:space="preserve">Tax_Id=10090 Succinate dehydrogenase [ubiquinone] flavoprotein subunit, mitochondrial precursor</t>
  </si>
  <si>
    <t xml:space="preserve">268;3707;4452;7094;9822;10152</t>
  </si>
  <si>
    <t xml:space="preserve">288;4136;4961;8044;11059;11435</t>
  </si>
  <si>
    <t xml:space="preserve">859;11926;11927;14193;14194;22898;22899;31769;32853;32854</t>
  </si>
  <si>
    <t xml:space="preserve">1431;20044;20045;23841;23842;23843;23844;23845;38335;38336;38337;53416;53417;55195;55196;55197;55198</t>
  </si>
  <si>
    <t xml:space="preserve">IPI00225961;IPI00754478;IPI00459555;IPI00624641</t>
  </si>
  <si>
    <t xml:space="preserve">D-3-phosphoglycerate dehydrogenase;similar to 3-phosphoglycerate dehydrogenase</t>
  </si>
  <si>
    <t xml:space="preserve">Tax_Id=10090 D-3-phosphoglycerate dehydrogenase;Tax_Id=10090 similar to 3-phosphoglycerate dehydrogenase</t>
  </si>
  <si>
    <t xml:space="preserve">3230;3783;6146</t>
  </si>
  <si>
    <t xml:space="preserve">3590;3591;4219;4220;6825</t>
  </si>
  <si>
    <t xml:space="preserve">10225;10226;10227;10228;10229;10230;10231;10232;12158;12159;12160;12161;19584;19585;19586</t>
  </si>
  <si>
    <t xml:space="preserve">17057;17058;17059;17060;17061;17062;17063;17064;17065;17066;17067;20472;20473;20474;20475;20476;20477;20478;32762;32763;32764;32765;32766;32767</t>
  </si>
  <si>
    <t xml:space="preserve">763;764</t>
  </si>
  <si>
    <t xml:space="preserve">IPI00133948</t>
  </si>
  <si>
    <t xml:space="preserve">FK506-binding protein 2 precursor</t>
  </si>
  <si>
    <t xml:space="preserve">Tax_Id=10090 FK506-binding protein 2 precursor</t>
  </si>
  <si>
    <t xml:space="preserve">224;1512;2011;3062;4252;7153;7227;9251</t>
  </si>
  <si>
    <t xml:space="preserve">240;1677;2228;3406;4739;8112;8192;10439</t>
  </si>
  <si>
    <t xml:space="preserve">733;734;735;5011;6603;9711;13624;13625;23061;23266;29747</t>
  </si>
  <si>
    <t xml:space="preserve">1212;1213;1214;1215;1216;8471;11171;16270;22870;22871;22872;22873;38597;38598;38950;49913</t>
  </si>
  <si>
    <t xml:space="preserve">IPI00113214</t>
  </si>
  <si>
    <t xml:space="preserve">Ubiquitin carboxyl-terminal hydrolase 5</t>
  </si>
  <si>
    <t xml:space="preserve">Tax_Id=10090 Ubiquitin carboxyl-terminal hydrolase 5</t>
  </si>
  <si>
    <t xml:space="preserve">215;3523</t>
  </si>
  <si>
    <t xml:space="preserve">231;3927</t>
  </si>
  <si>
    <t xml:space="preserve">688;689;11243;11244</t>
  </si>
  <si>
    <t xml:space="preserve">1138;1139;18850;18851;18852</t>
  </si>
  <si>
    <t xml:space="preserve">IPI00132167;IPI00649972;IPI00283830;IPI00648127</t>
  </si>
  <si>
    <t xml:space="preserve">Isoform 1 of Vacuolar protein sorting-associated protein 25;22 kDa protein;Isoform 2 of Vacuolar protein sorting-associated protein 25;20 kDa protein</t>
  </si>
  <si>
    <t xml:space="preserve">Tax_Id=10090 Isoform 1 of Vacuolar protein sorting-associated protein 25;Tax_Id=10090 22 kDa protein;Tax_Id=10090 Isoform 2 of Vacuolar protein sorting-associated protein 25;Tax_Id=10090 20 kDa protein</t>
  </si>
  <si>
    <t xml:space="preserve">6451;7251</t>
  </si>
  <si>
    <t xml:space="preserve">7259;8217</t>
  </si>
  <si>
    <t xml:space="preserve">20738;20739;23327</t>
  </si>
  <si>
    <t xml:space="preserve">34577;34578;34579;34580;39048</t>
  </si>
  <si>
    <t xml:space="preserve">219;220</t>
  </si>
  <si>
    <t xml:space="preserve">IPI00116529;IPI00133490;IPI00343799;IPI00462388;IPI00753909;IPI00756459;IPI00762443</t>
  </si>
  <si>
    <t xml:space="preserve">Protein tyrosine phosphatase type IVA protein 2;Protein tyrosine phosphatase type IVA protein 1;20 kDa protein;20 kDa protein;similar to protein tyrosine phosphatase 4a1 isoform 2;similar to protein tyrosine phosphatase 4a1 isoform 1;17 kDa protein</t>
  </si>
  <si>
    <t xml:space="preserve">Tax_Id=10090 Protein tyrosine phosphatase type IVA protein 2;Tax_Id=10090 Protein tyrosine phosphatase type IVA protein 1;Tax_Id=10090 20 kDa protein;Tax_Id=10090 20 kDa protein;Tax_Id=10090 similar to protein tyrosine phosphatase 4a1 isoform 2;Tax_Id=10090 similar to protein tyrosine phosphatase 4a1 isoform 1;Tax_Id=10090 17 kDa protein</t>
  </si>
  <si>
    <t xml:space="preserve">2572;4728;4968;9883</t>
  </si>
  <si>
    <t xml:space="preserve">2852;2853;5285;5539;11127</t>
  </si>
  <si>
    <t xml:space="preserve">8235;8236;15253;15950;31933;31934</t>
  </si>
  <si>
    <t xml:space="preserve">13866;13867;25596;26758;53660;53661;53662</t>
  </si>
  <si>
    <t xml:space="preserve">IPI00471443;IPI00556700;IPI00761800</t>
  </si>
  <si>
    <t xml:space="preserve">Eukaryotic translation initiation factor 3 subunit 1;Melanocyte cDNA, RIKEN full-length enriched library, clone:G270137K11 product:eukaryotic translation initiation factor 3, subunit 1 alpha, full insert sequence;29 kDa protein</t>
  </si>
  <si>
    <t xml:space="preserve">Tax_Id=10090 Eukaryotic translation initiation factor 3 subunit 1;Tax_Id=10090 Melanocyte cDNA, RIKEN full-length enriched library, clone:G270137K11 product:eukaryotic translation initiation factor 3, subunit 1 alpha, full insert sequence;Tax_Id=10090 29 kDa protein</t>
  </si>
  <si>
    <t xml:space="preserve">2900;3240;3241;3426;3427;4240;4901;4902;5114;6282;6388;6630;8573;8628</t>
  </si>
  <si>
    <t xml:space="preserve">3224;3602;3603;3812;3813;4727;5466;5467;5707;5708;5709;6989;6990;7164;7165;7510;9672;9732</t>
  </si>
  <si>
    <t xml:space="preserve">9241;9242;9243;9244;9245;10266;10267;10268;10269;10270;10271;10272;10855;10856;10857;10858;10859;10860;10861;10862;10863;10864;10865;10866;10867;10868;13599;13600;13601;13602;15767;15768;15769;16381;16382;16383;16384;16385;16386;16387;16388;16389;16390;16391;16392;16393;16394;16395;20102;20103;20104;20533;20534;21485;21486;27448;27449;27450;27451;27452;27453;27454;27455;27623;27624;27625;27626;27627;27628;27629;27630</t>
  </si>
  <si>
    <t xml:space="preserve">15477;15478;15479;15480;15481;15482;15483;15484;15485;17123;17124;17125;17126;17127;17128;17129;17130;17131;17132;17133;17134;17135;17136;17137;17138;18157;18158;18159;18160;18161;18162;18163;18164;18165;18166;18167;18168;18169;18170;18171;18172;18173;18174;18175;18176;18177;18178;18179;18180;18181;18182;18183;18184;18185;18186;18187;18188;18189;18190;18191;22837;22838;22839;22840;22841;22842;22843;26469;26470;26471;26472;26473;27426;27427;27428;27429;27430;27431;27432;27433;27434;27435;27436;27437;27438;27439;27440;27441;27442;27443;27444;27445;27446;27447;33609;33610;33611;33612;33613;34273;34274;35940;35941;35942;35943;35944;45898;45899;45900;45901;45902;45903;45904;45905;45906;45907;45908;45909;45910;45911;45912;45913;45914;45915;45916;45917;45918;45919;45920;45921;45922;45923;45924;45925;46201;46202;46203;46204;46205;46206;46207;46208;46209;46210;46211;46212;46213</t>
  </si>
  <si>
    <t xml:space="preserve">215;216;217;218</t>
  </si>
  <si>
    <t xml:space="preserve">IPI00116498;IPI00761361;IPI00473203;IPI00776377;IPI00387261;IPI00626699</t>
  </si>
  <si>
    <t xml:space="preserve">14-3-3 protein zeta/delta;17 kDa protein</t>
  </si>
  <si>
    <t xml:space="preserve">Tax_Id=10090 14-3-3 protein zeta/delta;Tax_Id=10090 17 kDa protein</t>
  </si>
  <si>
    <t xml:space="preserve">394;586;6614;7517;9789;10394</t>
  </si>
  <si>
    <t xml:space="preserve">431;644;7493;8506;11020;11696</t>
  </si>
  <si>
    <t xml:space="preserve">1345;1346;1958;21435;21436;24117;24118;31654;33642</t>
  </si>
  <si>
    <t xml:space="preserve">2275;2276;3300;35852;35853;35854;40389;40390;53213;56482</t>
  </si>
  <si>
    <t xml:space="preserve">IPI00120513;IPI00480307;IPI00756831</t>
  </si>
  <si>
    <t xml:space="preserve">Isoform 1 of COP9 signalosome complex subunit 2;Isoform 2 of COP9 signalosome complex subunit 2;47 kDa protein</t>
  </si>
  <si>
    <t xml:space="preserve">Tax_Id=10090 Isoform 1 of COP9 signalosome complex subunit 2;Tax_Id=10090 Isoform 2 of COP9 signalosome complex subunit 2;Tax_Id=10090 47 kDa protein</t>
  </si>
  <si>
    <t xml:space="preserve">7477;9989</t>
  </si>
  <si>
    <t xml:space="preserve">8460;11256</t>
  </si>
  <si>
    <t xml:space="preserve">24002;24003;32309;32310</t>
  </si>
  <si>
    <t xml:space="preserve">40194;40195;54297;54298;54299</t>
  </si>
  <si>
    <t xml:space="preserve">IPI00136253</t>
  </si>
  <si>
    <t xml:space="preserve">DnaJ homolog subfamily B member 1</t>
  </si>
  <si>
    <t xml:space="preserve">Tax_Id=10090 DnaJ homolog subfamily B member 1</t>
  </si>
  <si>
    <t xml:space="preserve">624;1681;2189;2914;3325;7180</t>
  </si>
  <si>
    <t xml:space="preserve">696;1865;2421;3240;3698;3699;8141</t>
  </si>
  <si>
    <t xml:space="preserve">2064;2065;2066;2067;2068;2069;5559;5560;7086;7087;7088;7089;9284;9285;9286;9287;9288;9289;10567;10568;10569;10570;10571;23153</t>
  </si>
  <si>
    <t xml:space="preserve">3461;3462;3463;3464;3465;3466;3467;3468;3469;3470;3471;3472;3473;9440;9441;9442;11973;11974;11975;11976;11977;11978;11979;11980;15539;15540;15541;15542;15543;15544;15545;15546;17688;17689;17690;17691;17692;17693;17694;38776;38777</t>
  </si>
  <si>
    <t xml:space="preserve">IPI00127417;IPI00408489;IPI00457842;IPI00379441</t>
  </si>
  <si>
    <t xml:space="preserve">Nucleoside diphosphate kinase B;Down syndrome cell adhesion molecule-like protein (Fragment);10 kDa protein</t>
  </si>
  <si>
    <t xml:space="preserve">Tax_Id=10090 Nucleoside diphosphate kinase B;Tax_Id=10090 Down syndrome cell adhesion molecule-like protein (Fragment);Tax_Id=10090 10 kDa protein</t>
  </si>
  <si>
    <t xml:space="preserve">757;4058;8193;9678;9747</t>
  </si>
  <si>
    <t xml:space="preserve">852;4525;9246;10894;10975</t>
  </si>
  <si>
    <t xml:space="preserve">2586;13071;26227;26228;31180;31181;31516;31517</t>
  </si>
  <si>
    <t xml:space="preserve">4350;4351;21968;43840;43841;43842;52392;52393;52394;52964;52965;52966;52967</t>
  </si>
  <si>
    <t xml:space="preserve">IPI00453499;IPI00720234</t>
  </si>
  <si>
    <t xml:space="preserve">Isoleucyl-tRNA synthetase, mitochondrial precursor;similar to isoleucine-tRNA synthetase 2, mitochondrial</t>
  </si>
  <si>
    <t xml:space="preserve">Tax_Id=10090 Isoleucyl-tRNA synthetase, mitochondrial precursor;Tax_Id=10090 similar to isoleucine-tRNA synthetase 2, mitochondrial</t>
  </si>
  <si>
    <t xml:space="preserve">763;1424;6141;8673;9658</t>
  </si>
  <si>
    <t xml:space="preserve">858;1585;6820;9782;10874</t>
  </si>
  <si>
    <t xml:space="preserve">2600;2601;2602;4772;19561;19562;27837;27838;31100;31101;31102</t>
  </si>
  <si>
    <t xml:space="preserve">4376;4377;4378;4379;8090;32716;32717;46651;46652;46653;52261;52262;52263;52264;52265;52266;52267</t>
  </si>
  <si>
    <t xml:space="preserve">IPI00169448</t>
  </si>
  <si>
    <t xml:space="preserve">NEDD8-conjugating enzyme Ubc12</t>
  </si>
  <si>
    <t xml:space="preserve">Tax_Id=10090 NEDD8-conjugating enzyme Ubc12</t>
  </si>
  <si>
    <t xml:space="preserve">796;797;946;947;1988;2539;3853;4843;4856;4985;5384;6387;6706;8465;9614</t>
  </si>
  <si>
    <t xml:space="preserve">891;892;893;1053;1054;2204;2813;4295;5405;5418;5560;6009;7163;7595;9551;10827;10828</t>
  </si>
  <si>
    <t xml:space="preserve">2710;2711;2712;2713;2714;2715;2716;2717;2718;2719;2720;2721;2722;2723;2724;3179;3180;3181;3182;3183;6558;6559;8145;8146;12403;12404;12405;12406;12407;12408;12409;12410;12411;12412;12413;12414;12415;12416;12417;12418;12419;12420;12421;12422;12423;12424;15568;15601;15602;15603;16002;16003;17333;17334;20529;20530;20531;20532;21704;21705;21706;27105;27106;27107;30933;30934;30935;30936;30937</t>
  </si>
  <si>
    <t xml:space="preserve">4567;4568;4569;4570;4571;4572;4573;4574;4575;4576;4577;4578;4579;4580;4581;4582;4583;4584;4585;4586;4587;4588;4589;4590;4591;4592;4593;5329;5330;5331;5332;5333;5334;5335;5336;5337;5338;5339;5340;5341;5342;5343;5344;5345;5346;5347;11096;11097;13744;13745;20850;20851;20852;20853;20854;20855;20856;20857;20858;20859;20860;20861;20862;20863;20864;20865;20866;20867;20868;20869;20870;20871;20872;20873;20874;20875;20876;20877;20878;20879;20880;20881;20882;20883;20884;20885;20886;20887;20888;20889;20890;20891;20892;20893;20894;20895;20896;20897;20898;20899;20900;20901;20902;20903;20904;20905;20906;20907;20908;20909;26128;26183;26184;26185;26186;26187;26188;26836;26837;29086;29087;29088;29089;29090;29091;29092;29093;29094;29095;29096;29097;29098;29099;29100;29101;34266;34267;34268;34269;34270;34271;34272;36305;36306;36307;36308;36309;36310;36311;45360;45361;45362;51949;51950;51951;51952;51953;51954;51955;51956;51957;51958</t>
  </si>
  <si>
    <t xml:space="preserve">IPI00409405</t>
  </si>
  <si>
    <t xml:space="preserve">similar to Cofilin-1 (Cofilin, non-muscle isoform) isoform 1</t>
  </si>
  <si>
    <t xml:space="preserve">Tax_Id=10090 similar to Cofilin-1 (Cofilin, non-muscle isoform) isoform 1</t>
  </si>
  <si>
    <t xml:space="preserve">447;1468;1469;3158;4589;6191;6948;7329</t>
  </si>
  <si>
    <t xml:space="preserve">491;1631;1632;3512;5126;6874;7874;8299</t>
  </si>
  <si>
    <t xml:space="preserve">1547;1548;1549;1550;1551;1552;1553;1554;1555;1556;1557;1558;4881;4882;4883;4884;4885;4886;4887;4888;4889;4890;4891;4892;4893;4894;4895;4896;9987;9988;14693;14694;14695;14696;14697;14698;14699;14700;14701;14702;14703;14704;19752;19753;19754;19755;19756;19757;22460;22461;22462;22463;22464;22465;22466;23527;23528;23529;23530</t>
  </si>
  <si>
    <t xml:space="preserve">2643;2644;2645;2646;2647;2648;2649;2650;2651;2652;2653;2654;2655;2656;8256;8257;8258;8259;8260;8261;8262;8263;8264;8265;8266;8267;8268;8269;8270;8271;8272;8273;8274;8275;8276;8277;8278;8279;8280;8281;8282;8283;8284;8285;8286;8287;8288;8289;8290;8291;8292;8293;8294;16705;16706;24676;24677;24678;24679;24680;24681;24682;24683;24684;24685;24686;24687;24688;24689;24690;24691;24692;24693;33016;33017;33018;33019;33020;33021;33022;33023;33024;33025;37574;37575;37576;37577;37578;37579;37580;37581;37582;37583;39362;39363;39364;39365;39366;39367;39368;39369;39370</t>
  </si>
  <si>
    <t xml:space="preserve">IPI00381394;IPI00473402;IPI00664670;IPI00753917;IPI00753750;IPI00761846</t>
  </si>
  <si>
    <t xml:space="preserve">filamin C, gamma isoform 1;similar to Filamin-C (Gamma-filamin) (Filamin-2) (Protein FLNc) (Actin-binding-like protein) (ABP-L) (ABP-280-like protein) isoform 4;similar to Filamin-C;similar to Filamin-C (Gamma-filamin) (Filamin-2) (Protein FLNc) (Actin-binding-like protein) (ABP-L) (ABP-280-like protein) isoform 2</t>
  </si>
  <si>
    <t xml:space="preserve">Tax_Id=10090 filamin C, gamma isoform 1;Tax_Id=10090 similar to Filamin-C (Gamma-filamin) (Filamin-2) (Protein FLNc) (Actin-binding-like protein) (ABP-L) (ABP-280-like protein) isoform 4;Tax_Id=10090 similar to Filamin-C;Tax_Id=10090 similar to Filamin-C (Gamma-filamin) (Filamin-2) (Protein FLNc) (Actin-binding-like protein) (ABP-L) (ABP-280-like protein) isoform 2</t>
  </si>
  <si>
    <t xml:space="preserve">1541;1640;3867;3868;4978;6150;8688;10395</t>
  </si>
  <si>
    <t xml:space="preserve">1708;1823;4309;4310;5550;6829;9799;11697</t>
  </si>
  <si>
    <t xml:space="preserve">5108;5109;5441;12452;12453;12454;12455;12456;12457;12458;12459;12460;15973;15974;19591;19592;27926;27927;33643</t>
  </si>
  <si>
    <t xml:space="preserve">8616;8617;8618;8619;9259;20951;20952;20953;20954;20955;20956;20957;20958;20959;20960;20961;20962;20963;20964;20965;20966;20967;20968;20969;20970;20971;20972;20973;20974;26794;26795;26796;26797;32772;32773;32774;46791;46792;46793;46794;46795;46796;46797;56483</t>
  </si>
  <si>
    <t xml:space="preserve">IPI00315100;IPI00122245;IPI00458109;IPI00133412</t>
  </si>
  <si>
    <t xml:space="preserve">Transforming protein RhoA precursor;Rho-related GTP-binding protein RhoC precursor;similar to aplysia ras-related homolog A2;Adult male testis cDNA, RIKEN full-length enriched library, clone:4930544G11 product:RHO GTPASE homolog</t>
  </si>
  <si>
    <t xml:space="preserve">Tax_Id=10090 Transforming protein RhoA precursor;Tax_Id=10090 Rho-related GTP-binding protein RhoC precursor;Tax_Id=10090 similar to aplysia ras-related homolog A2;Tax_Id=10090 Adult male testis cDNA, RIKEN full-length enriched library, clone:4930544G11 product:RHO GTPASE homolog</t>
  </si>
  <si>
    <t xml:space="preserve">801;1869;2636;3431;5482;6468;8336;8574;9221;10555</t>
  </si>
  <si>
    <t xml:space="preserve">898;2070;2924;3817;6114;7287;7288;9406;9673;10404;11867</t>
  </si>
  <si>
    <t xml:space="preserve">2737;2738;6169;8448;8449;10876;17631;17632;20853;20854;20855;20856;20857;26716;26717;26718;26719;27456;27457;27458;27459;29669;29670;34115;34116</t>
  </si>
  <si>
    <t xml:space="preserve">4612;4613;4614;4615;10447;10448;14219;14220;18204;29576;29577;34782;34783;34784;34785;34786;34787;34788;34789;34790;44692;44693;44694;44695;44696;44697;44698;44699;44700;44701;44702;44703;45926;45927;45928;45929;45930;45931;45932;49804;49805;57294;57295;57296;57297</t>
  </si>
  <si>
    <t xml:space="preserve">IPI00223757;IPI00663309;IPI00653019;IPI00754943;IPI00469693</t>
  </si>
  <si>
    <t xml:space="preserve">Aldose reductase;36 kDa protein</t>
  </si>
  <si>
    <t xml:space="preserve">Tax_Id=10090 Aldose reductase;Tax_Id=10090 36 kDa protein</t>
  </si>
  <si>
    <t xml:space="preserve">868;1913;4176;6838;7149;8948;9191;9717</t>
  </si>
  <si>
    <t xml:space="preserve">970;2118;4660;7749;8108;10096;10372;10373;10941</t>
  </si>
  <si>
    <t xml:space="preserve">2946;2947;6315;6316;6317;6318;13425;13426;13427;13428;22102;22103;23052;23053;28845;28846;29581;29582;29583;29584;29585;29586;31341;31342;31343</t>
  </si>
  <si>
    <t xml:space="preserve">4969;4970;4971;4972;4973;4974;4975;4976;10730;10731;10732;10733;10734;10735;10736;22557;22558;22559;22560;22561;22562;22563;36975;36976;38585;38586;38587;38588;48430;48431;48432;49644;49645;49646;49647;49648;49649;49650;49651;49652;49653;49654;52637;52638;52639;52640;52641;52642</t>
  </si>
  <si>
    <t xml:space="preserve">IPI00408892</t>
  </si>
  <si>
    <t xml:space="preserve">Ras-related protein Rab-7</t>
  </si>
  <si>
    <t xml:space="preserve">Tax_Id=10090 Ras-related protein Rab-7</t>
  </si>
  <si>
    <t xml:space="preserve">209;216;217;287;354;374;386;395;447;666;732;741;760;794;1018;1112;1151;1152;1355;1356;1460;1468;1469;1638;2563;2574;2701;2939;2942;3071;3158;3201;3267;3298;3435;3489;3583;3985;3998;4043;4386;4538;4589;4792;4895;5240;5549;6191;6273;6931;7329;7549;7635;8272;8316;8317;8318;8845;8855;8862;9439;9451;9498;9519;9556;9560;9582;9663;9667;9684;9849;9951;10018;10058;10060;10114;10156;10167;10170;10204;10321;10358;10428;10505;10506;10507;10546;10610;10698</t>
  </si>
  <si>
    <t xml:space="preserve">224;232;233;308;384;385;406;422;432;491;743;819;820;831;855;889;1135;1235;1236;1278;1279;1508;1509;1622;1631;1632;1821;2842;2855;2993;3270;3273;3415;3512;3557;3632;3633;3667;3821;3879;3996;4440;4441;4456;4457;4508;4509;4885;5067;5068;5126;5350;5458;5459;5851;6186;6874;6970;6971;6972;7853;8299;8540;8636;9340;9384;9385;9386;9973;9985;9995;10636;10648;10701;10723;10765;10769;10794;10879;10883;10901;11090;11216;11293;11334;11336;11395;11440;11451;11454;11491;11619;11658;11659;11730;11813;11814;11815;11858;11936;11937;12033;12034</t>
  </si>
  <si>
    <t xml:space="preserve">665;666;667;668;669;670;671;672;690;691;692;693;694;695;696;697;698;699;700;701;702;703;704;705;706;707;708;709;710;711;712;713;714;715;716;897;898;899;900;901;902;903;904;905;906;907;1143;1144;1145;1146;1147;1148;1149;1150;1151;1152;1153;1154;1155;1156;1157;1158;1159;1160;1161;1241;1242;1243;1244;1245;1246;1247;1248;1249;1323;1347;1348;1349;1350;1351;1352;1353;1354;1355;1356;1357;1547;1548;1549;1550;1551;1552;1553;1554;1555;1556;1557;1558;2195;2196;2197;2198;2199;2200;2201;2202;2203;2476;2477;2478;2479;2480;2481;2482;2483;2484;2485;2486;2487;2488;2489;2490;2491;2492;2493;2494;2495;2496;2497;2498;2499;2500;2529;2530;2589;2590;2591;2592;2593;2594;2595;2596;2699;2700;2701;2702;2703;2704;2705;2706;3417;3418;3419;3420;3421;3710;3711;3712;3713;3714;3715;3716;3717;3718;3849;3850;3851;3852;3853;3854;3855;3856;3857;3858;3859;3860;3861;3862;3863;3864;4562;4563;4564;4565;4566;4567;4568;4569;4570;4571;4572;4573;4574;4575;4576;4577;4578;4579;4580;4581;4582;4583;4584;4847;4848;4849;4850;4851;4852;4853;4854;4855;4856;4857;4858;4881;4882;4883;4884;4885;4886;4887;4888;4889;4890;4891;4892;4893;4894;4895;4896;5433;5434;5435;5436;5437;5438;8207;8208;8209;8239;8240;8241;8242;8243;8244;8245;8246;8247;8248;8249;8250;8251;8252;8607;8608;8609;8610;8611;8612;8613;8614;8615;8616;8617;8618;8619;8620;9354;9355;9356;9357;9358;9359;9360;9361;9362;9363;9364;9365;9366;9367;9368;9369;9370;9371;9372;9373;9377;9378;9379;9380;9381;9382;9383;9384;9385;9386;9387;9388;9389;9732;9733;9734;9735;9736;9737;9987;9988;10123;10124;10125;10126;10127;10128;10129;10130;10131;10132;10133;10349;10350;10351;10352;10353;10354;10355;10356;10432;10433;10434;10435;10436;10437;10438;10439;10440;10888;10889;10890;10891;10892;11093;11094;11095;11096;11097;11478;11479;11480;11481;11482;11483;11484;11485;11486;11487;11488;11489;11490;11491;11492;11493;11494;11495;12810;12811;12812;12813;12814;12815;12816;12817;12818;12819;12820;12821;12822;12823;12824;12825;12826;12827;12858;12859;12860;12861;12862;13015;13016;13017;13018;13019;13020;13021;13022;13023;13024;13025;13026;13027;14033;14506;14507;14508;14509;14510;14511;14512;14513;14514;14515;14516;14517;14518;14519;14520;14521;14522;14523;14524;14525;14526;14527;14528;14529;14693;14694;14695;14696;14697;14698;14699;14700;14701;14702;14703;14704;15418;15419;15420;15421;15422;15423;15424;15732;15733;15734;15735;15736;15737;15738;15739;15740;15741;15742;15743;15744;15745;15746;15747;15748;15749;15750;15751;15752;15753;16875;16876;16877;16878;16879;16880;16881;16882;16883;16884;16885;16886;16887;17811;17812;17813;17814;17815;17816;17817;17818;17819;17820;17821;17822;17823;17824;19752;19753;19754;19755;19756;19757;20034;20035;20036;20037;20038;20039;20040;20041;20042;20043;20044;20045;20046;20047;20048;20049;20050;20051;20052;20053;20054;20055;20056;20057;20058;20059;20060;20061;22389;22390;22391;22392;22393;22394;22395;22396;22397;22398;22399;22400;23527;23528;23529;23530;24207;24576;24577;24578;24579;26540;26541;26542;26543;26652;26653;26654;26655;26656;26657;26658;26659;26660;26661;26662;26663;26664;26665;26666;26667;26668;26669;26670;26671;26672;26673;26674;28426;28427;28428;28429;28430;28431;28432;28433;28434;28435;28436;28437;28494;28495;28519;28520;28521;28522;28523;28524;28525;28526;28527;30412;30413;30414;30415;30416;30417;30418;30419;30420;30421;30422;30423;30424;30425;30426;30427;30428;30429;30448;30449;30450;30451;30452;30453;30454;30455;30456;30457;30458;30459;30460;30461;30462;30463;30464;30465;30466;30467;30468;30469;30470;30471;30472;30473;30474;30594;30595;30596;30657;30658;30659;30660;30763;30764;30765;30766;30772;30834;30835;31114;31115;31116;31117;31118;31119;31120;31121;31122;31123;31124;31125;31126;31127;31134;31135;31220;31221;31222;31223;31224;31225;31848;31849;32174;32175;32176;32177;32178;32179;32180;32181;32182;32183;32417;32418;32419;32420;32421;32422;32423;32424;32425;32426;32427;32428;32429;32430;32431;32432;32433;32434;32435;32436;32437;32438;32439;32440;32441;32442;32443;32444;32541;32542;32543;32544;32545;32564;32565;32566;32567;32568;32569;32570;32571;32572;32573;32574;32731;32866;32867;32868;32869;32870;32871;32872;32873;32874;32875;32876;32877;32878;32879;32880;32881;32932;32933;32936;32937;32938;32939;32940;32941;32942;32943;32944;32945;32946;33041;33042;33043;33044;33045;33046;33047;33048;33049;33050;33051;33052;33053;33054;33055;33056;33057;33058;33448;33449;33450;33451;33555;33556;33557;33558;33559;33560;33561;33562;33563;33564;33565;33566;33567;33568;33569;33570;33571;33572;33573;33574;33723;33724;33725;33726;33727;33728;33729;33730;33731;33732;33733;33734;33735;33964;33965;33966;33967;33968;33969;33970;33971;33972;33973;33974;33975;33976;33977;33978;33979;33980;33981;33982;33983;33984;33985;33986;33987;33988;33989;33990;33991;33992;34083;34084;34085;34086;34087;34088;34089;34090;34091;34092;34093;34094;34095;34096;34359;34360;34361;34362;34363;34667;34668;34669;34670;34671;34672;34673;34674;34675;34676;34677;34678;34679</t>
  </si>
  <si>
    <t xml:space="preserve">1098;1099;1100;1101;1102;1103;1104;1105;1106;1107;1108;1109;1110;1111;1112;1113;1114;1115;1116;1140;1141;1142;1143;1144;1145;1146;1147;1148;1149;1150;1151;1152;1153;1154;1155;1156;1157;1158;1159;1160;1161;1162;1163;1164;1165;1166;1167;1168;1169;1170;1171;1172;1173;1174;1175;1176;1177;1178;1179;1180;1181;1182;1183;1482;1483;1484;1485;1486;1487;1488;1489;1490;1491;1492;1493;1494;1495;1496;1497;1498;1499;1500;1501;1502;1503;1504;1896;1897;1898;1899;1900;1901;1902;1903;1904;1905;1906;1907;1908;1909;1910;1911;1912;1913;1914;1915;1916;1917;1918;1919;1920;1921;1922;1923;1924;2082;2083;2084;2085;2086;2087;2088;2089;2090;2091;2092;2093;2094;2095;2096;2097;2098;2236;2277;2278;2279;2280;2281;2282;2283;2284;2285;2286;2287;2288;2289;2290;2291;2292;2293;2294;2295;2296;2297;2298;2643;2644;2645;2646;2647;2648;2649;2650;2651;2652;2653;2654;2655;2656;3687;3688;3689;3690;3691;3692;3693;3694;3695;3696;3697;3698;3699;3700;3701;3702;3703;3704;3705;3706;3707;3708;3709;3710;3711;3712;4176;4177;4178;4179;4180;4181;4182;4183;4184;4185;4186;4187;4188;4189;4190;4191;4192;4193;4194;4195;4196;4197;4198;4199;4200;4201;4202;4203;4204;4205;4206;4207;4208;4209;4210;4211;4212;4213;4214;4215;4216;4217;4218;4219;4220;4221;4262;4263;4264;4265;4355;4356;4357;4358;4359;4360;4361;4362;4363;4364;4365;4366;4367;4368;4369;4370;4548;4549;4550;4551;4552;4553;4554;4555;4556;4557;4558;4559;4560;5742;5743;5744;5745;5746;5747;5748;5749;5750;5751;5752;5753;5754;5755;5756;5757;5758;5759;5760;5761;5762;5763;5764;5765;5766;5767;5768;6270;6271;6272;6273;6274;6275;6276;6277;6278;6279;6280;6281;6282;6283;6284;6285;6286;6287;6288;6289;6290;6291;6292;6293;6294;6295;6540;6541;6542;6543;6544;6545;6546;6547;6548;6549;6550;6551;6552;6553;6554;6555;6556;6557;6558;6559;6560;6561;6562;6563;6564;6565;6566;6567;6568;6569;6570;6571;6572;6573;6574;6575;6576;6577;6578;6579;6580;6581;6582;6583;6584;6585;6586;6587;6588;6589;7741;7742;7743;7744;7745;7746;7747;7748;7749;7750;7751;7752;7753;7754;7755;7756;7757;7758;7759;7760;7761;7762;7763;7764;7765;7766;7767;7768;7769;7770;7771;7772;7773;7774;7775;7776;7777;7778;7779;7780;7781;7782;7783;7784;7785;7786;7787;7788;7789;7790;7791;7792;7793;7794;7795;7796;7797;7798;7799;7800;7801;7802;7803;8198;8199;8200;8201;8202;8203;8204;8205;8206;8207;8208;8209;8210;8211;8212;8213;8214;8215;8216;8217;8256;8257;8258;8259;8260;8261;8262;8263;8264;8265;8266;8267;8268;8269;8270;8271;8272;8273;8274;8275;8276;8277;8278;8279;8280;8281;8282;8283;8284;8285;8286;8287;8288;8289;8290;8291;8292;8293;8294;9246;9247;9248;9249;9250;9251;9252;9253;9254;9255;9256;13829;13830;13831;13871;13872;13873;13874;13875;13876;13877;13878;13879;13880;13881;13882;13883;13884;13885;13886;13887;13888;13889;13890;13891;14459;14460;14461;14462;14463;14464;14465;14466;14467;14468;14469;14470;14471;14472;14473;14474;14475;14476;14477;14478;14479;15648;15649;15650;15651;15652;15653;15654;15655;15656;15657;15658;15659;15660;15661;15662;15663;15664;15665;15666;15667;15668;15669;15670;15671;15672;15673;15674;15675;15676;15677;15678;15679;15680;15681;15682;15683;15684;15685;15686;15687;15688;15689;15690;15691;15692;15698;15699;15700;15701;15702;15703;15704;15705;15706;15707;15708;15709;15710;15711;15712;15713;15714;15715;15716;15717;15718;15719;15720;15721;15722;15723;16307;16308;16309;16310;16311;16312;16313;16314;16705;16706;16910;16911;16912;16913;16914;16915;16916;16917;16918;16919;16920;16921;16922;16923;16924;16925;17276;17277;17278;17279;17280;17281;17282;17283;17284;17285;17443;17444;17445;17446;17447;17448;17449;17450;17451;17452;17453;17454;17455;17456;17457;17458;18224;18225;18226;18227;18228;18229;18230;18231;18232;18233;18612;18613;18614;18615;18616;18617;18618;18619;18620;19304;19305;19306;19307;19308;19309;19310;19311;19312;19313;19314;19315;19316;19317;19318;19319;19320;19321;19322;19323;19324;19325;19326;19327;19328;19329;19330;19331;19332;21551;21552;21553;21554;21555;21556;21557;21558;21559;21560;21561;21562;21563;21564;21565;21566;21567;21568;21569;21570;21571;21572;21573;21574;21629;21630;21631;21632;21633;21634;21635;21636;21891;21892;21893;21894;21895;21896;21897;21898;21899;21900;21901;21902;21903;21904;21905;21906;21907;21908;21909;23596;24335;24336;24337;24338;24339;24340;24341;24342;24343;24344;24345;24346;24347;24348;24349;24350;24351;24352;24353;24354;24355;24356;24357;24358;24359;24360;24361;24362;24363;24364;24365;24366;24367;24368;24369;24370;24371;24372;24373;24374;24375;24376;24377;24378;24379;24380;24381;24676;24677;24678;24679;24680;24681;24682;24683;24684;24685;24686;24687;24688;24689;24690;24691;24692;24693;25848;25849;25850;25851;25852;25853;25854;25855;25856;25857;25858;25859;25860;25861;25862;25863;25864;25865;25866;25867;25868;25869;25870;26416;26417;26418;26419;26420;26421;26422;26423;26424;26425;26426;26427;26428;26429;26430;26431;26432;26433;26434;26435;26436;26437;26438;26439;26440;26441;26442;26443;26444;26445;26446;26447;26448;26449;28310;28311;28312;28313;28314;28315;28316;28317;28318;28319;28320;28321;28322;28323;28324;28325;28326;28327;28328;28329;28330;28331;28332;28333;28334;28335;28336;29850;29851;29852;29853;29854;29855;29856;29857;29858;29859;29860;29861;29862;29863;29864;29865;29866;29867;29868;29869;29870;29871;29872;29873;29874;29875;29876;29877;33016;33017;33018;33019;33020;33021;33022;33023;33024;33025;33496;33497;33498;33499;33500;33501;33502;33503;33504;33505;33506;33507;33508;33509;33510;33511;33512;33513;33514;33515;33516;33517;33518;33519;33520;33521;33522;33523;33524;33525;33526;33527;33528;33529;33530;33531;33532;33533;33534;33535;33536;33537;33538;33539;33540;33541;37448;37449;37450;37451;37452;37453;37454;37455;37456;37457;37458;37459;37460;37461;37462;37463;37464;37465;37466;37467;37468;37469;37470;37471;37472;37473;37474;37475;37476;37477;37478;37479;39362;39363;39364;39365;39366;39367;39368;39369;39370;40506;41251;41252;41253;41254;44394;44395;44396;44397;44570;44571;44572;44573;44574;44575;44576;44577;44578;44579;44580;44581;44582;44583;44584;44585;44586;44587;44588;44589;44590;44591;44592;44593;44594;44595;44596;44597;44598;44599;44600;44601;44602;44603;44604;44605;44606;44607;44608;44609;44610;44611;44612;44613;44614;44615;44616;44617;44618;44619;44620;44621;44622;44623;44624;44625;44626;47655;47656;47657;47658;47659;47660;47661;47662;47663;47664;47665;47666;47667;47668;47669;47670;47671;47672;47673;47674;47675;47676;47677;47678;47679;47779;47780;47826;47827;47828;47829;47830;47831;47832;47833;47834;47835;47836;47837;47838;47839;47840;47841;47842;47843;47844;47845;47846;47847;47848;47849;47850;47851;47852;47853;47854;47855;47856;47857;47858;51066;51067;51068;51069;51070;51071;51072;51073;51074;51075;51076;51077;51078;51079;51080;51081;51082;51083;51084;51085;51086;51087;51088;51089;51090;51091;51092;51093;51094;51095;51096;51123;51124;51125;51126;51127;51128;51129;51130;51131;51132;51133;51134;51135;51136;51137;51138;51139;51140;51141;51142;51143;51144;51145;51146;51147;51148;51149;51150;51151;51152;51153;51154;51155;51156;51157;51158;51159;51160;51161;51162;51163;51164;51165;51166;51167;51168;51169;51357;51358;51359;51360;51361;51362;51363;51364;51448;51449;51450;51451;51452;51453;51645;51646;51647;51648;51649;51650;51651;51652;51653;51654;51655;51656;51657;51658;51659;51660;51661;51662;51663;51664;51665;51666;51667;51668;51674;51764;51765;52285;52286;52287;52288;52289;52290;52291;52292;52293;52294;52295;52296;52297;52298;52299;52300;52301;52302;52303;52304;52305;52306;52307;52322;52323;52453;52454;52455;52456;52457;52458;52459;52460;53529;53530;53531;53532;53533;53534;54063;54064;54065;54066;54067;54068;54069;54070;54071;54072;54073;54074;54075;54076;54077;54078;54079;54080;54081;54082;54083;54084;54085;54086;54486;54487;54488;54489;54490;54491;54492;54493;54494;54495;54496;54497;54498;54499;54500;54501;54502;54503;54504;54505;54506;54507;54508;54509;54510;54511;54512;54513;54514;54515;54516;54517;54518;54519;54520;54521;54522;54523;54524;54525;54526;54527;54528;54671;54672;54673;54674;54675;54676;54677;54678;54679;54680;54681;54701;54702;54703;54704;54705;54706;54707;54708;54709;54710;54711;54712;54713;54714;54715;54716;54717;54718;54719;54720;54721;54722;54723;54724;54725;54726;54992;55219;55220;55221;55222;55223;55224;55225;55226;55227;55228;55229;55230;55231;55232;55233;55234;55235;55236;55237;55238;55239;55240;55241;55242;55243;55244;55245;55246;55247;55248;55249;55250;55251;55252;55253;55254;55255;55256;55257;55258;55259;55370;55371;55375;55376;55377;55378;55379;55380;55381;55382;55383;55384;55385;55548;55549;55550;55551;55552;55553;55554;55555;55556;55557;55558;55559;55560;55561;55562;55563;55564;55565;55566;55567;55568;55569;55570;55571;55572;55573;55574;55575;55576;55577;55578;55579;55580;55581;55582;55583;55584;55585;55586;56206;56207;56208;56209;56210;56211;56212;56351;56352;56353;56354;56355;56356;56357;56358;56359;56360;56361;56362;56363;56364;56365;56366;56367;56368;56369;56370;56371;56372;56373;56374;56375;56376;56377;56378;56379;56380;56381;56382;56383;56612;56613;56614;56615;56616;56617;56618;56619;56620;56621;56622;56623;56624;56625;57000;57001;57002;57003;57004;57005;57006;57007;57008;57009;57010;57011;57012;57013;57014;57015;57016;57017;57018;57019;57020;57021;57022;57023;57024;57025;57026;57027;57028;57029;57030;57031;57032;57033;57034;57035;57036;57037;57038;57039;57040;57041;57042;57043;57044;57045;57046;57047;57048;57049;57050;57051;57052;57053;57054;57055;57056;57057;57058;57059;57060;57061;57062;57063;57064;57065;57066;57067;57068;57069;57070;57071;57227;57228;57229;57230;57231;57232;57233;57234;57235;57236;57237;57238;57239;57240;57241;57242;57243;57244;57245;57246;57247;57248;57249;57250;57251;57252;57253;57254;57255;57256;57257;57258;57259;57260;57261;57262;57263;57670;57671;57672;57673;57674;58243;58244;58245;58246;58247;58248;58249;58250;58251;58252;58253;58254;58255;58256;58257;58258;58259;58260;58261;58262;58263;58264;58265;58266;58267;58268;58269;58270;58271;58272</t>
  </si>
  <si>
    <t xml:space="preserve">667;668;669;670;671;672;673;674;675;676;678;679;680;681</t>
  </si>
  <si>
    <t xml:space="preserve">IPI00658666;IPI00664721;IPI00675701;IPI00664643</t>
  </si>
  <si>
    <t xml:space="preserve">similar to Filamin-A (Alpha-filamin) (Filamin-1) (Endothelial actin-binding protein) (Actin-binding protein 280) (ABP-280) (Nonmuscle filamin) isoform 20;similar to Filamin-A (Alpha-filamin) (Filamin-1) (Endothelial actin-binding protein) (Actin-binding protein 280) (ABP-280) (Nonmuscle filamin) isoform 10;similar to Filamin-A (Alpha-filamin) (Filamin-1) (Endothelial actin-binding protein) (Actin-binding protein 280) (ABP-280) (Nonmuscle filamin) isoform 21;similar to Filamin-A (Alpha-filamin) (Filamin-1) (Endothelial actin-binding protein) (Actin-binding protein 280) (ABP-280) (Nonmuscle filamin) isoform 27</t>
  </si>
  <si>
    <t xml:space="preserve">Tax_Id=10090 similar to Filamin-A (Alpha-filamin) (Filamin-1) (Endothelial actin-binding protein) (Actin-binding protein 280) (ABP-280) (Nonmuscle filamin) isoform 20;Tax_Id=10090 similar to Filamin-A (Alpha-filamin) (Filamin-1) (Endothelial actin-binding protein) (Actin-binding protein 280) (ABP-280) (Nonmuscle filamin) isoform 10;Tax_Id=10090 similar to Filamin-A (Alpha-filamin) (Filamin-1) (Endothelial actin-binding protein) (Actin-binding protein 280) (ABP-280) (Nonmuscle filamin) isoform 21;Tax_Id=10090 similar to Filamin-A (Alpha-filamin) (Filamin-1) (Endothelial actin-binding protein) (Actin-binding protein 280) (ABP-280) (Nonmuscle filamin) isoform 27</t>
  </si>
  <si>
    <t xml:space="preserve">406;1209;1634;6261</t>
  </si>
  <si>
    <t xml:space="preserve">444;1344;1816;6951</t>
  </si>
  <si>
    <t xml:space="preserve">1411;4022;4023;5421;5422;5423;5424;5425;19992;19993</t>
  </si>
  <si>
    <t xml:space="preserve">2401;6860;6861;9219;9220;9221;9222;9223;9224;9225;33410;33411;33412;33413</t>
  </si>
  <si>
    <t xml:space="preserve">IPI00131881</t>
  </si>
  <si>
    <t xml:space="preserve">ADAM 10 precursor</t>
  </si>
  <si>
    <t xml:space="preserve">Tax_Id=10090 ADAM 10 precursor</t>
  </si>
  <si>
    <t xml:space="preserve">179;566;1074;1129;1741;2282;2461;2689;3065;3830;4060;4179;4715;4739;5432;6077;6379;6587;6626;6669;7340;7723;8542;9292;9733</t>
  </si>
  <si>
    <t xml:space="preserve">193;622;1197;1255;1931;2522;2727;2981;3409;4271;4527;4663;5270;5296;6061;6751;7151;7152;7463;7506;7553;8311;8738;9637;10482;10961</t>
  </si>
  <si>
    <t xml:space="preserve">584;585;586;587;1899;1900;3611;3612;3784;3785;3786;5762;5763;7373;7374;7375;7858;7859;7860;8583;9716;9717;9718;12336;13083;13084;13085;13086;13432;13433;15197;15198;15199;15280;15281;15282;15283;17455;17456;19389;19390;20500;20501;20502;20503;20504;21378;21379;21473;21474;21475;21591;21592;23555;24848;24849;27356;27357;29872;29873;29874;29875;31426;31427;31428;31429</t>
  </si>
  <si>
    <t xml:space="preserve">977;978;979;980;981;3222;3223;3224;3225;6100;6101;6102;6445;6446;6447;6448;6449;9782;9783;12513;12514;12515;13268;13269;13270;13271;13272;13273;14426;16275;16276;16277;16278;20751;21992;21993;21994;21995;21996;21997;22570;22571;22572;25497;25498;25499;25500;25501;25502;25641;25642;25643;25644;25645;25646;25647;29291;29292;29293;32415;32416;32417;32418;32419;32420;34223;34224;34225;34226;34227;34228;34229;35756;35757;35758;35917;35918;35919;35920;35921;35922;35923;35924;35925;36117;36118;36119;36120;39405;41655;41656;41657;45751;45752;45753;45754;45755;50128;50129;50130;50131;50132;50133;50134;50135;50136;52768;52769;52770;52771;52772;52773;52774;52775;52776;52777</t>
  </si>
  <si>
    <t xml:space="preserve">1530;1531;1532</t>
  </si>
  <si>
    <t xml:space="preserve">IPI00420562;IPI00753059</t>
  </si>
  <si>
    <t xml:space="preserve">TBP-interacting protein isoform 1;similar to Cullin-associated NEDD8-dissociated protein 1</t>
  </si>
  <si>
    <t xml:space="preserve">Tax_Id=10090 TBP-interacting protein isoform 1;Tax_Id=10090 similar to Cullin-associated NEDD8-dissociated protein 1</t>
  </si>
  <si>
    <t xml:space="preserve">3679;5948</t>
  </si>
  <si>
    <t xml:space="preserve">4105;4106;6616</t>
  </si>
  <si>
    <t xml:space="preserve">11782;11783;11784;19036;19037;19038</t>
  </si>
  <si>
    <t xml:space="preserve">19770;19771;19772;19773;19774;19775;31849;31850;31851;31852</t>
  </si>
  <si>
    <t xml:space="preserve">IPI00315808;IPI00469452</t>
  </si>
  <si>
    <t xml:space="preserve">Mitochondrial 28S ribosomal protein S36;11 kDa protein</t>
  </si>
  <si>
    <t xml:space="preserve">Tax_Id=10090 Mitochondrial 28S ribosomal protein S36;Tax_Id=10090 11 kDa protein</t>
  </si>
  <si>
    <t xml:space="preserve">260;3919;4310;4467;9577</t>
  </si>
  <si>
    <t xml:space="preserve">279;4364;4805;4977;10789</t>
  </si>
  <si>
    <t xml:space="preserve">841;12594;12595;13821;13822;14225;30823</t>
  </si>
  <si>
    <t xml:space="preserve">1407;21186;21187;21188;21189;23260;23261;23884;51748</t>
  </si>
  <si>
    <t xml:space="preserve">IPI00315359;IPI00133817;IPI00314109</t>
  </si>
  <si>
    <t xml:space="preserve">Voltage-gated potassium channel subunit beta-2</t>
  </si>
  <si>
    <t xml:space="preserve">Tax_Id=10090 Voltage-gated potassium channel subunit beta-2</t>
  </si>
  <si>
    <t xml:space="preserve">560;2008;2424;2626;3023;3050;3514;4003;4210;5193;6968;7587;10665</t>
  </si>
  <si>
    <t xml:space="preserve">616;2225;2686;2914;3363;3393;3394;3916;3917;4462;4463;4694;5798;5799;7897;8583;11998</t>
  </si>
  <si>
    <t xml:space="preserve">1882;6594;6595;6596;6597;7759;8431;8432;9612;9613;9685;9686;9687;9688;11216;11217;11218;12872;12873;12874;12875;12876;12877;12878;13509;13510;16743;16744;16745;16746;16747;16748;16749;16750;22545;22546;22547;22548;24451;24452;34583;34584;34585</t>
  </si>
  <si>
    <t xml:space="preserve">3190;3191;11151;11152;11153;11154;11155;11156;11157;11158;11159;11160;11161;11162;11163;11164;13108;13109;14192;14193;14194;14195;16105;16106;16216;16217;16218;16219;16220;16221;16222;16223;16224;18807;18808;18809;18810;21651;21652;21653;21654;21655;21656;21657;21658;21659;21660;21661;21662;21663;21664;21665;21666;21667;21668;21669;21670;21671;21672;22703;22704;22705;22706;22707;22708;28109;28110;28111;28112;28113;28114;28115;28116;28117;28118;28119;28120;28121;28122;28123;28124;28125;37753;37754;37755;37756;37757;37758;37759;37760;41071;41072;41073;41074;41075;41076;41077;41078;41079;41080;58103;58104;58105;58106;58107</t>
  </si>
  <si>
    <t xml:space="preserve">798;799;800;801</t>
  </si>
  <si>
    <t xml:space="preserve">IPI00135977</t>
  </si>
  <si>
    <t xml:space="preserve">Chloride intracellular channel protein 4</t>
  </si>
  <si>
    <t xml:space="preserve">Tax_Id=10090 Chloride intracellular channel protein 4</t>
  </si>
  <si>
    <t xml:space="preserve">184;519;546;721;1448;2309;2365;4403;5343;5652;9578;9902</t>
  </si>
  <si>
    <t xml:space="preserve">198;572;601;808;1609;2553;2621;4903;5963;6294;10790;11149;11150</t>
  </si>
  <si>
    <t xml:space="preserve">605;606;1767;1768;1830;1831;2433;2434;4813;4814;4815;7430;7431;7606;14072;14073;17168;18147;18148;30824;31997;31998;31999;32000</t>
  </si>
  <si>
    <t xml:space="preserve">1011;1012;2999;3000;3095;3096;3097;3098;4112;4113;4114;8147;8148;8149;8150;8151;12595;12596;12597;12598;12871;23650;23651;23652;23653;28804;30420;30421;30422;51749;51750;53768;53769;53770;53771;53772;53773;53774;53775;53776;53777</t>
  </si>
  <si>
    <t xml:space="preserve">86;87;88</t>
  </si>
  <si>
    <t xml:space="preserve">IPI00111258</t>
  </si>
  <si>
    <t xml:space="preserve">TIB-55 BB88 cDNA, RIKEN full-length enriched library, clone:I730057I21 product:major vault protein, full insert sequence</t>
  </si>
  <si>
    <t xml:space="preserve">Tax_Id=10090 TIB-55 BB88 cDNA, RIKEN full-length enriched library, clone:I730057I21 product:major vault protein, full insert sequence</t>
  </si>
  <si>
    <t xml:space="preserve">4963;5407;8100;9691;10035</t>
  </si>
  <si>
    <t xml:space="preserve">5533;6033;9143;10910;11310</t>
  </si>
  <si>
    <t xml:space="preserve">15938;17384;25972;31255;31256;31257;32485</t>
  </si>
  <si>
    <t xml:space="preserve">26741;26742;29175;29176;29177;29178;43450;52505;52506;52507;52508;52509;52510;54590</t>
  </si>
  <si>
    <t xml:space="preserve">IPI00420440;IPI00403773</t>
  </si>
  <si>
    <t xml:space="preserve">Acylphosphatase-1</t>
  </si>
  <si>
    <t xml:space="preserve">Tax_Id=10090 Acylphosphatase-1</t>
  </si>
  <si>
    <t xml:space="preserve">888;3526;6080;6647;7683</t>
  </si>
  <si>
    <t xml:space="preserve">993;3930;6754;7530;8696</t>
  </si>
  <si>
    <t xml:space="preserve">3029;3030;11250;11251;19398;19399;21529;21530;24724</t>
  </si>
  <si>
    <t xml:space="preserve">5099;5100;5101;5102;18866;18867;32435;32436;32437;36012;36013;41462</t>
  </si>
  <si>
    <t xml:space="preserve">IPI00117174</t>
  </si>
  <si>
    <t xml:space="preserve">Polypeptide N-acetylgalactosaminyltransferase 1</t>
  </si>
  <si>
    <t xml:space="preserve">Tax_Id=10090 Polypeptide N-acetylgalactosaminyltransferase 1</t>
  </si>
  <si>
    <t xml:space="preserve">2152;2780;5423;6058;7039;10233</t>
  </si>
  <si>
    <t xml:space="preserve">2383;3087;6051;6731;7978;11521</t>
  </si>
  <si>
    <t xml:space="preserve">7002;7003;8851;8852;8853;8854;17423;17424;19344;19345;22735;22736;33218</t>
  </si>
  <si>
    <t xml:space="preserve">11845;11846;14851;14852;14853;14854;14855;14856;29246;29247;32340;32341;32342;38052;38053;38054;38055;55844</t>
  </si>
  <si>
    <t xml:space="preserve">IPI00459744</t>
  </si>
  <si>
    <t xml:space="preserve">0 day neonate thymus cDNA, RIKEN full-length enriched library, clone:A430037M23 product:similar to DIPEPTIDYL-PEPTIDASE III</t>
  </si>
  <si>
    <t xml:space="preserve">Tax_Id=10090 0 day neonate thymus cDNA, RIKEN full-length enriched library, clone:A430037M23 product:similar to DIPEPTIDYL-PEPTIDASE III</t>
  </si>
  <si>
    <t xml:space="preserve">1709;5001;6565;7114;8900;9071;9949;10144</t>
  </si>
  <si>
    <t xml:space="preserve">1895;5578;7433;8066;10041;10237;11214;11427</t>
  </si>
  <si>
    <t xml:space="preserve">5669;5670;5671;5672;16042;16043;21282;22940;22941;22942;22943;28696;28697;29189;29190;32167;32168;32169;32835;32836;32837</t>
  </si>
  <si>
    <t xml:space="preserve">9633;9634;9635;9636;26897;26898;26899;35609;35610;38401;38402;38403;38404;38405;38406;38407;38408;48201;48202;48203;48959;48960;54048;54049;54050;54051;55165;55166;55167;55168;55169</t>
  </si>
  <si>
    <t xml:space="preserve">IPI00267295</t>
  </si>
  <si>
    <t xml:space="preserve">26S proteasome non-ATPase regulatory subunit 1</t>
  </si>
  <si>
    <t xml:space="preserve">Tax_Id=10090 26S proteasome non-ATPase regulatory subunit 1</t>
  </si>
  <si>
    <t xml:space="preserve">659;879;2406;3555;4653;4936;5278;8746;9518;9598;10494</t>
  </si>
  <si>
    <t xml:space="preserve">736;981;2668;3963;5197;5503;5892;9863;10722;10810;11801</t>
  </si>
  <si>
    <t xml:space="preserve">2183;2184;2976;2977;2978;2979;7718;7719;11370;11371;14966;14967;15869;15870;16973;16974;28136;30653;30654;30655;30656;30901;30902;30903;30904;33929;33930;33931</t>
  </si>
  <si>
    <t xml:space="preserve">3657;3658;3659;3660;3661;3662;3663;3664;3665;3666;5022;5023;5024;5025;5026;5027;5028;5029;5030;13030;13031;13032;13033;13034;13035;19091;19092;19093;19094;19095;19096;25111;25112;25113;26635;26636;26637;28464;28465;47133;47134;51440;51441;51442;51443;51444;51445;51446;51447;51904;51905;51906;51907;56956;56957;56958;56959</t>
  </si>
  <si>
    <t xml:space="preserve">IPI00124223</t>
  </si>
  <si>
    <t xml:space="preserve">Proteasome activator complex subunit 1</t>
  </si>
  <si>
    <t xml:space="preserve">Tax_Id=10090 Proteasome activator complex subunit 1</t>
  </si>
  <si>
    <t xml:space="preserve">3466;4682;5621</t>
  </si>
  <si>
    <t xml:space="preserve">3853;5232;6261;6262</t>
  </si>
  <si>
    <t xml:space="preserve">11008;11009;15072;15073;15074;15075;18054;18055;18056;18057;18058;18059;18060;18061;18062;18063;18064;18065;18066;18067;18068</t>
  </si>
  <si>
    <t xml:space="preserve">18445;18446;18447;18448;18449;25308;25309;25310;25311;25312;30264;30265;30266;30267;30268;30269;30270;30271;30272;30273;30274;30275;30276;30277;30278;30279;30280;30281;30282;30283;30284;30285;30286;30287;30288</t>
  </si>
  <si>
    <t xml:space="preserve">IPI00331407;IPI00387418</t>
  </si>
  <si>
    <t xml:space="preserve">Platelet glycoprotein V precursor;Activated spleen cDNA, RIKEN full-length enriched library, clone:F830033I22 product:glycoprotein 5 (platelet), full insert sequence</t>
  </si>
  <si>
    <t xml:space="preserve">Tax_Id=10090 Platelet glycoprotein V precursor;Tax_Id=10090 Activated spleen cDNA, RIKEN full-length enriched library, clone:F830033I22 product:glycoprotein 5 (platelet), full insert sequence</t>
  </si>
  <si>
    <t xml:space="preserve">45;643;6767;9257;9363</t>
  </si>
  <si>
    <t xml:space="preserve">47;718;7661;10445;10446;10558</t>
  </si>
  <si>
    <t xml:space="preserve">113;114;115;2131;2132;21861;29765;29766;29767;29768;29769;29770;29771;29772;29773;29774;29775;29776;29777;29778;29779;30168</t>
  </si>
  <si>
    <t xml:space="preserve">194;195;196;197;198;199;200;201;3579;3580;3581;36548;49939;49940;49941;49942;49943;49944;49945;49946;49947;49948;49949;49950;49951;49952;49953;49954;49955;49956;49957;49958;49959;49960;49961;49962;49963;49964;49965;49966;49967;50637</t>
  </si>
  <si>
    <t xml:space="preserve">IPI00130640</t>
  </si>
  <si>
    <t xml:space="preserve">Ribonuclease UK114</t>
  </si>
  <si>
    <t xml:space="preserve">Tax_Id=10090 Ribonuclease UK114</t>
  </si>
  <si>
    <t xml:space="preserve">4578;6015;6717</t>
  </si>
  <si>
    <t xml:space="preserve">5114;6687;7608</t>
  </si>
  <si>
    <t xml:space="preserve">14665;14666;19210;19211;21737</t>
  </si>
  <si>
    <t xml:space="preserve">24635;24636;32112;32113;32114;32115;36357</t>
  </si>
  <si>
    <t xml:space="preserve">IPI00124149;IPI00753722</t>
  </si>
  <si>
    <t xml:space="preserve">Nuclear transport factor 2</t>
  </si>
  <si>
    <t xml:space="preserve">Tax_Id=10090 Nuclear transport factor 2</t>
  </si>
  <si>
    <t xml:space="preserve">1761;8790;9095</t>
  </si>
  <si>
    <t xml:space="preserve">1954;9913;10265</t>
  </si>
  <si>
    <t xml:space="preserve">5880;5881;28259;29263;29264</t>
  </si>
  <si>
    <t xml:space="preserve">9966;9967;9968;9969;9970;47334;49102;49103;49104;49105</t>
  </si>
  <si>
    <t xml:space="preserve">IPI00115459</t>
  </si>
  <si>
    <t xml:space="preserve">Nicotinamide mononucleotide adenylyltransferase 3</t>
  </si>
  <si>
    <t xml:space="preserve">Tax_Id=10090 Nicotinamide mononucleotide adenylyltransferase 3</t>
  </si>
  <si>
    <t xml:space="preserve">3357;3474;6460;6538;6618;7900;10660</t>
  </si>
  <si>
    <t xml:space="preserve">3732;3862;7273;7274;7402;7497;7498;8928;11993</t>
  </si>
  <si>
    <t xml:space="preserve">10653;10654;10655;10656;10657;10658;10659;10660;11025;11026;11027;11028;11029;20816;20817;20818;20819;20820;20821;20822;20823;20824;21209;21445;21446;21447;21448;21449;21450;21451;21452;21453;21454;21455;21456;21457;21458;25415;25416;25417;25418;25419;34563;34564;34565;34566;34567;34568;34569;34570;34571</t>
  </si>
  <si>
    <t xml:space="preserve">17829;17830;17831;17832;17833;17834;17835;17836;17837;17838;17839;17840;17841;17842;17843;17844;17845;17846;17847;17848;17849;17850;18475;18476;18477;18478;18479;18480;18481;18482;18483;34715;34716;34717;34718;34719;34720;34721;34722;34723;34724;34725;34726;34727;34728;35485;35870;35871;35872;35873;35874;35875;35876;35877;35878;35879;35880;35881;35882;35883;35884;35885;35886;35887;35888;35889;35890;35891;35892;35893;35894;42567;42568;42569;42570;42571;42572;42573;42574;42575;42576;42577;42578;42579;42580;42581;58070;58071;58072;58073;58074;58075;58076;58077;58078;58079;58080;58081;58082;58083;58084;58085;58086;58087</t>
  </si>
  <si>
    <t xml:space="preserve">40;41;42</t>
  </si>
  <si>
    <t xml:space="preserve">IPI00110370</t>
  </si>
  <si>
    <t xml:space="preserve">Metalloproteinase inhibitor 3 precursor</t>
  </si>
  <si>
    <t xml:space="preserve">Tax_Id=10090 Metalloproteinase inhibitor 3 precursor</t>
  </si>
  <si>
    <t xml:space="preserve">5210;10078</t>
  </si>
  <si>
    <t xml:space="preserve">5818;11355</t>
  </si>
  <si>
    <t xml:space="preserve">16792;16793;16794;16795;32633</t>
  </si>
  <si>
    <t xml:space="preserve">28193;28194;28195;28196;28197;28198;28199;54840</t>
  </si>
  <si>
    <t xml:space="preserve">IPI00229008</t>
  </si>
  <si>
    <t xml:space="preserve">NADH dehydrogenase [ubiquinone] iron-sulfur protein 4, mitochondrial precursor</t>
  </si>
  <si>
    <t xml:space="preserve">Tax_Id=10090 NADH dehydrogenase [ubiquinone] iron-sulfur protein 4, mitochondrial precursor</t>
  </si>
  <si>
    <t xml:space="preserve">523;1456;4447;6697;7069;8563;8593;8594;10708</t>
  </si>
  <si>
    <t xml:space="preserve">576;1617;4955;7583;7584;8013;9661;9694;9695;12045</t>
  </si>
  <si>
    <t xml:space="preserve">1773;1774;4839;4840;14178;14179;21676;21677;21678;21679;22804;22805;27430;27431;27517;27518;27519;27520;34707;34708</t>
  </si>
  <si>
    <t xml:space="preserve">3005;3006;3007;3008;3009;8184;8185;8186;8187;8188;23812;23813;23814;36255;36256;36257;36258;36259;38157;38158;38159;38160;45872;45873;45874;45875;45876;46023;46024;46025;46026;46027;46028;46029;46030;46031;58316;58317</t>
  </si>
  <si>
    <t xml:space="preserve">IPI00131406;IPI00109122</t>
  </si>
  <si>
    <t xml:space="preserve">Proteasome subunit alpha type 7</t>
  </si>
  <si>
    <t xml:space="preserve">Tax_Id=10090 Proteasome subunit alpha type 7</t>
  </si>
  <si>
    <t xml:space="preserve">81;2337;2497;5871;7459;9489;9992</t>
  </si>
  <si>
    <t xml:space="preserve">86;2584;2766;6532;8442;10690;11259</t>
  </si>
  <si>
    <t xml:space="preserve">202;203;204;205;7519;7520;7521;7966;18773;18774;18775;18776;23965;23966;30573;32322;32323</t>
  </si>
  <si>
    <t xml:space="preserve">341;342;343;344;345;346;12749;12750;12751;12752;13429;31432;31433;31434;31435;31436;31437;40140;40141;40142;51328;54321;54322;54323;54324</t>
  </si>
  <si>
    <t xml:space="preserve">IPI00130353</t>
  </si>
  <si>
    <t xml:space="preserve">Valyl-tRNA synthetase</t>
  </si>
  <si>
    <t xml:space="preserve">Tax_Id=10090 Valyl-tRNA synthetase</t>
  </si>
  <si>
    <t xml:space="preserve">5444;5580;5904;7446;7753;8658</t>
  </si>
  <si>
    <t xml:space="preserve">6073;6219;6568;8428;8768;9767</t>
  </si>
  <si>
    <t xml:space="preserve">17482;17927;18895;18896;23897;24937;24938;27726;27727</t>
  </si>
  <si>
    <t xml:space="preserve">29340;30064;31638;31639;39986;41794;41795;41796;46370;46371;46372</t>
  </si>
  <si>
    <t xml:space="preserve">IPI00263878;IPI00322466;IPI00403425;IPI00117159;IPI00131170;IPI00649746</t>
  </si>
  <si>
    <t xml:space="preserve">Phosphatidylinositol 3-kinase regulatory subunit alpha;phosphatidylinositol 3-kinase, regulatory subunit, polypeptide 1 isoform 2;phosphatidylinositol 3-kinase, regulatory subunit, polypeptide 1 isoform 1</t>
  </si>
  <si>
    <t xml:space="preserve">Tax_Id=10090 Phosphatidylinositol 3-kinase regulatory subunit alpha;Tax_Id=10090 phosphatidylinositol 3-kinase, regulatory subunit, polypeptide 1 isoform 2;Tax_Id=10090 phosphatidylinositol 3-kinase, regulatory subunit, polypeptide 1 isoform 1</t>
  </si>
  <si>
    <t xml:space="preserve">170;1756;1903</t>
  </si>
  <si>
    <t xml:space="preserve">184;1948;2108</t>
  </si>
  <si>
    <t xml:space="preserve">563;564;5867;6291;6292</t>
  </si>
  <si>
    <t xml:space="preserve">942;943;944;945;9942;9943;10672;10673;10674;10675;10676</t>
  </si>
  <si>
    <t xml:space="preserve">IPI00109368;IPI00761696;IPI00467841;IPI00265576</t>
  </si>
  <si>
    <t xml:space="preserve">Calmodulin-like 3;Calmodulin;12 days pregnant adult female placenta cDNA, RIKEN full-length enriched library, clone:I530005B05 product:calmodulin 1, full insert sequence</t>
  </si>
  <si>
    <t xml:space="preserve">Tax_Id=10090 Calmodulin-like 3;Tax_Id=10090 Calmodulin;Tax_Id=10090 12 days pregnant adult female placenta cDNA, RIKEN full-length enriched library, clone:I530005B05 product:calmodulin 1, full insert sequence</t>
  </si>
  <si>
    <t xml:space="preserve">2185;2186;2278;4977;5851;6103;6124;6762;6898;10592;10593</t>
  </si>
  <si>
    <t xml:space="preserve">2417;2418;2518;5549;6510;6780;6802;7655;7816;7817;11907;11908;11909;11910</t>
  </si>
  <si>
    <t xml:space="preserve">7075;7076;7077;7361;7362;7363;7364;15969;15970;15971;15972;18721;18722;18723;18724;18725;18726;19454;19455;19456;19524;21845;21846;21847;21848;21849;22281;22282;34219;34220;34221;34222;34223;34224;34225;34226;34227;34228;34229;34230;34231</t>
  </si>
  <si>
    <t xml:space="preserve">11954;11955;11956;11957;11958;11959;11960;11961;12478;12479;12480;12481;12482;12483;12484;12485;12486;12487;12488;12489;12490;12491;12492;12493;12494;12495;12496;12497;12498;12499;12500;12501;12502;12503;26789;26790;26791;26792;26793;31342;31343;31344;31345;31346;31347;31348;31349;31350;31351;32523;32524;32525;32526;32527;32528;32529;32530;32531;32532;32533;32534;32535;32536;32537;32538;32539;32540;32541;32542;32543;32544;32545;32546;32547;32548;32549;32550;32551;32552;32553;32554;32555;32556;32557;32558;32559;32560;32561;32669;32670;36524;36525;36526;36527;36528;36529;36530;36531;37284;37285;57448;57449;57450;57451;57452;57453;57454;57455;57456;57457;57458;57459;57460;57461;57462;57463;57464;57465;57466</t>
  </si>
  <si>
    <t xml:space="preserve">1353;1354;1355</t>
  </si>
  <si>
    <t xml:space="preserve">IPI00331321;IPI00555071;IPI00755220;IPI00652828;IPI00752339</t>
  </si>
  <si>
    <t xml:space="preserve">10 days embryo whole body cDNA, RIKEN full-length enriched library, clone:2610201K07 product:Ras suppressor protein 1, full insert sequence;Ras suppressor protein 1;10, 11 days embryo whole body cDNA, RIKEN full-length enriched library, clone:2810410O20 product:Ras suppressor protein 1, full insert sequence;16 days embryo heart cDNA, RIKEN full-length enriched library, clone:I920078P22 product:Ras suppressor protein 1, full insert sequence</t>
  </si>
  <si>
    <t xml:space="preserve">Tax_Id=10090 10 days embryo whole body cDNA, RIKEN full-length enriched library, clone:2610201K07 product:Ras suppressor protein 1, full insert sequence;Tax_Id=10090 Ras suppressor protein 1;Tax_Id=10090 10, 11 days embryo whole body cDNA, RIKEN full-length enriched library, clone:2810410O20 product:Ras suppressor protein 1, full insert sequence;Tax_Id=10090 16 days embryo heart cDNA, RIKEN full-length enriched library, clone:I920078P22 product:Ras suppressor protein 1, full insert sequence</t>
  </si>
  <si>
    <t xml:space="preserve">244;1979;1995;2333;2566;2746;3103;4964;5261;5317;5736;6576;6681;6736;6999;7334;7498;7962;7963;8195;8276;8507;9145;9558;9761;9881;10208</t>
  </si>
  <si>
    <t xml:space="preserve">262;2191;2212;2580;2845;3045;3454;5534;5535;5873;5936;6391;7449;7450;7566;7628;7932;8304;8483;8995;8996;9248;9344;9599;9600;10325;10767;10989;11125;11496</t>
  </si>
  <si>
    <t xml:space="preserve">787;788;789;790;791;6526;6575;7506;8217;8218;8736;8737;9843;9844;9845;9846;9847;15939;15940;15941;15942;15943;15944;15945;15946;16935;17113;17114;17115;17116;18407;18408;21316;21317;21318;21319;21320;21321;21322;21636;21776;21777;21778;21779;22618;23537;23538;23539;24071;24072;24073;25567;25568;25569;25570;25571;26231;26549;26550;26551;26552;27235;27236;27237;27238;29446;29447;29448;29449;29450;29451;30770;31551;31552;31553;31554;31555;31556;31557;31558;31559;31929;31930;33064</t>
  </si>
  <si>
    <t xml:space="preserve">1312;1313;1314;1315;1316;1317;1318;11052;11119;12728;13843;13844;13845;14651;14652;16483;16484;16485;16486;16487;16488;16489;16490;16491;16492;26743;26744;26745;26746;26747;26748;26749;26750;26751;26752;28409;28713;28714;28715;28716;28717;28718;28719;30828;30829;35656;35657;35658;35659;35660;35661;35662;35663;36204;36422;36423;36424;36425;36426;36427;36428;36429;37869;39379;39380;39381;40320;40321;40322;40323;42824;42825;42826;42827;42828;42829;42830;43846;44406;44407;44408;44409;44410;44411;45572;45573;45574;45575;45576;45577;49400;49401;49402;49403;49404;49405;49406;49407;49408;51672;53020;53021;53022;53023;53024;53025;53026;53027;53028;53029;53030;53031;53032;53653;53654;53655;55593</t>
  </si>
  <si>
    <t xml:space="preserve">1370;1371;1372;1373;1374;1375</t>
  </si>
  <si>
    <t xml:space="preserve">IPI00331556</t>
  </si>
  <si>
    <t xml:space="preserve">Heat shock 70 kDa protein 4</t>
  </si>
  <si>
    <t xml:space="preserve">Tax_Id=10090 Heat shock 70 kDa protein 4</t>
  </si>
  <si>
    <t xml:space="preserve">2380;3472;8348;10552;10566</t>
  </si>
  <si>
    <t xml:space="preserve">2639;3859;3860;9420;11864;11878</t>
  </si>
  <si>
    <t xml:space="preserve">7645;7646;7647;11020;11021;11022;26744;26745;26746;34110;34111;34148</t>
  </si>
  <si>
    <t xml:space="preserve">12920;12921;12922;12923;12924;12925;18464;18465;18466;18467;18468;18469;18470;18471;44742;44743;44744;57287;57288;57351</t>
  </si>
  <si>
    <t xml:space="preserve">IPI00111149</t>
  </si>
  <si>
    <t xml:space="preserve">[Protein ADP-ribosylarginine] hydrolase</t>
  </si>
  <si>
    <t xml:space="preserve">Tax_Id=10090 [Protein ADP-ribosylarginine] hydrolase</t>
  </si>
  <si>
    <t xml:space="preserve">5370;6410;6692;7130;7279;9239</t>
  </si>
  <si>
    <t xml:space="preserve">5993;7199;7578;8085;8086;8087;8247;8248;10425</t>
  </si>
  <si>
    <t xml:space="preserve">17251;17252;17253;20612;20613;21665;21666;22981;22982;22983;22984;22985;22986;22987;22988;23400;23401;23402;29720;29721</t>
  </si>
  <si>
    <t xml:space="preserve">28952;28953;28954;28955;28956;28957;34397;34398;34399;36238;36239;36240;38472;38473;38474;38475;38476;38477;38478;38479;38480;38481;38482;38483;38484;38485;38486;38487;39153;39154;39155;49875;49876</t>
  </si>
  <si>
    <t xml:space="preserve">883;884;885;886;887</t>
  </si>
  <si>
    <t xml:space="preserve">IPI00221615;IPI00754018</t>
  </si>
  <si>
    <t xml:space="preserve">ADP-ribosylation factor 5;similar to ADP-ribosylation factor 5</t>
  </si>
  <si>
    <t xml:space="preserve">Tax_Id=10090 ADP-ribosylation factor 5;Tax_Id=10090 similar to ADP-ribosylation factor 5</t>
  </si>
  <si>
    <t xml:space="preserve">25;420;594;2188;2479;3102;5062;5304;7020;7453;7919;10160;10461;10564</t>
  </si>
  <si>
    <t xml:space="preserve">26;460;653;654;2420;2748;3453;5644;5923;7957;8435;8949;11444;11767;11768;11876</t>
  </si>
  <si>
    <t xml:space="preserve">68;1448;1974;1975;1976;1977;7084;7085;7908;9841;9842;16229;16230;17084;17085;17086;22677;22678;23921;23922;23923;25458;25459;32887;33850;33851;34142;34143;34144;34145;34146</t>
  </si>
  <si>
    <t xml:space="preserve">125;2459;3323;3324;3325;3326;3327;3328;11969;11970;11971;11972;13346;16480;16481;16482;27203;27204;28670;28671;28672;37951;37952;37953;37954;37955;40030;40031;40032;40033;40034;42650;42651;42652;42653;55265;56835;56836;57341;57342;57343;57344;57345;57346;57347;57348</t>
  </si>
  <si>
    <t xml:space="preserve">526;527;528;529</t>
  </si>
  <si>
    <t xml:space="preserve">IPI00124444;IPI00661241</t>
  </si>
  <si>
    <t xml:space="preserve">Isoform 1 of 6-phosphofructokinase type C</t>
  </si>
  <si>
    <t xml:space="preserve">Tax_Id=10090 Isoform 1 of 6-phosphofructokinase type C</t>
  </si>
  <si>
    <t xml:space="preserve">181;3152;3694;4100;4331;5292;5461;6038;6456;6776;7009;7296;7297;7433;7520;9737</t>
  </si>
  <si>
    <t xml:space="preserve">195;3506;4122;4573;4574;4828;5907;6091;6711;7266;7267;7671;7672;7943;8265;8266;8415;8509;10965</t>
  </si>
  <si>
    <t xml:space="preserve">589;590;591;592;593;594;595;596;9977;11843;11844;11845;11846;11847;11848;11849;11850;13202;13203;13204;13205;13206;13207;13208;13209;13210;13211;13212;13213;13214;13215;13216;13217;13885;13886;17025;17026;17027;17028;17029;17030;17031;17032;17578;17579;19284;19285;20770;20771;20772;20773;20774;20775;20776;20777;20778;20779;20780;20781;21898;21899;21900;21901;21902;21903;21904;21905;22638;22639;23440;23441;23442;23864;23865;23866;23867;24121;24122;31434</t>
  </si>
  <si>
    <t xml:space="preserve">984;985;986;987;988;989;990;991;992;993;994;995;996;997;998;999;16690;19868;19869;19870;19871;19872;19873;19874;19875;19876;19877;19878;19879;22200;22201;22202;22203;22204;22205;22206;22207;22208;22209;22210;22211;22212;22213;22214;22215;22216;22217;22218;22219;22220;22221;22222;22223;22224;22225;22226;23367;23368;23369;23370;23371;28563;28564;28565;28566;28567;28568;28569;28570;28571;28572;28573;29487;29488;32228;32229;32230;34639;34640;34641;34642;34643;34644;34645;34646;34647;34648;34649;34650;34651;34652;34653;34654;34655;34656;34657;34658;34659;36627;36628;36629;36630;36631;36632;36633;36634;36635;36636;36637;37899;37900;39211;39212;39213;39214;39936;39937;39938;39939;39940;39941;40394;40395;40396;52783</t>
  </si>
  <si>
    <t xml:space="preserve">533;1264;1265;1266</t>
  </si>
  <si>
    <t xml:space="preserve">IPI00321446</t>
  </si>
  <si>
    <t xml:space="preserve">Protein kinase C alpha type</t>
  </si>
  <si>
    <t xml:space="preserve">Tax_Id=10090 Protein kinase C alpha type</t>
  </si>
  <si>
    <t xml:space="preserve">3148;3538;3909</t>
  </si>
  <si>
    <t xml:space="preserve">3500;3944;4354</t>
  </si>
  <si>
    <t xml:space="preserve">9964;9965;11305;11306;12567;12568;12569;12570</t>
  </si>
  <si>
    <t xml:space="preserve">16667;16668;16669;18974;18975;18976;18977;18978;18979;18980;18981;21145;21146;21147;21148;21149;21150;21151;21152</t>
  </si>
  <si>
    <t xml:space="preserve">IPI00228583</t>
  </si>
  <si>
    <t xml:space="preserve">Myotrophin</t>
  </si>
  <si>
    <t xml:space="preserve">Tax_Id=10090 Myotrophin</t>
  </si>
  <si>
    <t xml:space="preserve">897;1291;5040;9199</t>
  </si>
  <si>
    <t xml:space="preserve">1002;1436;5621;10381</t>
  </si>
  <si>
    <t xml:space="preserve">3047;3048;4280;4281;16162;16163;16164;29607</t>
  </si>
  <si>
    <t xml:space="preserve">5131;5132;5133;5134;7312;7313;7314;7315;27062;27063;27064;27065;27066;27067;49681;49682</t>
  </si>
  <si>
    <t xml:space="preserve">IPI00121341</t>
  </si>
  <si>
    <t xml:space="preserve">Thioredoxin domain-containing protein 1 precursor</t>
  </si>
  <si>
    <t xml:space="preserve">Tax_Id=10090 Thioredoxin domain-containing protein 1 precursor</t>
  </si>
  <si>
    <t xml:space="preserve">954;3797;6051;6052;7863;7984;8418;8703;9931;9945;10381;10656;10671</t>
  </si>
  <si>
    <t xml:space="preserve">1062;4234;6724;6725;8890;9019;9496;9814;11192;11209;11683;11989;12004</t>
  </si>
  <si>
    <t xml:space="preserve">3217;12192;12193;19325;19326;19327;19328;19329;19330;19331;25314;25315;25642;25643;26964;26965;26966;26967;27988;27989;32118;32154;32155;32156;33613;33614;33615;34556;34557;34596;34597;34598</t>
  </si>
  <si>
    <t xml:space="preserve">5399;5400;20527;20528;20529;32289;32290;32291;32292;32293;32294;32295;32296;32297;32298;32299;32300;32301;32302;32303;32304;32305;32306;32307;32308;42407;42408;42409;42939;42940;42941;42942;42943;42944;42945;45131;45132;45133;45134;45135;45136;45137;46888;46889;46890;46891;46892;46893;46894;53957;54024;54025;54026;54027;54028;56435;56436;56437;56438;56439;56440;56441;56442;56443;56444;58057;58058;58059;58060;58061;58062;58063;58124;58125;58126;58127;58128;58129</t>
  </si>
  <si>
    <t xml:space="preserve">IPI00230540;IPI00122549</t>
  </si>
  <si>
    <t xml:space="preserve">Isoform Mt-VDAC1 of Voltage-dependent anion-selective channel protein 1;Isoform Pl-VDAC1 of Voltage-dependent anion-selective channel protein 1</t>
  </si>
  <si>
    <t xml:space="preserve">Tax_Id=10090 Isoform Mt-VDAC1 of Voltage-dependent anion-selective channel protein 1;Tax_Id=10090 Isoform Pl-VDAC1 of Voltage-dependent anion-selective channel protein 1</t>
  </si>
  <si>
    <t xml:space="preserve">1324;2351;3746;4262;4449;5712;8352;8999</t>
  </si>
  <si>
    <t xml:space="preserve">1471;2598;4179;4750;4957;4958;6364;9424;10151</t>
  </si>
  <si>
    <t xml:space="preserve">4449;4450;4451;4452;7548;7549;12047;13656;13657;14182;14183;14184;18312;26755;28973</t>
  </si>
  <si>
    <t xml:space="preserve">7562;7563;7564;7565;7566;12786;12787;12788;20244;22930;22931;22932;23819;23820;23821;30691;44756;48623</t>
  </si>
  <si>
    <t xml:space="preserve">IPI00129577;IPI00776047</t>
  </si>
  <si>
    <t xml:space="preserve">Programmed cell death protein 8, mitochondrial precursor;Apoptosis-inducing factor short isoform 1</t>
  </si>
  <si>
    <t xml:space="preserve">Tax_Id=10090 Programmed cell death protein 8, mitochondrial precursor;Tax_Id=10090 Apoptosis-inducing factor short isoform 1</t>
  </si>
  <si>
    <t xml:space="preserve">5522;5523;9694</t>
  </si>
  <si>
    <t xml:space="preserve">6155;6156;10913</t>
  </si>
  <si>
    <t xml:space="preserve">17746;17747;17748;17749;31265;31266</t>
  </si>
  <si>
    <t xml:space="preserve">29747;29748;29749;29750;29751;52520;52521</t>
  </si>
  <si>
    <t xml:space="preserve">IPI00131177</t>
  </si>
  <si>
    <t xml:space="preserve">Leucine zipper-EF-hand-containing transmembrane protein 1, mitochondrial precursor</t>
  </si>
  <si>
    <t xml:space="preserve">Tax_Id=10090 Leucine zipper-EF-hand-containing transmembrane protein 1, mitochondrial precursor</t>
  </si>
  <si>
    <t xml:space="preserve">2534;2618;3113;3376;4608;6102;6485;6493;6972;8662;10719</t>
  </si>
  <si>
    <t xml:space="preserve">2807;2808;2904;2905;3464;3751;5147;5148;5149;6778;6779;7312;7313;7314;7315;7330;7901;9771;12056;12057</t>
  </si>
  <si>
    <t xml:space="preserve">8105;8106;8107;8108;8387;8388;8389;8390;8391;8392;8393;8394;8395;8396;8397;8398;8399;8400;8401;8402;8403;8404;8405;8406;8407;8408;8409;8410;9883;9884;10702;10703;10704;10705;10706;10707;10708;10709;10710;10711;10712;10713;10714;10715;10716;10717;10718;14775;14776;14777;14778;14779;14780;14781;14782;14783;14784;14785;14786;19448;19449;19450;19451;19452;19453;20932;20933;20934;20935;20936;20937;20938;20939;20940;20941;20942;20943;20944;20945;20946;20947;20980;20981;20982;22556;22557;22558;22559;22560;22561;22562;27767;27768;27769;27770;27771;27772;27773;27774;27775;27776;27777;27778;27779;27780;27781;27782;27783;27784;27785;27786;27787;27788;27789;27790;27791;27792;27793;27794;27795;27796;27797;27798;27799;27800;27801;27802;27803;27804;27805;27806;27807;27808;27809;27810;27811;27812;34731;34732;34733</t>
  </si>
  <si>
    <t xml:space="preserve">13650;13651;13652;13653;13654;13655;13656;13657;13658;13659;13660;14116;14117;14118;14119;14120;14121;14122;14123;14124;14125;14126;14127;14128;14129;14130;14131;14132;14133;14134;14135;14136;14137;14138;14139;14140;14141;14142;14143;14144;14145;14146;14147;14148;14149;14150;14151;14152;14153;14154;14155;14156;14157;14158;16546;16547;16548;17904;17905;17906;17907;17908;17909;17910;17911;17912;17913;17914;17915;17916;17917;17918;17919;17920;17921;17922;17923;17924;17925;17926;17927;17928;17929;17930;17931;17932;17933;17934;17935;17936;17937;17938;17939;17940;17941;17942;17943;17944;17945;17946;24811;24812;24813;24814;24815;24816;24817;24818;24819;24820;24821;24822;24823;24824;24825;24826;24827;24828;24829;24830;24831;32517;32518;32519;32520;32521;32522;34906;34907;34908;34909;34910;34911;34912;34913;34914;34915;34916;34917;34918;34919;34920;34921;34922;34923;34924;34925;34926;34927;34928;34929;34930;34931;34932;34933;34934;34935;34981;34982;34983;34984;37773;37774;37775;37776;37777;37778;37779;37780;37781;37782;37783;37784;46447;46448;46449;46450;46451;46452;46453;46454;46455;46456;46457;46458;46459;46460;46461;46462;46463;46464;46465;46466;46467;46468;46469;46470;46471;46472;46473;46474;46475;46476;46477;46478;46479;46480;46481;46482;46483;46484;46485;46486;46487;46488;46489;46490;46491;46492;46493;46494;46495;46496;46497;46498;46499;46500;46501;46502;46503;46504;46505;46506;46507;46508;46509;46510;46511;46512;46513;46514;46515;46516;46517;46518;46519;46520;46521;46522;46523;46524;46525;46526;46527;46528;46529;46530;46531;46532;46533;46534;46535;46536;46537;46538;46539;46540;46541;46542;46543;46544;46545;46546;46547;46548;46549;46550;46551;46552;46553;46554;46555;46556;46557;46558;46559;46560;46561;46562;46563;46564;46565;46566;46567;46568;46569;46570;46571;46572;46573;46574;46575;46576;46577;46578;46579;46580;46581;46582;46583;46584;46585;46586;46587;46588;46589;46590;46591;46592;46593;46594;46595;46596;46597;46598;46599;46600;46601;46602;46603;46604;46605;46606;46607;46608;46609;46610;46611;58349;58350;58351;58352</t>
  </si>
  <si>
    <t xml:space="preserve">32;266;269;270;460;461;848;1385</t>
  </si>
  <si>
    <t xml:space="preserve">IPI00338039;IPI00109061;IPI00653247</t>
  </si>
  <si>
    <t xml:space="preserve">Tubulin beta-2A chain;Tubulin beta-2B chain;13 days embryo liver cDNA, RIKEN full-length enriched library, clone:I920064F20 product:tubulin, beta 2, full insert sequence</t>
  </si>
  <si>
    <t xml:space="preserve">Tax_Id=10090 Tubulin beta-2A chain;Tax_Id=10090 Tubulin beta-2B chain;Tax_Id=10090 13 days embryo liver cDNA, RIKEN full-length enriched library, clone:I920064F20 product:tubulin, beta 2, full insert sequence</t>
  </si>
  <si>
    <t xml:space="preserve">1032;1753;2450;4525;7370;7857;10452</t>
  </si>
  <si>
    <t xml:space="preserve">1149;1944;1945;2714;5052;8342;8343;8344;8883;11758</t>
  </si>
  <si>
    <t xml:space="preserve">3479;3480;3481;3482;3483;3484;3485;3486;3487;3488;3489;3490;3491;5853;5854;5855;5856;5857;5858;5859;5860;5861;7825;7826;7827;7828;7829;7830;7831;7832;7833;7834;7835;7836;7837;14463;14464;14465;14466;14467;14468;14469;14470;23650;23651;23652;23653;23654;23655;23656;23657;25291;25292;25293;25294;25295;25296;25297;25298;25299;33817;33818;33819;33820;33821;33822;33823;33824;33825;33826;33827</t>
  </si>
  <si>
    <t xml:space="preserve">5887;5888;5889;5890;5891;5892;5893;5894;5895;5896;5897;5898;5899;5900;5901;5902;5903;5904;5905;5906;5907;5908;5909;5910;5911;9921;9922;9923;9924;9925;9926;9927;9928;9929;9930;9931;9932;9933;9934;13210;13211;13212;13213;13214;13215;13216;13217;13218;13219;13220;13221;13222;13223;13224;13225;13226;13227;13228;13229;13230;13231;13232;13233;13234;13235;13236;13237;13238;13239;13240;24266;24267;24268;24269;24270;24271;24272;24273;24274;24275;24276;24277;39582;39583;39584;39585;39586;39587;39588;39589;39590;42357;42358;42359;42360;42361;42362;42363;42364;42365;42366;42367;42368;42369;42370;42371;42372;42373;42374;42375;42376;42377;42378;42379;42380;42381;56773;56774;56775;56776;56777;56778;56779;56780;56781;56782;56783;56784;56785;56786;56787;56788;56789;56790;56791;56792;56793;56794</t>
  </si>
  <si>
    <t xml:space="preserve">1507;1508;1509;1510</t>
  </si>
  <si>
    <t xml:space="preserve">IPI00407954;IPI00753521</t>
  </si>
  <si>
    <t xml:space="preserve">Ras-related protein Rap-1b precursor;similar to RAS related protein 1b</t>
  </si>
  <si>
    <t xml:space="preserve">Tax_Id=10090 Ras-related protein Rap-1b precursor;Tax_Id=10090 similar to RAS related protein 1b</t>
  </si>
  <si>
    <t xml:space="preserve">850;4084;5570;7678;7851;9293;9544</t>
  </si>
  <si>
    <t xml:space="preserve">950;951;4556;6209;8691;8876;10483;10750</t>
  </si>
  <si>
    <t xml:space="preserve">2895;2896;2897;2898;2899;2900;13173;17901;17902;24713;24714;25277;29876;29877;30731;30732;30733;30734</t>
  </si>
  <si>
    <t xml:space="preserve">4893;4894;4895;4896;4897;4898;4899;4900;4901;4902;4903;22160;30024;30025;41446;41447;41448;42339;50137;50138;50139;50140;50141;51577;51578;51579;51580;51581;51582</t>
  </si>
  <si>
    <t xml:space="preserve">IPI00277001</t>
  </si>
  <si>
    <t xml:space="preserve">Proteasome subunit alpha type 4</t>
  </si>
  <si>
    <t xml:space="preserve">Tax_Id=10090 Proteasome subunit alpha type 4</t>
  </si>
  <si>
    <t xml:space="preserve">6;2473;4494;6007;6929;7449;8825;9355;9370;10725</t>
  </si>
  <si>
    <t xml:space="preserve">6;2741;5010;6678;6679;7851;8431;9949;10550;10566;12065</t>
  </si>
  <si>
    <t xml:space="preserve">9;7892;7893;14329;19189;19190;19191;22384;22385;22386;22387;23904;23905;23906;28375;28376;30132;30194;30195;30196;34748;34749;34750;34751</t>
  </si>
  <si>
    <t xml:space="preserve">15;13321;13322;24058;32085;32086;32087;32088;32089;37441;37442;37443;37444;37445;37446;39996;39997;39998;47582;47583;47584;50554;50689;50690;50691;50692;58370;58371;58372;58373</t>
  </si>
  <si>
    <t xml:space="preserve">IPI00222515</t>
  </si>
  <si>
    <t xml:space="preserve">26S proteasome non-ATPase regulatory subunit 11</t>
  </si>
  <si>
    <t xml:space="preserve">Tax_Id=10090 26S proteasome non-ATPase regulatory subunit 11</t>
  </si>
  <si>
    <t xml:space="preserve">786;882;956;1482;2308;2494;2805;2868;3000;3059;3133;3655;4519;5129;5139;6725;7002;7336;8213;8514;8551;8754;9044</t>
  </si>
  <si>
    <t xml:space="preserve">881;984;1064;1647;2552;2763;3116;3188;3337;3403;3484;4076;5044;5729;5740;7616;7935;8306;9266;9608;9647;9648;9872;10204;10205</t>
  </si>
  <si>
    <t xml:space="preserve">2675;2676;2982;2983;3219;4926;4927;4928;4929;7429;7958;7959;7960;7961;8931;8932;8933;9117;9118;9534;9535;9706;9707;9929;9930;11716;14427;14428;16462;16463;16483;16484;21752;21753;21754;22622;22623;22624;22625;23544;26300;26301;26302;27254;27255;27384;27385;27386;27387;28152;29107;29108;29109;29110</t>
  </si>
  <si>
    <t xml:space="preserve">4503;4504;5033;5034;5035;5403;8339;8340;8341;8342;8343;12594;13419;13420;13421;13422;13423;13424;14979;14980;14981;14982;14983;14984;15266;15267;15268;15996;15997;15998;15999;16263;16264;16265;16266;16615;16616;19657;24211;24212;24213;27559;27560;27561;27562;27593;27594;27595;27596;36389;36390;36391;36392;36393;36394;37874;37875;37876;37877;37878;39391;43964;43965;43966;43967;43968;45605;45606;45607;45608;45799;45800;45801;45802;45803;45804;45805;47157;48842;48843;48844;48845;48846;48847;48848</t>
  </si>
  <si>
    <t xml:space="preserve">1309;1310</t>
  </si>
  <si>
    <t xml:space="preserve">IPI00323483;IPI00453818;IPI00468415</t>
  </si>
  <si>
    <t xml:space="preserve">Isoform 3 of Programmed cell death 6-interacting protein;Isoform 1 of Programmed cell death 6-interacting protein</t>
  </si>
  <si>
    <t xml:space="preserve">Tax_Id=10090 Isoform 3 of Programmed cell death 6-interacting protein;Tax_Id=10090 Isoform 1 of Programmed cell death 6-interacting protein</t>
  </si>
  <si>
    <t xml:space="preserve">619;4540</t>
  </si>
  <si>
    <t xml:space="preserve">691;5071</t>
  </si>
  <si>
    <t xml:space="preserve">2054;2055;14538;14539;14540;14541;14542;14543;14544</t>
  </si>
  <si>
    <t xml:space="preserve">3444;3445;3446;24401;24402;24403;24404;24405;24406;24407;24408;24409;24410;24411</t>
  </si>
  <si>
    <t xml:space="preserve">IPI00322440</t>
  </si>
  <si>
    <t xml:space="preserve">Ubiquitin-conjugating enzyme E2-25 kDa</t>
  </si>
  <si>
    <t xml:space="preserve">Tax_Id=10090 Ubiquitin-conjugating enzyme E2-25 kDa</t>
  </si>
  <si>
    <t xml:space="preserve">272;1845;3599;4726;5943;8117;8197;8342;9343</t>
  </si>
  <si>
    <t xml:space="preserve">292;2041;4015;5283;6611;9161;9162;9250;9413;10538</t>
  </si>
  <si>
    <t xml:space="preserve">870;6090;11534;11535;15246;15247;15248;15249;19027;19028;19029;26022;26023;26024;26234;26235;26236;26732;26733;26734;30103;30104</t>
  </si>
  <si>
    <t xml:space="preserve">1443;1444;10310;19386;19387;25585;25586;25587;25588;25589;31837;31838;31839;31840;31841;43529;43530;43531;43532;43533;43534;43535;43851;43852;43853;43854;43855;44722;44723;44724;44725;44726;50518;50519;50520;50521</t>
  </si>
  <si>
    <t xml:space="preserve">IPI00154047</t>
  </si>
  <si>
    <t xml:space="preserve">3-hydroxyisobutyryl-Coenzyme A hydrolase</t>
  </si>
  <si>
    <t xml:space="preserve">Tax_Id=10090 3-hydroxyisobutyryl-Coenzyme A hydrolase</t>
  </si>
  <si>
    <t xml:space="preserve">61;3177;7917;8935;9605</t>
  </si>
  <si>
    <t xml:space="preserve">66;3531;8946;10082;10817</t>
  </si>
  <si>
    <t xml:space="preserve">155;156;10035;10036;25452;25453;28807;28808;30919;30920</t>
  </si>
  <si>
    <t xml:space="preserve">262;263;264;16776;16777;16778;42636;42637;42638;42639;48370;48371;48372;51928;51929;51930;51931</t>
  </si>
  <si>
    <t xml:space="preserve">IPI00114801</t>
  </si>
  <si>
    <t xml:space="preserve">Inositol polyphosphate 1-phosphatase</t>
  </si>
  <si>
    <t xml:space="preserve">Tax_Id=10090 Inositol polyphosphate 1-phosphatase</t>
  </si>
  <si>
    <t xml:space="preserve">2899;3713;4778;6854;7479;7570;8435;8527;10528</t>
  </si>
  <si>
    <t xml:space="preserve">3223;4142;5335;7766;8462;8463;8464;8562;8563;9517;9621;11839</t>
  </si>
  <si>
    <t xml:space="preserve">9238;9239;9240;11939;11940;11941;15367;22144;22145;24009;24010;24011;24012;24013;24014;24015;24016;24017;24305;24306;24307;27020;27021;27022;27322;27323;34046;34047</t>
  </si>
  <si>
    <t xml:space="preserve">15472;15473;15474;15475;15476;20063;20064;20065;20066;25765;37039;37040;37041;37042;37043;37044;37045;37046;40209;40210;40211;40212;40213;40214;40215;40216;40217;40218;40219;40220;40664;40665;40666;40667;45224;45225;45226;45227;45702;45703;45704;45705;57167;57168</t>
  </si>
  <si>
    <t xml:space="preserve">1343;1344;1345</t>
  </si>
  <si>
    <t xml:space="preserve">IPI00331146</t>
  </si>
  <si>
    <t xml:space="preserve">8 days embryo whole body cDNA, RIKEN full-length enriched library, clone:5730439H01 product:UMP-CMP KINASE homolog</t>
  </si>
  <si>
    <t xml:space="preserve">Tax_Id=10090 8 days embryo whole body cDNA, RIKEN full-length enriched library, clone:5730439H01 product:UMP-CMP KINASE homolog</t>
  </si>
  <si>
    <t xml:space="preserve">599;5525;7475;9366</t>
  </si>
  <si>
    <t xml:space="preserve">662;6158;8458;10561;10562</t>
  </si>
  <si>
    <t xml:space="preserve">1997;1998;17751;17752;17753;23994;23995;23996;30174;30175;30176;30177</t>
  </si>
  <si>
    <t xml:space="preserve">3360;3361;3362;3363;29753;29754;29755;29756;29757;40181;40182;40183;40184;40185;50643;50644;50645;50646;50647;50648;50649;50650;50651;50652</t>
  </si>
  <si>
    <t xml:space="preserve">1290;1291</t>
  </si>
  <si>
    <t xml:space="preserve">IPI00323130</t>
  </si>
  <si>
    <t xml:space="preserve">Transcription elongation factor B polypeptide 1</t>
  </si>
  <si>
    <t xml:space="preserve">Tax_Id=10090 Transcription elongation factor B polypeptide 1</t>
  </si>
  <si>
    <t xml:space="preserve">1206;1385;3344;7589;9087</t>
  </si>
  <si>
    <t xml:space="preserve">1339;1541;3719;8585;8586;10256</t>
  </si>
  <si>
    <t xml:space="preserve">4013;4677;4678;4679;10619;10620;24454;24455;24456;29226;29227</t>
  </si>
  <si>
    <t xml:space="preserve">6844;7952;7953;7954;17769;17770;41082;41083;41084;49031;49032;49033</t>
  </si>
  <si>
    <t xml:space="preserve">1450;1451</t>
  </si>
  <si>
    <t xml:space="preserve">IPI00387502;IPI00320299</t>
  </si>
  <si>
    <t xml:space="preserve">Proteosome;26S proteasome non-ATPase regulatory subunit 10</t>
  </si>
  <si>
    <t xml:space="preserve">Tax_Id=10090 Proteosome;Tax_Id=10090 26S proteasome non-ATPase regulatory subunit 10</t>
  </si>
  <si>
    <t xml:space="preserve">735;2711;4638;5616;10241</t>
  </si>
  <si>
    <t xml:space="preserve">823;3006;3007;5181;6256;11531</t>
  </si>
  <si>
    <t xml:space="preserve">2504;2505;2506;2507;2508;8646;8647;14930;18025;18026;18027;18028;18029;18030;18031;18032;18033;18034;18035;18036;18037;18038;18039;18040;18041;18042;33238;33239;33240</t>
  </si>
  <si>
    <t xml:space="preserve">4230;4231;4232;4233;4234;4235;4236;14525;14526;14527;14528;25055;30217;30218;30219;30220;30221;30222;30223;30224;30225;30226;30227;30228;30229;30230;30231;30232;30233;30234;30235;30236;30237;30238;30239;30240;30241;30242;30243;30244;30245;30246;30247;55878;55879;55880;55881;55882</t>
  </si>
  <si>
    <t xml:space="preserve">IPI00130489</t>
  </si>
  <si>
    <t xml:space="preserve">Ras-related protein Rab-35</t>
  </si>
  <si>
    <t xml:space="preserve">Tax_Id=10090 Ras-related protein Rab-35</t>
  </si>
  <si>
    <t xml:space="preserve">5939;7010;10211;10276;10618</t>
  </si>
  <si>
    <t xml:space="preserve">6607;7944;11499;11568;11946</t>
  </si>
  <si>
    <t xml:space="preserve">19003;22640;22641;33070;33071;33342;34395</t>
  </si>
  <si>
    <t xml:space="preserve">31796;37901;37902;55603;55604;55605;55606;56040;57728</t>
  </si>
  <si>
    <t xml:space="preserve">IPI00133690</t>
  </si>
  <si>
    <t xml:space="preserve">GDP-L-fucose synthetase</t>
  </si>
  <si>
    <t xml:space="preserve">Tax_Id=10090 GDP-L-fucose synthetase</t>
  </si>
  <si>
    <t xml:space="preserve">24;2207;3342;3488;4960;5372;7643</t>
  </si>
  <si>
    <t xml:space="preserve">25;2439;3716;3878;5530;5995;8645</t>
  </si>
  <si>
    <t xml:space="preserve">66;67;7148;7149;10615;11090;11091;11092;15930;15931;17260;17261;24597;24598</t>
  </si>
  <si>
    <t xml:space="preserve">122;123;124;12073;12074;12075;17760;18607;18608;18609;18610;18611;26728;26729;26730;26731;28965;28966;41273;41274;41275;41276;41277;41278</t>
  </si>
  <si>
    <t xml:space="preserve">IPI00626132;IPI00320847</t>
  </si>
  <si>
    <t xml:space="preserve">17beta-hydroxysteroid dehydrogenase type 10/short chain L-3- hydroxyacyl-CoA dehydrogenase;3-hydroxyacyl-CoA dehydrogenase type-2</t>
  </si>
  <si>
    <t xml:space="preserve">Tax_Id=10090 17beta-hydroxysteroid dehydrogenase type 10/short chain L-3- hydroxyacyl-CoA dehydrogenase;Tax_Id=10090 3-hydroxyacyl-CoA dehydrogenase type-2</t>
  </si>
  <si>
    <t xml:space="preserve">1508;1904;3658;9098</t>
  </si>
  <si>
    <t xml:space="preserve">1673;2109;4079;10268;10269;10270</t>
  </si>
  <si>
    <t xml:space="preserve">5000;5001;6293;6294;11725;11726;29273;29274;29275;29276;29277</t>
  </si>
  <si>
    <t xml:space="preserve">8454;8455;8456;8457;8458;10677;10678;10679;10680;19671;19672;19673;19674;49121;49122;49123;49124;49125;49126;49127;49128</t>
  </si>
  <si>
    <t xml:space="preserve">187;188</t>
  </si>
  <si>
    <t xml:space="preserve">IPI00116222;IPI00755065;IPI00357686;IPI00755401</t>
  </si>
  <si>
    <t xml:space="preserve">3-hydroxyisobutyrate dehydrogenase, mitochondrial precursor;similar to 3-hydroxyisobutyrate dehydrogenase, mitochondrial precursor</t>
  </si>
  <si>
    <t xml:space="preserve">Tax_Id=10090 3-hydroxyisobutyrate dehydrogenase, mitochondrial precursor;Tax_Id=10090 similar to 3-hydroxyisobutyrate dehydrogenase, mitochondrial precursor</t>
  </si>
  <si>
    <t xml:space="preserve">822;2986;5683;8517</t>
  </si>
  <si>
    <t xml:space="preserve">920;3321;6327;9611</t>
  </si>
  <si>
    <t xml:space="preserve">2805;2806;2807;9508;18223;18224;27282</t>
  </si>
  <si>
    <t xml:space="preserve">4724;4725;4726;4727;4728;15961;30560;30561;30562;45647;45648</t>
  </si>
  <si>
    <t xml:space="preserve">IPI00310567;IPI00405302</t>
  </si>
  <si>
    <t xml:space="preserve">Serum paraoxonase/arylesterase 2;Pon2 protein</t>
  </si>
  <si>
    <t xml:space="preserve">Tax_Id=10090 Serum paraoxonase/arylesterase 2;Tax_Id=10090 Pon2 protein</t>
  </si>
  <si>
    <t xml:space="preserve">670;1221;3410;6187;8074;9152</t>
  </si>
  <si>
    <t xml:space="preserve">747;1359;3787;6869;9114;10332</t>
  </si>
  <si>
    <t xml:space="preserve">2209;4068;4069;10806;10807;10808;10809;19743;19744;19745;25858;25859;25860;29489;29490;29491</t>
  </si>
  <si>
    <t xml:space="preserve">3721;3722;6953;6954;6955;6956;6957;18078;18079;18080;18081;18082;18083;18084;18085;33004;33005;33006;33007;33008;43291;43292;43293;43294;43295;43296;43297;43298;43299;43300;49489;49490;49491;49492;49493;49494</t>
  </si>
  <si>
    <t xml:space="preserve">IPI00269076;IPI00648318;IPI00648541</t>
  </si>
  <si>
    <t xml:space="preserve">Adenylate kinase isoenzyme 2, mitochondrial;Adult male liver tumor cDNA, RIKEN full-length enriched library, clone:C730019E03 product:ADENYLATE KINASE 2 homolog</t>
  </si>
  <si>
    <t xml:space="preserve">Tax_Id=10090 Adenylate kinase isoenzyme 2, mitochondrial;Tax_Id=10090 Adult male liver tumor cDNA, RIKEN full-length enriched library, clone:C730019E03 product:ADENYLATE KINASE 2 homolog</t>
  </si>
  <si>
    <t xml:space="preserve">401;3539;3820;9188;10590</t>
  </si>
  <si>
    <t xml:space="preserve">438;3945;3946;4261;10369;11905</t>
  </si>
  <si>
    <t xml:space="preserve">1386;11307;11308;11309;12308;29574;34213;34214</t>
  </si>
  <si>
    <t xml:space="preserve">2349;18982;18983;18984;20705;20706;49633;57439;57440;57441;57442</t>
  </si>
  <si>
    <t xml:space="preserve">IPI00130460</t>
  </si>
  <si>
    <t xml:space="preserve">NADH dehydrogenase [ubiquinone] flavoprotein 1, mitochondrial precursor</t>
  </si>
  <si>
    <t xml:space="preserve">Tax_Id=10090 NADH dehydrogenase [ubiquinone] flavoprotein 1, mitochondrial precursor</t>
  </si>
  <si>
    <t xml:space="preserve">196;333;1657;2484;2681;3309;6333;7927;10435</t>
  </si>
  <si>
    <t xml:space="preserve">211;361;1840;2753;2972;3679;7079;7080;8957;11738</t>
  </si>
  <si>
    <t xml:space="preserve">636;637;1061;5493;5494;5495;5496;7917;7918;7919;7920;8565;8566;10464;20344;20345;20346;20347;20348;25471;33752;33753;33754;33755</t>
  </si>
  <si>
    <t xml:space="preserve">1054;1055;1764;1765;9344;9345;9346;9347;9348;9349;13358;13359;13360;13361;13362;13363;14406;14407;17498;17499;33976;33977;33978;33979;33980;33981;33982;33983;42666;56649;56650;56651;56652;56653;56654;56655;56656;56657;56658;56659</t>
  </si>
  <si>
    <t xml:space="preserve">117;118</t>
  </si>
  <si>
    <t xml:space="preserve">IPI00113895;IPI00153990</t>
  </si>
  <si>
    <t xml:space="preserve">Alpha-centractin;Beta-centractin</t>
  </si>
  <si>
    <t xml:space="preserve">Tax_Id=10090 Alpha-centractin;Tax_Id=10090 Beta-centractin</t>
  </si>
  <si>
    <t xml:space="preserve">933;1364;1438;2364;4377</t>
  </si>
  <si>
    <t xml:space="preserve">1040;1518;1599;2620;4875</t>
  </si>
  <si>
    <t xml:space="preserve">3149;3150;4608;4795;4796;7604;7605;13991;13992;13993;13994</t>
  </si>
  <si>
    <t xml:space="preserve">5295;5296;7839;7840;8125;8126;8127;12869;12870;23530;23531;23532;23533;23534</t>
  </si>
  <si>
    <t xml:space="preserve">IPI00331644;IPI00475256;IPI00607068</t>
  </si>
  <si>
    <t xml:space="preserve">Proteasome subunit alpha type 3;25 kDa protein</t>
  </si>
  <si>
    <t xml:space="preserve">Tax_Id=10090 Proteasome subunit alpha type 3;Tax_Id=10090 25 kDa protein</t>
  </si>
  <si>
    <t xml:space="preserve">1472;4355</t>
  </si>
  <si>
    <t xml:space="preserve">1635;4852</t>
  </si>
  <si>
    <t xml:space="preserve">4900;4901;4902;13950;13951</t>
  </si>
  <si>
    <t xml:space="preserve">8301;8302;8303;23463;23464;23465</t>
  </si>
  <si>
    <t xml:space="preserve">IPI00223253;IPI00224575;IPI00465574;IPI00761237</t>
  </si>
  <si>
    <t xml:space="preserve">Isoform 1 of Heterogeneous nuclear ribonucleoprotein K;Isoform 2 of Heterogeneous nuclear ribonucleoprotein K;Bone marrow macrophage cDNA, RIKEN full-length enriched library, clone:I830091E20 product:heterogeneous nuclear ribonucleoprotein K, full insert sequence;51 kDa protein</t>
  </si>
  <si>
    <t xml:space="preserve">Tax_Id=10090 Isoform 1 of Heterogeneous nuclear ribonucleoprotein K;Tax_Id=10090 Isoform 2 of Heterogeneous nuclear ribonucleoprotein K;Tax_Id=10090 Bone marrow macrophage cDNA, RIKEN full-length enriched library, clone:I830091E20 product:heterogeneous nuclear ribonucleoprotein K, full insert sequence;Tax_Id=10090 51 kDa protein</t>
  </si>
  <si>
    <t xml:space="preserve">3953;8077;8818</t>
  </si>
  <si>
    <t xml:space="preserve">4406;9117;9942</t>
  </si>
  <si>
    <t xml:space="preserve">12737;25867;25868;25869;25870;25871;28351;28352</t>
  </si>
  <si>
    <t xml:space="preserve">21419;43309;43310;43311;43312;43313;43314;43315;43316;47537;47538</t>
  </si>
  <si>
    <t xml:space="preserve">IPI00118736;IPI00222989;IPI00399550;IPI00466073;IPI00756650</t>
  </si>
  <si>
    <t xml:space="preserve">Protein phosphatase 1B2 53 kDa isoform;Isoform Beta-5 of Protein phosphatase 2C isoform beta;Isoform Beta-4 of Protein phosphatase 2C isoform beta;Isoform Beta-3 of Protein phosphatase 2C isoform beta;Isoform Beta-1 of Protein phosphatase 2C isoform beta</t>
  </si>
  <si>
    <t xml:space="preserve">Tax_Id=10090 Protein phosphatase 1B2 53 kDa isoform;Tax_Id=10090 Isoform Beta-5 of Protein phosphatase 2C isoform beta;Tax_Id=10090 Isoform Beta-4 of Protein phosphatase 2C isoform beta;Tax_Id=10090 Isoform Beta-3 of Protein phosphatase 2C isoform beta;Tax_Id=10090 Isoform Beta-1 of Protein phosphatase 2C isoform beta</t>
  </si>
  <si>
    <t xml:space="preserve">658;1110;4195;5533;9082</t>
  </si>
  <si>
    <t xml:space="preserve">735;1233;4679;6166;10249;10250</t>
  </si>
  <si>
    <t xml:space="preserve">2181;2182;3701;3702;13479;13480;13481;17766;29211;29212;29213;29214;29215;29216</t>
  </si>
  <si>
    <t xml:space="preserve">3654;3655;3656;6254;6255;22655;22656;22657;22658;22659;29774;49008;49009;49010;49011;49012;49013;49014;49015;49016</t>
  </si>
  <si>
    <t xml:space="preserve">IPI00459725;IPI00608078</t>
  </si>
  <si>
    <t xml:space="preserve">Isoform 1 of Isocitrate dehydrogenase [NAD] subunit alpha, mitochondrial precursor;Isoform 2 of Isocitrate dehydrogenase [NAD] subunit alpha, mitochondrial precursor</t>
  </si>
  <si>
    <t xml:space="preserve">Tax_Id=10090 Isoform 1 of Isocitrate dehydrogenase [NAD] subunit alpha, mitochondrial precursor;Tax_Id=10090 Isoform 2 of Isocitrate dehydrogenase [NAD] subunit alpha, mitochondrial precursor</t>
  </si>
  <si>
    <t xml:space="preserve">2659;2969;3304;4757;5579</t>
  </si>
  <si>
    <t xml:space="preserve">2949;3301;3302;3673;5314;6218</t>
  </si>
  <si>
    <t xml:space="preserve">8514;9450;9451;9452;9453;10451;10452;15322;15323;15324;15325;17926</t>
  </si>
  <si>
    <t xml:space="preserve">14324;14325;15826;15827;15828;15829;15830;15831;15832;15833;17475;17476;17477;17478;17479;25697;25698;25699;25700;25701;30063</t>
  </si>
  <si>
    <t xml:space="preserve">IPI00127625;IPI00379694;IPI00170370;IPI00651835</t>
  </si>
  <si>
    <t xml:space="preserve">Hydroxymethylglutaryl-CoA lyase, mitochondrial precursor;Lung RCB-0558 LLC cDNA, RIKEN full-length enriched library, clone:G730031H02 product:3-hydroxy-3-methylglutaryl- Coenzyme A lyase, full insert sequence</t>
  </si>
  <si>
    <t xml:space="preserve">Tax_Id=10090 Hydroxymethylglutaryl-CoA lyase, mitochondrial precursor;Tax_Id=10090 Lung RCB-0558 LLC cDNA, RIKEN full-length enriched library, clone:G730031H02 product:3-hydroxy-3-methylglutaryl- Coenzyme A lyase, full insert sequence</t>
  </si>
  <si>
    <t xml:space="preserve">5252;5338;8955</t>
  </si>
  <si>
    <t xml:space="preserve">5864;5958;10103</t>
  </si>
  <si>
    <t xml:space="preserve">16913;17157;17158;28857;28858;28859</t>
  </si>
  <si>
    <t xml:space="preserve">28376;28788;28789;28790;48449;48450;48451;48452</t>
  </si>
  <si>
    <t xml:space="preserve">IPI00321978</t>
  </si>
  <si>
    <t xml:space="preserve">Ran-specific GTPase-activating protein (Fragment)</t>
  </si>
  <si>
    <t xml:space="preserve">Tax_Id=10090 Ran-specific GTPase-activating protein (Fragment)</t>
  </si>
  <si>
    <t xml:space="preserve">457;1239;3006;3706;7662;8286;9067</t>
  </si>
  <si>
    <t xml:space="preserve">501;1379;3343;4135;8672;9354;10231;10232</t>
  </si>
  <si>
    <t xml:space="preserve">1593;1594;1595;1596;4122;9546;9547;11923;11924;11925;24668;24669;24670;24671;24672;26576;26577;26578;26579;29177;29178</t>
  </si>
  <si>
    <t xml:space="preserve">2714;2715;2716;2717;2718;2719;7068;16014;16015;16016;20038;20039;20040;20041;20042;20043;41383;41384;41385;41386;41387;41388;41389;41390;44440;44441;44442;44443;44444;44445;44446;44447;44448;44449;48935;48936</t>
  </si>
  <si>
    <t xml:space="preserve">IPI00134058</t>
  </si>
  <si>
    <t xml:space="preserve">Thioredoxin domain-containing protein 4 precursor</t>
  </si>
  <si>
    <t xml:space="preserve">Tax_Id=10090 Thioredoxin domain-containing protein 4 precursor</t>
  </si>
  <si>
    <t xml:space="preserve">2344;3970;8172</t>
  </si>
  <si>
    <t xml:space="preserve">2591;4425;9224</t>
  </si>
  <si>
    <t xml:space="preserve">7534;7535;12779;26179;26180</t>
  </si>
  <si>
    <t xml:space="preserve">12767;12768;12769;21491;43762;43763;43764</t>
  </si>
  <si>
    <t xml:space="preserve">IPI00314736;IPI00468092</t>
  </si>
  <si>
    <t xml:space="preserve">Acidic leucine-rich nuclear phosphoprotein 32 family member A</t>
  </si>
  <si>
    <t xml:space="preserve">Tax_Id=10090 Acidic leucine-rich nuclear phosphoprotein 32 family member A</t>
  </si>
  <si>
    <t xml:space="preserve">1829;4777;5905;8263</t>
  </si>
  <si>
    <t xml:space="preserve">2023;5334;6569;9328;9329</t>
  </si>
  <si>
    <t xml:space="preserve">6043;6044;15366;18897;18898;26489;26490;26491;26492;26493;26494;26495;26496</t>
  </si>
  <si>
    <t xml:space="preserve">10213;10214;10215;10216;10217;10218;10219;10220;10221;10222;25764;31640;31641;44311;44312;44313;44314;44315;44316;44317;44318;44319;44320;44321;44322;44323;44324;44325;44326</t>
  </si>
  <si>
    <t xml:space="preserve">106;107</t>
  </si>
  <si>
    <t xml:space="preserve">IPI00113141</t>
  </si>
  <si>
    <t xml:space="preserve">Citrate synthase, mitochondrial precursor</t>
  </si>
  <si>
    <t xml:space="preserve">Tax_Id=10090 Citrate synthase, mitochondrial precursor</t>
  </si>
  <si>
    <t xml:space="preserve">26154;26155;26156;26157;26158;26159;26160;26161;26162;26163;26164;26165;26166;26167</t>
  </si>
  <si>
    <t xml:space="preserve">43728;43729;43730;43731;43732;43733;43734;43735;43736;43737;43738;43739;43740;43741;43742;43743;43744;43745;43746;43747</t>
  </si>
  <si>
    <t xml:space="preserve">IPI00459787</t>
  </si>
  <si>
    <t xml:space="preserve">Adult male hypothalamus cDNA, RIKEN full-length enriched library, clone:A230013I15 product:THYROID HORMONE RECEPTOR-ASSOCIATED PROTEIN COMPLEX COMPONENT TRAP80 homolog</t>
  </si>
  <si>
    <t xml:space="preserve">Tax_Id=10090 Adult male hypothalamus cDNA, RIKEN full-length enriched library, clone:A230013I15 product:THYROID HORMONE RECEPTOR-ASSOCIATED PROTEIN COMPLEX COMPONENT TRAP80 homolog</t>
  </si>
  <si>
    <t xml:space="preserve">484;922;2251;3222;3289;3511;4688;5323;5806;7175;7757;7862;8177;8640;8894;10468</t>
  </si>
  <si>
    <t xml:space="preserve">534;1029;2491;3582;3657;3911;3912;5239;5240;5942;5943;6462;8136;8772;8889;9230;9744;9745;10033;11775</t>
  </si>
  <si>
    <t xml:space="preserve">1660;1661;1662;1663;1664;3130;3131;7300;7301;10204;10205;10416;11204;11205;11206;11207;11208;15095;15096;15097;15098;17125;17126;17127;18613;18614;23143;23144;24949;24950;25310;25311;25312;25313;26192;27649;27650;27651;27652;27653;27654;27655;27656;28682;33861;33862</t>
  </si>
  <si>
    <t xml:space="preserve">2815;2816;2817;2818;2819;2820;5266;5267;5268;12388;12389;12390;17028;17029;17416;17417;18786;18787;18788;18789;18790;18791;18792;18793;25344;25345;25346;25347;25348;25349;25350;25351;28731;28732;28733;28734;28735;28736;31175;31176;31177;38766;38767;41813;41814;42401;42402;42403;42404;42405;42406;43784;46237;46238;46239;46240;46241;46242;46243;46244;46245;46246;46247;46248;46249;48176;56851;56852;56853;56854</t>
  </si>
  <si>
    <t xml:space="preserve">1441;1442;1443;1444</t>
  </si>
  <si>
    <t xml:space="preserve">IPI00381412;IPI00228150;IPI00554845;IPI00381413;IPI00555088</t>
  </si>
  <si>
    <t xml:space="preserve">Isoform 2 of Mitochondrial inner membrane protein;Isoform 1 of Mitochondrial inner membrane protein;Isoform 5 of Mitochondrial inner membrane protein;Osteoclast-like cell cDNA, RIKEN full-length enriched library, clone:I420037H15 product:inner membrane protein, mitochondrial, full insert sequence</t>
  </si>
  <si>
    <t xml:space="preserve">Tax_Id=10090 Isoform 2 of Mitochondrial inner membrane protein;Tax_Id=10090 Isoform 1 of Mitochondrial inner membrane protein;Tax_Id=10090 Isoform 5 of Mitochondrial inner membrane protein;Tax_Id=10090 Osteoclast-like cell cDNA, RIKEN full-length enriched library, clone:I420037H15 product:inner membrane protein, mitochondrial, full insert sequence</t>
  </si>
  <si>
    <t xml:space="preserve">1930;2468;3570;5500;6010;6226;6455;7059;7221;7810;7813;8454;8816;9046;9474</t>
  </si>
  <si>
    <t xml:space="preserve">2137;2735;2736;3982;6133;6682;6910;7265;8002;8186;8831;8834;9538;9940;10207;10208;10674</t>
  </si>
  <si>
    <t xml:space="preserve">6358;6359;7876;7877;7878;7879;11425;11426;17688;17689;17690;17691;19197;19198;19199;19853;19854;20769;22790;23255;23256;25143;25148;27073;28349;29112;29113;29114;30529;30530</t>
  </si>
  <si>
    <t xml:space="preserve">10789;10790;10791;10792;13300;13301;13302;13303;19193;19194;29660;29661;29662;29663;32098;32099;32100;32101;33205;33206;34638;38140;38141;38934;38935;38936;38937;42140;42146;45307;47535;48850;48851;48852;51248;51249</t>
  </si>
  <si>
    <t xml:space="preserve">1287;1288;1289</t>
  </si>
  <si>
    <t xml:space="preserve">IPI00322936</t>
  </si>
  <si>
    <t xml:space="preserve">Plasminogen precursor</t>
  </si>
  <si>
    <t xml:space="preserve">Tax_Id=10090 Plasminogen precursor</t>
  </si>
  <si>
    <t xml:space="preserve">7950;9086</t>
  </si>
  <si>
    <t xml:space="preserve">8982;10255</t>
  </si>
  <si>
    <t xml:space="preserve">25536;25537;29224;29225</t>
  </si>
  <si>
    <t xml:space="preserve">42776;42777;42778;49027;49028;49029;49030</t>
  </si>
  <si>
    <t xml:space="preserve">IPI00649955;IPI00345772;IPI00660869;IPI00757267;IPI00671916</t>
  </si>
  <si>
    <t xml:space="preserve">31 kDa protein;Four and a half LIM domains protein 3;four and a half LIM domains 3;similar to Four and a half LIM domains protein 3;similar to Four and a half LIM domains protein 3</t>
  </si>
  <si>
    <t xml:space="preserve">Tax_Id=10090 31 kDa protein;Tax_Id=10090 Four and a half LIM domains protein 3;Tax_Id=10090 four and a half LIM domains 3;Tax_Id=10090 similar to Four and a half LIM domains protein 3;Tax_Id=10090 similar to Four and a half LIM domains protein 3</t>
  </si>
  <si>
    <t xml:space="preserve">3645;9557</t>
  </si>
  <si>
    <t xml:space="preserve">4065;10766</t>
  </si>
  <si>
    <t xml:space="preserve">11678;30767;30768;30769</t>
  </si>
  <si>
    <t xml:space="preserve">19606;19607;51669;51670;51671</t>
  </si>
  <si>
    <t xml:space="preserve">IPI00125522;IPI00607947</t>
  </si>
  <si>
    <t xml:space="preserve">Beta-hexosaminidase alpha chain precursor;TIB-55 BB88 cDNA, RIKEN full-length enriched library, clone:I730064I10 product:hexosaminidase A, full insert sequence</t>
  </si>
  <si>
    <t xml:space="preserve">Tax_Id=10090 Beta-hexosaminidase alpha chain precursor;Tax_Id=10090 TIB-55 BB88 cDNA, RIKEN full-length enriched library, clone:I730064I10 product:hexosaminidase A, full insert sequence</t>
  </si>
  <si>
    <t xml:space="preserve">66;880;2372;3175;3573;5269;5656;6241;6424;6716;9106;9299;10031</t>
  </si>
  <si>
    <t xml:space="preserve">71;982;2628;2629;3529;3985;5881;6298;6925;7222;7606;7607;10280;10490;10491;11306</t>
  </si>
  <si>
    <t xml:space="preserve">169;170;171;172;2980;7619;7620;7621;7622;10029;10030;11432;11433;16946;16947;16948;16949;18154;19887;20671;21733;21734;21735;21736;29321;29322;29903;29904;29905;29906;29907;32473;32474</t>
  </si>
  <si>
    <t xml:space="preserve">288;289;290;291;292;293;5031;12889;12890;12891;12892;12893;12894;16762;16763;19204;19205;19206;19207;28426;28427;28428;28429;28430;28431;28432;28433;30429;33272;34481;36351;36352;36353;36354;36355;36356;49197;49198;49199;49200;49201;49202;49203;50196;50197;50198;50199;50200;50201;54574;54575;54576;54577</t>
  </si>
  <si>
    <t xml:space="preserve">487;488;489;490;491;492;493;494</t>
  </si>
  <si>
    <t xml:space="preserve">IPI00123342</t>
  </si>
  <si>
    <t xml:space="preserve">Activated spleen cDNA, RIKEN full-length enriched library, clone:F830010A06 product:hypoxia up-regulated 1, full insert sequence</t>
  </si>
  <si>
    <t xml:space="preserve">Tax_Id=10090 Activated spleen cDNA, RIKEN full-length enriched library, clone:F830010A06 product:hypoxia up-regulated 1, full insert sequence</t>
  </si>
  <si>
    <t xml:space="preserve">1966;2665;3049;4152;7064;7711;7887;8404;9006;9089;9471;9797</t>
  </si>
  <si>
    <t xml:space="preserve">2177;2956;3392;4634;8007;8008;8725;8915;9482;10159;10258;10670;10671;11030</t>
  </si>
  <si>
    <t xml:space="preserve">6490;6491;8527;8528;9682;9683;9684;13363;22796;22797;22798;24822;24823;25388;25389;26928;26929;28988;28989;29230;29231;29232;29233;29234;29235;29236;29237;29238;29239;30520;30521;30522;30523;30524;30525;31671;31672</t>
  </si>
  <si>
    <t xml:space="preserve">10999;11000;14343;14344;16213;16214;16215;22467;38149;38150;38151;41619;41620;41621;42524;42525;45083;45084;48643;48644;49037;49038;49039;49040;49041;49042;49043;49044;49045;49046;49047;49048;49049;51234;51235;51236;51237;51238;51239;51240;51241;53238;53239;53240;53241</t>
  </si>
  <si>
    <t xml:space="preserve">571;572</t>
  </si>
  <si>
    <t xml:space="preserve">IPI00126184;IPI00663899</t>
  </si>
  <si>
    <t xml:space="preserve">Vitamin D-binding protein precursor;similar to Vitamin D-binding protein precursor</t>
  </si>
  <si>
    <t xml:space="preserve">Tax_Id=10090 Vitamin D-binding protein precursor;Tax_Id=10090 similar to Vitamin D-binding protein precursor</t>
  </si>
  <si>
    <t xml:space="preserve">1189;3657;4097</t>
  </si>
  <si>
    <t xml:space="preserve">1319;4078;4570</t>
  </si>
  <si>
    <t xml:space="preserve">3951;3952;3953;11719;11720;11721;11722;11723;11724;13197;13198</t>
  </si>
  <si>
    <t xml:space="preserve">6727;6728;6729;6730;6731;19660;19661;19662;19663;19664;19665;19666;19667;19668;19669;19670;22194;22195</t>
  </si>
  <si>
    <t xml:space="preserve">IPI00322097;IPI00109672;IPI00762435</t>
  </si>
  <si>
    <t xml:space="preserve">Proto-oncogene tyrosine-protein kinase Fyn;Proto-oncogene tyrosine-protein kinase Yes;Activated spleen cDNA, RIKEN full-length enriched library, clone:F830031K10 product:Fyn proto-oncogene, full insert sequence</t>
  </si>
  <si>
    <t xml:space="preserve">Tax_Id=10090 Proto-oncogene tyrosine-protein kinase Fyn;Tax_Id=10090 Proto-oncogene tyrosine-protein kinase Yes;Tax_Id=10090 Activated spleen cDNA, RIKEN full-length enriched library, clone:F830031K10 product:Fyn proto-oncogene, full insert sequence</t>
  </si>
  <si>
    <t xml:space="preserve">558;1105;1461;1462;1664;1726;2262;2441;6438;6819;8376;8557;8960;9062;9226</t>
  </si>
  <si>
    <t xml:space="preserve">613;1228;1623;1624;1848;1915;2502;2705;7240;7241;7726;9450;9655;10108;10226;10411</t>
  </si>
  <si>
    <t xml:space="preserve">1859;1860;1861;1862;3694;4859;4860;4861;4862;4863;5511;5722;5723;5724;7330;7804;7805;20702;20703;20704;20705;20706;22041;26852;26853;26854;26855;27410;27411;27412;27413;28869;28870;28871;28872;29170;29688;29689;29690</t>
  </si>
  <si>
    <t xml:space="preserve">3141;3142;3143;3144;3145;3146;6245;8218;8219;8220;8221;8222;9370;9371;9725;9726;9727;9728;12439;13172;13173;34522;34523;34524;34525;34526;34527;34528;34529;36878;44968;44969;44970;44971;44972;44973;44974;44975;45838;45839;45840;45841;45842;45843;45844;48464;48465;48466;48467;48468;48469;48924;48925;49827;49828;49829</t>
  </si>
  <si>
    <t xml:space="preserve">601;602</t>
  </si>
  <si>
    <t xml:space="preserve">IPI00128071;IPI00757596;IPI00663122;IPI00659170</t>
  </si>
  <si>
    <t xml:space="preserve">Isoform 1 of General vesicular transport factor p115;Isoform 2 of General vesicular transport factor p115;Isoform 4 of General vesicular transport factor p115</t>
  </si>
  <si>
    <t xml:space="preserve">Tax_Id=10090 Isoform 1 of General vesicular transport factor p115;Tax_Id=10090 Isoform 2 of General vesicular transport factor p115;Tax_Id=10090 Isoform 4 of General vesicular transport factor p115</t>
  </si>
  <si>
    <t xml:space="preserve">57;2111;3180;6505;6949;7685</t>
  </si>
  <si>
    <t xml:space="preserve">60;61;62;2336;3534;7348;7875;7876;8698</t>
  </si>
  <si>
    <t xml:space="preserve">137;138;139;140;141;6887;6888;10039;10040;10041;10042;21039;22467;22468;24727;24728;24729</t>
  </si>
  <si>
    <t xml:space="preserve">233;234;235;236;237;238;239;240;241;11644;11645;11646;11647;11648;16781;16782;16783;16784;16785;16786;16787;35199;37584;37585;37586;37587;41466;41467;41468;41469;41470;41471</t>
  </si>
  <si>
    <t xml:space="preserve">1566;1567;1568;1569;1570</t>
  </si>
  <si>
    <t xml:space="preserve">IPI00459279</t>
  </si>
  <si>
    <t xml:space="preserve">Dihydropteridine reductase</t>
  </si>
  <si>
    <t xml:space="preserve">Tax_Id=10090 Dihydropteridine reductase</t>
  </si>
  <si>
    <t xml:space="preserve">304;305;584;1259;1378;2084;2414;2646;3225;3226;3238;3399;4217;4428;4444;5645;5697;5974;6126;7193;7416;7801;8053;8120;8121;8901;9245;9258;9804;10396;10449</t>
  </si>
  <si>
    <t xml:space="preserve">328;329;642;1399;1534;2308;2676;2934;3585;3586;3599;3600;3774;4702;4703;4930;4951;4952;6287;6344;6642;6804;8157;8396;8822;9091;9165;9166;10042;10432;10433;10447;11037;11698;11753;11754</t>
  </si>
  <si>
    <t xml:space="preserve">964;965;966;1955;1956;4168;4169;4654;4655;6800;6801;7738;8476;10213;10214;10215;10216;10217;10218;10258;10259;10260;10261;10777;10778;13541;13542;13543;13544;14126;14171;14172;14173;18130;18131;18268;18269;19100;19101;19102;19103;19526;23198;23199;23791;25116;25810;25811;26029;26030;26031;28698;29732;29733;29734;29780;29781;31688;33644;33645;33802;33803;33804;33805</t>
  </si>
  <si>
    <t xml:space="preserve">1575;1576;1577;1578;1579;1580;1581;1582;3297;3298;7134;7135;7136;7137;7923;7924;7925;11502;11503;11504;11505;13066;13067;14260;17039;17040;17041;17042;17043;17044;17045;17046;17047;17102;17103;17104;17105;17106;17107;17108;17109;17110;18037;18038;18039;18040;18041;22753;22754;22755;22756;22757;22758;23732;23805;23806;23807;30396;30397;30398;30399;30615;30616;31946;31947;31948;31949;31950;31951;31952;31953;32672;32673;38847;38848;38849;38850;38851;39817;42084;43231;43232;43233;43540;43541;43542;43543;48204;49892;49893;49894;49895;49968;49969;49970;49971;53264;56484;56485;56486;56742;56743;56744;56745;56746;56747;56748</t>
  </si>
  <si>
    <t xml:space="preserve">1001;1002;1003;1004;1005;1006;1007;1008</t>
  </si>
  <si>
    <t xml:space="preserve">IPI00229848</t>
  </si>
  <si>
    <t xml:space="preserve">13 days embryo heart cDNA, RIKEN full-length enriched library, clone:D330005F24 product:phospholipase C, gamma 2, full insert sequence</t>
  </si>
  <si>
    <t xml:space="preserve">Tax_Id=10090 13 days embryo heart cDNA, RIKEN full-length enriched library, clone:D330005F24 product:phospholipase C, gamma 2, full insert sequence</t>
  </si>
  <si>
    <t xml:space="preserve">2313;3513;6097</t>
  </si>
  <si>
    <t xml:space="preserve">2557;3915;6773</t>
  </si>
  <si>
    <t xml:space="preserve">7437;7438;7439;7440;7441;7442;11214;11215;19438</t>
  </si>
  <si>
    <t xml:space="preserve">12607;12608;12609;12610;12611;12612;12613;12614;18805;18806;32502;32503;32504</t>
  </si>
  <si>
    <t xml:space="preserve">1446;1447</t>
  </si>
  <si>
    <t xml:space="preserve">IPI00387216;IPI00387217</t>
  </si>
  <si>
    <t xml:space="preserve">Isoform 1 of Cullin-2;Isoform 2 of Cullin-2</t>
  </si>
  <si>
    <t xml:space="preserve">Tax_Id=10090 Isoform 1 of Cullin-2;Tax_Id=10090 Isoform 2 of Cullin-2</t>
  </si>
  <si>
    <t xml:space="preserve">2394;4035;4367;4432;6275;8672</t>
  </si>
  <si>
    <t xml:space="preserve">2654;4499;4500;4865;4935;6975;6976;9781</t>
  </si>
  <si>
    <t xml:space="preserve">7677;12996;12997;12998;13976;13977;14138;14139;20066;20067;20068;20069;27835;27836</t>
  </si>
  <si>
    <t xml:space="preserve">12972;21839;21840;21841;21842;21843;23508;23509;23510;23511;23753;23754;23755;23756;33552;33553;33554;33555;33556;46647;46648;46649;46650</t>
  </si>
  <si>
    <t xml:space="preserve">243;244</t>
  </si>
  <si>
    <t xml:space="preserve">IPI00116770</t>
  </si>
  <si>
    <t xml:space="preserve">Ras-related protein Rab-18</t>
  </si>
  <si>
    <t xml:space="preserve">Tax_Id=10090 Ras-related protein Rab-18</t>
  </si>
  <si>
    <t xml:space="preserve">3682;4787;5417;6229</t>
  </si>
  <si>
    <t xml:space="preserve">4109;5345;6045;6913</t>
  </si>
  <si>
    <t xml:space="preserve">11803;11804;11805;11806;15381;15382;15383;15384;17407;17408;17409;17410;17411;19859;19860;19861;19862;19863</t>
  </si>
  <si>
    <t xml:space="preserve">19812;19813;19814;19815;19816;19817;19818;19819;19820;25784;25785;25786;25787;25788;25789;29221;29222;29223;29224;29225;29226;29227;29228;29229;29230;33213;33214;33215;33216;33217;33218;33219;33220;33221;33222;33223;33224;33225</t>
  </si>
  <si>
    <t xml:space="preserve">IPI00131832;IPI00227162;IPI00461095</t>
  </si>
  <si>
    <t xml:space="preserve">Isoform Long of Signaling lymphocytic activation molecule precursor;Isoform Short of Signaling lymphocytic activation molecule precursor;16 days neonate thymus cDNA, RIKEN full-length enriched library, clone:A130049E03 product:signaling lymphocyte activation molecule, full insert sequence</t>
  </si>
  <si>
    <t xml:space="preserve">Tax_Id=10090 Isoform Long of Signaling lymphocytic activation molecule precursor;Tax_Id=10090 Isoform Short of Signaling lymphocytic activation molecule precursor;Tax_Id=10090 16 days neonate thymus cDNA, RIKEN full-length enriched library, clone:A130049E03 product:signaling lymphocyte activation molecule, full insert sequence</t>
  </si>
  <si>
    <t xml:space="preserve">4998;5053;6471;6689;8032;8991;9721</t>
  </si>
  <si>
    <t xml:space="preserve">5574;5635;7292;7293;7575;9067;10141;10142;10947</t>
  </si>
  <si>
    <t xml:space="preserve">16033;16034;16035;16204;16205;20864;20865;20866;20867;20868;20869;20870;20871;20872;20873;20874;21660;21661;21662;25748;25749;28943;28944;28945;28946;28947;28948;28949;28950;28951;31359;31360;31361;31362;31363;31364;31365;31366;31367;31368;31369</t>
  </si>
  <si>
    <t xml:space="preserve">26882;26883;26884;26885;27153;27154;34809;34810;34811;34812;34813;34814;34815;34816;34817;34818;34819;34820;36232;36233;36234;43118;43119;48582;48583;48584;48585;48586;48587;48588;48589;48590;48591;48592;48593;52669;52670;52671;52672;52673;52674;52675;52676;52677;52678;52679;52680;52681;52682;52683;52684</t>
  </si>
  <si>
    <t xml:space="preserve">278;635</t>
  </si>
  <si>
    <t xml:space="preserve">IPI00129755;IPI00123924;IPI00123927</t>
  </si>
  <si>
    <t xml:space="preserve">Alpha-1-antitrypsin 1-2 precursor;Alpha-1-antitrypsin 1-4 precursor;Alpha-1-antitrypsin 1-5 precursor</t>
  </si>
  <si>
    <t xml:space="preserve">Tax_Id=10090 Alpha-1-antitrypsin 1-2 precursor;Tax_Id=10090 Alpha-1-antitrypsin 1-4 precursor;Tax_Id=10090 Alpha-1-antitrypsin 1-5 precursor</t>
  </si>
  <si>
    <t xml:space="preserve">749;2749;6417;7558;10023</t>
  </si>
  <si>
    <t xml:space="preserve">842;3049;3050;7210;7211;8549;11298</t>
  </si>
  <si>
    <t xml:space="preserve">2553;8753;8754;8755;20647;20648;20649;24277;24278;32454;32455;32456;32457</t>
  </si>
  <si>
    <t xml:space="preserve">4293;14687;14688;14689;14690;14691;34441;34442;34443;34444;34445;34446;40625;40626;54545;54546;54547;54548;54549;54550;54551;54552;54553</t>
  </si>
  <si>
    <t xml:space="preserve">338;339</t>
  </si>
  <si>
    <t xml:space="preserve">IPI00119663</t>
  </si>
  <si>
    <t xml:space="preserve">Mitogen-activated protein kinase 1</t>
  </si>
  <si>
    <t xml:space="preserve">Tax_Id=10090 Mitogen-activated protein kinase 1</t>
  </si>
  <si>
    <t xml:space="preserve">9610;9778;10278</t>
  </si>
  <si>
    <t xml:space="preserve">10822;11008;11571</t>
  </si>
  <si>
    <t xml:space="preserve">30925;30926;31615;31616;33348;33349</t>
  </si>
  <si>
    <t xml:space="preserve">51936;51937;51938;51939;53140;53141;53142;56054;56055;56056;56057;56058</t>
  </si>
  <si>
    <t xml:space="preserve">IPI00132042;IPI00754748</t>
  </si>
  <si>
    <t xml:space="preserve">Pyruvate dehydrogenase E1 component subunit beta, mitochondrial precursor;similar to pyruvate dehydrogenase (lipoamide) beta</t>
  </si>
  <si>
    <t xml:space="preserve">Tax_Id=10090 Pyruvate dehydrogenase E1 component subunit beta, mitochondrial precursor;Tax_Id=10090 similar to pyruvate dehydrogenase (lipoamide) beta</t>
  </si>
  <si>
    <t xml:space="preserve">4312;6720;8021;10478</t>
  </si>
  <si>
    <t xml:space="preserve">4807;7611;9056;11785</t>
  </si>
  <si>
    <t xml:space="preserve">13826;13827;21741;21742;25729;25730;33882;33883;33884;33885</t>
  </si>
  <si>
    <t xml:space="preserve">23268;23269;23270;23271;23272;36364;36365;36366;36367;36368;36369;36370;36371;36372;36373;43093;43094;43095;43096;56884;56885;56886;56887;56888;56889;56890</t>
  </si>
  <si>
    <t xml:space="preserve">IPI00223454;IPI00122381</t>
  </si>
  <si>
    <t xml:space="preserve">Bone marrow macrophage cDNA, RIKEN full-length enriched library, clone:G530120E08 product:MOB1 protein homolog;25 kDa protein</t>
  </si>
  <si>
    <t xml:space="preserve">Tax_Id=10090 Bone marrow macrophage cDNA, RIKEN full-length enriched library, clone:G530120E08 product:MOB1 protein homolog;Tax_Id=10090 25 kDa protein</t>
  </si>
  <si>
    <t xml:space="preserve">311;312</t>
  </si>
  <si>
    <t xml:space="preserve">336;337</t>
  </si>
  <si>
    <t xml:space="preserve">989;990;991;992;993;994</t>
  </si>
  <si>
    <t xml:space="preserve">1610;1611;1612;1613;1614;1615;1616;1617;1618;1619;1620</t>
  </si>
  <si>
    <t xml:space="preserve">IPI00624653</t>
  </si>
  <si>
    <t xml:space="preserve">Up-regulated during skeletal muscle growth protein 5</t>
  </si>
  <si>
    <t xml:space="preserve">Tax_Id=10090 Up-regulated during skeletal muscle growth protein 5</t>
  </si>
  <si>
    <t xml:space="preserve">3996;4458;7865;8532;9802;10272;10405</t>
  </si>
  <si>
    <t xml:space="preserve">4454;4967;8892;9626;11035;11564;11707</t>
  </si>
  <si>
    <t xml:space="preserve">12850;12851;14202;14203;14204;25320;27333;27334;31682;31683;31684;31685;31686;33336;33659;33660</t>
  </si>
  <si>
    <t xml:space="preserve">21613;21614;21615;23857;23858;23859;42414;45718;45719;45720;53256;53257;53258;53259;53260;53261;53262;56034;56506;56507;56508</t>
  </si>
  <si>
    <t xml:space="preserve">IPI00119680;IPI00126297;IPI00229147</t>
  </si>
  <si>
    <t xml:space="preserve">AP-1 complex subunit mu-1</t>
  </si>
  <si>
    <t xml:space="preserve">Tax_Id=10090 AP-1 complex subunit mu-1</t>
  </si>
  <si>
    <t xml:space="preserve">1199;2302;4587</t>
  </si>
  <si>
    <t xml:space="preserve">1331;2543;5124</t>
  </si>
  <si>
    <t xml:space="preserve">3974;3975;7414;14689;14690</t>
  </si>
  <si>
    <t xml:space="preserve">6769;6770;6771;12573;24668;24669;24670;24671</t>
  </si>
  <si>
    <t xml:space="preserve">IPI00480275;IPI00118709</t>
  </si>
  <si>
    <t xml:space="preserve">Prefoldin subunit 5;Adult male testis cDNA, RIKEN full-length enriched library, clone:1700010A06 product:PREFOLDIN SUBUNIT 5 (C-MYC BINDING PROTEIN MM-1) (MYC MODULATOR 1) (EIG-1) homolog</t>
  </si>
  <si>
    <t xml:space="preserve">Tax_Id=10090 Prefoldin subunit 5;Tax_Id=10090 Adult male testis cDNA, RIKEN full-length enriched library, clone:1700010A06 product:PREFOLDIN SUBUNIT 5 (C-MYC BINDING PROTEIN MM-1) (MYC MODULATOR 1) (EIG-1) homolog</t>
  </si>
  <si>
    <t xml:space="preserve">154;1708</t>
  </si>
  <si>
    <t xml:space="preserve">163;1894</t>
  </si>
  <si>
    <t xml:space="preserve">519;5667;5668</t>
  </si>
  <si>
    <t xml:space="preserve">867;9629;9630;9631;9632</t>
  </si>
  <si>
    <t xml:space="preserve">IPI00117929;IPI00277552</t>
  </si>
  <si>
    <t xml:space="preserve">Isoform 2 of Oxidation resistance protein 1;Isoform 1 of Oxidation resistance protein 1</t>
  </si>
  <si>
    <t xml:space="preserve">Tax_Id=10090 Isoform 2 of Oxidation resistance protein 1;Tax_Id=10090 Isoform 1 of Oxidation resistance protein 1</t>
  </si>
  <si>
    <t xml:space="preserve">1890;2618;3376;4609;6102;6265;6485;6972;8662;10719</t>
  </si>
  <si>
    <t xml:space="preserve">2092;2093;2904;2905;3751;5150;5151;6778;6779;6957;6958;7312;7313;7314;7315;7901;9771;12056;12057</t>
  </si>
  <si>
    <t xml:space="preserve">6241;6242;6243;6244;6245;6246;6247;6248;8387;8388;8389;8390;8391;8392;8393;8394;8395;8396;8397;8398;8399;8400;8401;8402;8403;8404;8405;8406;8407;8408;8409;8410;10702;10703;10704;10705;10706;10707;10708;10709;10710;10711;10712;10713;10714;10715;10716;10717;10718;14787;14788;14789;14790;14791;14792;14793;14794;14795;14796;14797;14798;14799;14800;19448;19449;19450;19451;19452;19453;20002;20003;20004;20005;20006;20007;20932;20933;20934;20935;20936;20937;20938;20939;20940;20941;20942;20943;20944;20945;20946;20947;22556;22557;22558;22559;22560;22561;22562;27767;27768;27769;27770;27771;27772;27773;27774;27775;27776;27777;27778;27779;27780;27781;27782;27783;27784;27785;27786;27787;27788;27789;27790;27791;27792;27793;27794;27795;27796;27797;27798;27799;27800;27801;27802;27803;27804;27805;27806;27807;27808;27809;27810;27811;27812;34731;34732;34733</t>
  </si>
  <si>
    <t xml:space="preserve">10565;10566;10567;10568;10569;10570;10571;10572;10573;10574;10575;10576;10577;10578;10579;10580;10581;10582;14116;14117;14118;14119;14120;14121;14122;14123;14124;14125;14126;14127;14128;14129;14130;14131;14132;14133;14134;14135;14136;14137;14138;14139;14140;14141;14142;14143;14144;14145;14146;14147;14148;14149;14150;14151;14152;14153;14154;14155;14156;14157;14158;17904;17905;17906;17907;17908;17909;17910;17911;17912;17913;17914;17915;17916;17917;17918;17919;17920;17921;17922;17923;17924;17925;17926;17927;17928;17929;17930;17931;17932;17933;17934;17935;17936;17937;17938;17939;17940;17941;17942;17943;17944;17945;17946;24832;24833;24834;24835;24836;24837;24838;24839;24840;24841;24842;24843;24844;24845;24846;24847;24848;24849;24850;24851;24852;24853;24854;24855;24856;24857;24858;24859;24860;24861;24862;24863;24864;24865;24866;24867;32517;32518;32519;32520;32521;32522;33425;33426;33427;33428;33429;33430;33431;33432;33433;34906;34907;34908;34909;34910;34911;34912;34913;34914;34915;34916;34917;34918;34919;34920;34921;34922;34923;34924;34925;34926;34927;34928;34929;34930;34931;34932;34933;34934;34935;37773;37774;37775;37776;37777;37778;37779;37780;37781;37782;37783;37784;46447;46448;46449;46450;46451;46452;46453;46454;46455;46456;46457;46458;46459;46460;46461;46462;46463;46464;46465;46466;46467;46468;46469;46470;46471;46472;46473;46474;46475;46476;46477;46478;46479;46480;46481;46482;46483;46484;46485;46486;46487;46488;46489;46490;46491;46492;46493;46494;46495;46496;46497;46498;46499;46500;46501;46502;46503;46504;46505;46506;46507;46508;46509;46510;46511;46512;46513;46514;46515;46516;46517;46518;46519;46520;46521;46522;46523;46524;46525;46526;46527;46528;46529;46530;46531;46532;46533;46534;46535;46536;46537;46538;46539;46540;46541;46542;46543;46544;46545;46546;46547;46548;46549;46550;46551;46552;46553;46554;46555;46556;46557;46558;46559;46560;46561;46562;46563;46564;46565;46566;46567;46568;46569;46570;46571;46572;46573;46574;46575;46576;46577;46578;46579;46580;46581;46582;46583;46584;46585;46586;46587;46588;46589;46590;46591;46592;46593;46594;46595;46596;46597;46598;46599;46600;46601;46602;46603;46604;46605;46606;46607;46608;46609;46610;46611;58349;58350;58351;58352</t>
  </si>
  <si>
    <t xml:space="preserve">30;32;266;267;268;269;270</t>
  </si>
  <si>
    <t xml:space="preserve">IPI00117352;IPI00458204;IPI00112251;IPI00662501</t>
  </si>
  <si>
    <t xml:space="preserve">Tubulin beta-5 chain;48 kDa protein</t>
  </si>
  <si>
    <t xml:space="preserve">Tax_Id=10090 Tubulin beta-5 chain;Tax_Id=10090 48 kDa protein</t>
  </si>
  <si>
    <t xml:space="preserve">2225;4730;5313;6339;6796;9234;10441</t>
  </si>
  <si>
    <t xml:space="preserve">2462;5287;5932;7088;7697;10420;11744</t>
  </si>
  <si>
    <t xml:space="preserve">7229;7230;7231;7232;7233;15255;15256;17105;17106;17107;20366;20367;21964;21965;29710;29711;29712;29713;33778;33779</t>
  </si>
  <si>
    <t xml:space="preserve">12229;12230;12231;12232;12233;12234;12235;25599;25600;25601;25602;25603;25604;28703;28704;28705;28706;34010;34011;36751;36752;36753;49860;49861;49862;49863;49864;49865;49866;56701;56702;56703;56704</t>
  </si>
  <si>
    <t xml:space="preserve">IPI00228617;IPI00652902;IPI00230192;IPI00648179</t>
  </si>
  <si>
    <t xml:space="preserve">Guanine nucleotide-binding protein G(i), alpha-2 subunit;Osteoclast-like cell cDNA, RIKEN full-length enriched library, clone:I420010J21 product:guanine nucleotide binding protein, alpha inhibiting 2, full insert sequence</t>
  </si>
  <si>
    <t xml:space="preserve">Tax_Id=10090 Guanine nucleotide-binding protein G(i), alpha-2 subunit;Tax_Id=10090 Osteoclast-like cell cDNA, RIKEN full-length enriched library, clone:I420010J21 product:guanine nucleotide binding protein, alpha inhibiting 2, full insert sequence</t>
  </si>
  <si>
    <t xml:space="preserve">668;1342;1635;3151;3462;6429;7421;9118;10200;10203</t>
  </si>
  <si>
    <t xml:space="preserve">745;1491;1817;1818;3503;3504;3505;3849;7229;8402;10295;10296;11487;11490</t>
  </si>
  <si>
    <t xml:space="preserve">2205;2206;4528;5426;5427;5428;5429;9969;9970;9971;9972;9973;9974;9975;9976;10970;10971;20684;20685;23827;23828;29354;29355;29356;29357;29358;29359;33037;33040</t>
  </si>
  <si>
    <t xml:space="preserve">3717;3718;7692;9226;9227;9228;9229;9230;9231;9232;9233;9234;9235;9236;9237;9238;9239;16673;16674;16675;16676;16677;16678;16679;16680;16681;16682;16683;16684;16685;16686;16687;16688;16689;18358;18359;18360;34498;34499;34500;39882;39883;39884;49255;49256;49257;49258;49259;49260;49261;49262;55543;55544;55547</t>
  </si>
  <si>
    <t xml:space="preserve">256;257;258;259;260;261</t>
  </si>
  <si>
    <t xml:space="preserve">IPI00117264;IPI00649406;IPI00649794;IPI00648174;IPI00648764;IPI00650052</t>
  </si>
  <si>
    <t xml:space="preserve">Protein DJ-1;18 kDa protein;14 kDa protein;11 kDa protein</t>
  </si>
  <si>
    <t xml:space="preserve">Tax_Id=10090 Protein DJ-1;Tax_Id=10090 18 kDa protein;Tax_Id=10090 14 kDa protein;Tax_Id=10090 11 kDa protein</t>
  </si>
  <si>
    <t xml:space="preserve">4201;5585</t>
  </si>
  <si>
    <t xml:space="preserve">4685;6225</t>
  </si>
  <si>
    <t xml:space="preserve">13493;17956;17957</t>
  </si>
  <si>
    <t xml:space="preserve">22676;22677;30109;30110;30111;30112</t>
  </si>
  <si>
    <t xml:space="preserve">IPI00135087</t>
  </si>
  <si>
    <t xml:space="preserve">COP9 signalosome complex subunit 5</t>
  </si>
  <si>
    <t xml:space="preserve">Tax_Id=10090 COP9 signalosome complex subunit 5</t>
  </si>
  <si>
    <t xml:space="preserve">273;5927;9984</t>
  </si>
  <si>
    <t xml:space="preserve">293;6593;11250</t>
  </si>
  <si>
    <t xml:space="preserve">871;872;18968;18969;32297;32298</t>
  </si>
  <si>
    <t xml:space="preserve">1445;1446;1447;1448;1449;31741;31742;54277;54278;54279</t>
  </si>
  <si>
    <t xml:space="preserve">IPI00132623</t>
  </si>
  <si>
    <t xml:space="preserve">NADH dehydrogenase [ubiquinone] 1 beta subcomplex subunit 9</t>
  </si>
  <si>
    <t xml:space="preserve">Tax_Id=10090 NADH dehydrogenase [ubiquinone] 1 beta subcomplex subunit 9</t>
  </si>
  <si>
    <t xml:space="preserve">60;6330</t>
  </si>
  <si>
    <t xml:space="preserve">65;7074;7075</t>
  </si>
  <si>
    <t xml:space="preserve">154;20334;20335;20336</t>
  </si>
  <si>
    <t xml:space="preserve">261;33966;33967;33968</t>
  </si>
  <si>
    <t xml:space="preserve">IPI00132334;IPI00652117;IPI00762458;IPI00131604;IPI00808152</t>
  </si>
  <si>
    <t xml:space="preserve">ES cells cDNA, RIKEN full-length enriched library, clone:C330020E23 product:similar to RNA BINDING PROTEIN;Adult male spinal cord cDNA, RIKEN full-length enriched library, clone:A330069G08 product:2610030H06Rik protein (RIKEN cDNA 2610030H06 gene) (Similar to similar to RNA binding protein) homolog;11 kDa protein;hypothetical protein;hypothetical protein LOC67048</t>
  </si>
  <si>
    <t xml:space="preserve">Tax_Id=10090 ES cells cDNA, RIKEN full-length enriched library, clone:C330020E23 product:similar to RNA BINDING PROTEIN;Tax_Id=10090 Adult male spinal cord cDNA, RIKEN full-length enriched library, clone:A330069G08 product:2610030H06Rik protein (RIKEN cDNA 2610030H06 gene) (Similar to similar to RNA binding protein) homolog;Tax_Id=10090 11 kDa protein;Tax_Id=10090 hypothetical protein;Tax_Id=10090 hypothetical protein LOC67048</t>
  </si>
  <si>
    <t xml:space="preserve">2129;3676;4064;4077;4931;8619;8726</t>
  </si>
  <si>
    <t xml:space="preserve">2356;4101;4531;4532;4548;5496;9723;9839</t>
  </si>
  <si>
    <t xml:space="preserve">6954;6955;11769;13094;13095;13096;13146;13147;15848;15849;27580;27581;27582;27583;27584;27585;28067;28068;28069</t>
  </si>
  <si>
    <t xml:space="preserve">11775;11776;11777;19738;22005;22006;22007;22008;22009;22092;22093;26603;26604;26605;26606;46126;46127;46128;46129;46130;46131;46132;46133;46134;46135;46136;46137;46138;47010;47011;47012;47013;47014;47015;47016;47017</t>
  </si>
  <si>
    <t xml:space="preserve">189;190</t>
  </si>
  <si>
    <t xml:space="preserve">IPI00116228;IPI00111343</t>
  </si>
  <si>
    <t xml:space="preserve">Peptidyl-prolyl cis-trans isomerase, mitochondrial precursor</t>
  </si>
  <si>
    <t xml:space="preserve">Tax_Id=10090 Peptidyl-prolyl cis-trans isomerase, mitochondrial precursor</t>
  </si>
  <si>
    <t xml:space="preserve">235;2144;3504;4663;7330;8134;8135;8393;8728;10547</t>
  </si>
  <si>
    <t xml:space="preserve">253;2374;3898;3899;5207;5208;8300;9183;9184;9468;9841;9842;9843;11859</t>
  </si>
  <si>
    <t xml:space="preserve">769;770;771;6987;11170;11171;11172;11173;11174;11175;11176;11177;11178;11179;11180;11181;14985;14986;14987;23531;26071;26072;26073;26074;26075;26076;26077;26892;26893;28071;28072;28073;28074;28075;28076;28077;34097</t>
  </si>
  <si>
    <t xml:space="preserve">1274;1275;1276;1277;1278;1279;1280;1281;1282;1283;1284;1285;1286;1287;11825;11826;18733;18734;18735;18736;18737;18738;18739;18740;18741;18742;18743;18744;18745;18746;18747;18748;18749;18750;18751;18752;18753;25144;25145;25146;25147;25148;39371;43607;43608;43609;43610;43611;43612;43613;43614;43615;43616;43617;45033;45034;47020;47021;47022;47023;47024;47025;47026;47027;47028;47029;47030;47031;47032;47033;57264;57265</t>
  </si>
  <si>
    <t xml:space="preserve">1275;1276;1277;1278</t>
  </si>
  <si>
    <t xml:space="preserve">IPI00322312</t>
  </si>
  <si>
    <t xml:space="preserve">Rho GDP-dissociation inhibitor 1</t>
  </si>
  <si>
    <t xml:space="preserve">Tax_Id=10090 Rho GDP-dissociation inhibitor 1</t>
  </si>
  <si>
    <t xml:space="preserve">966;3236;4970;5115;7044;7347;7348;8626;8741;9570;10573</t>
  </si>
  <si>
    <t xml:space="preserve">1075;3597;5541;5710;5711;7983;8318;8319;9730;9858;10782;11888</t>
  </si>
  <si>
    <t xml:space="preserve">3256;3257;3258;3259;10252;10253;10254;15953;16396;16397;16398;16399;16400;22745;23580;23581;23582;23583;27616;27617;27618;28125;30804;34180;34181</t>
  </si>
  <si>
    <t xml:space="preserve">5461;5462;5463;5464;5465;5466;5467;17091;17092;17093;17094;17095;26763;27448;27449;27450;27451;27452;27453;27454;27455;38068;39441;39442;39443;39444;39445;39446;39447;39448;39449;39450;46189;46190;46191;46192;46193;47107;51720;57387;57388;57389;57390;57391;57392</t>
  </si>
  <si>
    <t xml:space="preserve">1511;1512</t>
  </si>
  <si>
    <t xml:space="preserve">IPI00408378;IPI00656269;IPI00754545;IPI00605402</t>
  </si>
  <si>
    <t xml:space="preserve">Isoform 1 of 14-3-3 protein theta;Isoform 2 of 14-3-3 protein theta;34 kDa protein</t>
  </si>
  <si>
    <t xml:space="preserve">Tax_Id=10090 Isoform 1 of 14-3-3 protein theta;Tax_Id=10090 Isoform 2 of 14-3-3 protein theta;Tax_Id=10090 34 kDa protein</t>
  </si>
  <si>
    <t xml:space="preserve">6302;6869;7654;9812;10209</t>
  </si>
  <si>
    <t xml:space="preserve">7024;7025;7026;7782;7783;8663;8664;11046;11047;11497</t>
  </si>
  <si>
    <t xml:space="preserve">20208;20209;20210;20211;20212;20213;20214;20215;20216;20217;20218;20219;20220;20221;20222;20223;20224;20225;20226;20227;20228;20229;20230;20231;22179;22180;22181;24653;24654;31725;31726;31727;31728;31729;31730;31731;31732;31733;31734;31735;31736;31737;31738;31739;31740;31741;31742;31743;33065;33066;33067</t>
  </si>
  <si>
    <t xml:space="preserve">33765;33766;33767;33768;33769;33770;33771;33772;33773;33774;33775;33776;33777;33778;33779;33780;33781;33782;33783;33784;33785;33786;33787;33788;33789;33790;33791;33792;33793;33794;33795;33796;33797;33798;33799;37108;37109;37110;37111;37112;37113;37114;41364;41365;53336;53337;53338;53339;53340;53341;53342;53343;53344;53345;53346;53347;53348;53349;53350;53351;53352;53353;53354;53355;53356;53357;53358;53359;53360;53361;53362;53363;53364;53365;53366;53367;53368;53369;53370;53371;53372;55594;55595;55596;55597;55598</t>
  </si>
  <si>
    <t xml:space="preserve">1534;1535;1536;1537;1538</t>
  </si>
  <si>
    <t xml:space="preserve">IPI00420812;IPI00652728</t>
  </si>
  <si>
    <t xml:space="preserve">Solute carrier family 14;2 days neonate thymus thymic cells cDNA, RIKEN full-length enriched library, clone:E430002O17 product:solute carrier family 14 (urea transprorter), member 1, full insert sequence</t>
  </si>
  <si>
    <t xml:space="preserve">Tax_Id=10090 Solute carrier family 14;Tax_Id=10090 2 days neonate thymus thymic cells cDNA, RIKEN full-length enriched library, clone:E430002O17 product:solute carrier family 14 (urea transprorter), member 1, full insert sequence</t>
  </si>
  <si>
    <t xml:space="preserve">1176;1892;2469;6157;6555;6664;7592;7941</t>
  </si>
  <si>
    <t xml:space="preserve">1306;2095;2737;6837;7422;7548;8589;8972;8973</t>
  </si>
  <si>
    <t xml:space="preserve">3922;3923;3924;6253;6254;7880;19612;19613;19614;21259;21260;21580;24461;25516;25517;25518;25519;25520;25521</t>
  </si>
  <si>
    <t xml:space="preserve">6679;6680;6681;6682;10599;10600;13304;32806;32807;32808;32809;32810;35565;35566;36097;41090;42741;42742;42743;42744;42745;42746;42747;42748;42749;42750</t>
  </si>
  <si>
    <t xml:space="preserve">1162;1163</t>
  </si>
  <si>
    <t xml:space="preserve">IPI00312058;IPI00755311</t>
  </si>
  <si>
    <t xml:space="preserve">Catalase;20 kDa protein</t>
  </si>
  <si>
    <t xml:space="preserve">Tax_Id=10090 Catalase;Tax_Id=10090 20 kDa protein</t>
  </si>
  <si>
    <t xml:space="preserve">21;746;1379;2909;7964</t>
  </si>
  <si>
    <t xml:space="preserve">22;839;1535;3235;8997</t>
  </si>
  <si>
    <t xml:space="preserve">60;61;2545;2546;4656;4657;9272;9273;25572;25573;25574</t>
  </si>
  <si>
    <t xml:space="preserve">109;110;111;112;113;4282;4283;7926;7927;7928;15524;15525;42831;42832;42833;42834;42835</t>
  </si>
  <si>
    <t xml:space="preserve">IPI00126000</t>
  </si>
  <si>
    <t xml:space="preserve">FK506-binding protein 3</t>
  </si>
  <si>
    <t xml:space="preserve">Tax_Id=10090 FK506-binding protein 3</t>
  </si>
  <si>
    <t xml:space="preserve">2191;2829;4975;8821;9591</t>
  </si>
  <si>
    <t xml:space="preserve">2423;3143;5546;9945;10803</t>
  </si>
  <si>
    <t xml:space="preserve">7091;7092;7093;8992;8993;15960;28361;28362;28363;30887;30888</t>
  </si>
  <si>
    <t xml:space="preserve">11982;11983;11984;11985;11986;15077;15078;26772;47551;47552;47553;47554;51883;51884;51885</t>
  </si>
  <si>
    <t xml:space="preserve">IPI00118723;IPI00750734;IPI00751431</t>
  </si>
  <si>
    <t xml:space="preserve">Serine/threonine-protein phosphatase 2A regulatory subunit B';32 kDa protein;12 kDa protein</t>
  </si>
  <si>
    <t xml:space="preserve">Tax_Id=10090 Serine/threonine-protein phosphatase 2A regulatory subunit B';Tax_Id=10090 32 kDa protein;Tax_Id=10090 12 kDa protein</t>
  </si>
  <si>
    <t xml:space="preserve">2036;3559;5710;7580;8439</t>
  </si>
  <si>
    <t xml:space="preserve">2258;3969;6361;6362;8574;8575;9522</t>
  </si>
  <si>
    <t xml:space="preserve">6667;6668;6669;6670;11392;11393;18300;18301;18302;18303;18304;18305;18306;18307;24422;24423;24424;24425;24426;24427;24428;24429;24430;24431;24432;24433;27044</t>
  </si>
  <si>
    <t xml:space="preserve">11287;11288;11289;11290;11291;19134;19135;30673;30674;30675;30676;30677;30678;30679;30680;30681;30682;30683;41020;41021;41022;41023;41024;41025;41026;41027;41028;41029;41030;41031;41032;41033;41034;41035;41036;41037;41038;41039;45259</t>
  </si>
  <si>
    <t xml:space="preserve">686;687</t>
  </si>
  <si>
    <t xml:space="preserve">IPI00131407;IPI00122562;IPI00757768</t>
  </si>
  <si>
    <t xml:space="preserve">Proteasome subunit alpha type 5;similar to Proteasome subunit alpha type 5 (Proteasome zeta chain) (Macropain zeta chain) (Multicatalytic endopeptidase complex zeta chain) isoform 1;similar to Proteasome subunit alpha type 5</t>
  </si>
  <si>
    <t xml:space="preserve">Tax_Id=10090 Proteasome subunit alpha type 5;Tax_Id=10090 similar to Proteasome subunit alpha type 5 (Proteasome zeta chain) (Macropain zeta chain) (Multicatalytic endopeptidase complex zeta chain) isoform 1;Tax_Id=10090 similar to Proteasome subunit alpha type 5</t>
  </si>
  <si>
    <t xml:space="preserve">590;1347;6724;8260</t>
  </si>
  <si>
    <t xml:space="preserve">648;1498;7615;9324</t>
  </si>
  <si>
    <t xml:space="preserve">1963;4541;4542;21750;21751;26482;26483</t>
  </si>
  <si>
    <t xml:space="preserve">3308;7711;7712;7713;36387;36388;44300;44301;44302;44303</t>
  </si>
  <si>
    <t xml:space="preserve">IPI00131870;IPI00650021</t>
  </si>
  <si>
    <t xml:space="preserve">COP9 signalosome complex subunit 3</t>
  </si>
  <si>
    <t xml:space="preserve">Tax_Id=10090 COP9 signalosome complex subunit 3</t>
  </si>
  <si>
    <t xml:space="preserve">3548;7966</t>
  </si>
  <si>
    <t xml:space="preserve">3956;8999</t>
  </si>
  <si>
    <t xml:space="preserve">11349;11350;25577;25578</t>
  </si>
  <si>
    <t xml:space="preserve">19060;19061;19062;19063;42840;42841;42842</t>
  </si>
  <si>
    <t xml:space="preserve">IPI00115871;IPI00136683;IPI00653566;IPI00750613</t>
  </si>
  <si>
    <t xml:space="preserve">Acyl-coenzyme A thioesterase 1;Acyl-coenzyme A thioesterase 2, mitochondrial precursor;Activated spleen cDNA, RIKEN full-length enriched library, clone:F830219O19 product:mitochondrial acyl-CoA thioesterase 1, full insert sequence;similar to Acyl-coenzyme A thioesterase 1</t>
  </si>
  <si>
    <t xml:space="preserve">Tax_Id=10090 Acyl-coenzyme A thioesterase 1;Tax_Id=10090 Acyl-coenzyme A thioesterase 2, mitochondrial precursor;Tax_Id=10090 Activated spleen cDNA, RIKEN full-length enriched library, clone:F830219O19 product:mitochondrial acyl-CoA thioesterase 1, full insert sequence;Tax_Id=10090 similar to Acyl-coenzyme A thioesterase 1</t>
  </si>
  <si>
    <t xml:space="preserve">27;264;3187;3593;4554;6357;6433</t>
  </si>
  <si>
    <t xml:space="preserve">29;283;3541;4008;5087;5088;7119;7235</t>
  </si>
  <si>
    <t xml:space="preserve">75;76;77;846;847;10064;11519;14599;14600;14601;14602;14603;14604;20434;20435;20436;20437;20693;20694</t>
  </si>
  <si>
    <t xml:space="preserve">134;135;136;137;138;139;1414;1415;16818;16819;19365;24510;24511;24512;24513;24514;24515;24516;24517;24518;24519;24520;24521;34120;34121;34122;34123;34124;34510;34511</t>
  </si>
  <si>
    <t xml:space="preserve">1380;1381;1382</t>
  </si>
  <si>
    <t xml:space="preserve">IPI00336323;IPI00624883;IPI00750183;IPI00750278;IPI00751031;IPI00753633;IPI00757462;IPI00757485;IPI00754941</t>
  </si>
  <si>
    <t xml:space="preserve">Calcium-transporting ATPase type 2C member 1;6 days neonate head cDNA, RIKEN full-length enriched library, clone:5430400N03 product:ATPase, Ca++-sequestering, full insert sequence;similar to calcium-transporting ATPase 2C1 isoform 9;similar to calcium-transporting ATPase 2C1 isoform 6;similar to calcium-transporting ATPase 2C1 isoform 13;similar to calcium-transporting ATPase 2C1 isoform 12;similar to calcium-transporting ATPase 2C1 isoform 3;18 days pregnant adult female placenta and extra embryonic tissue cDNA, RIKEN full-length enriched library, clone:3830432C12 product:CALCIUM-TRANSPORTING ATPASE TYPE 2C, MEMBER 1 (EC 3.6.3.8) (ATPASE 2C1) (ATP-DEPENDENT CA2+ PUMP PMR1) ;similar to calcium-transporting ATPase 2C1 isoform 5</t>
  </si>
  <si>
    <t xml:space="preserve">Tax_Id=10090 Calcium-transporting ATPase type 2C member 1;Tax_Id=10090 6 days neonate head cDNA, RIKEN full-length enriched library, clone:5430400N03 product:ATPase, Ca++-sequestering, full insert sequence;Tax_Id=10090 similar to calcium-transporting ATPase 2C1 isoform 9;Tax_Id=10090 similar to calcium-transporting ATPase 2C1 isoform 6;Tax_Id=10090 similar to calcium-transporting ATPase 2C1 isoform 13;Tax_Id=10090 similar to calcium-transporting ATPase 2C1 isoform 12;Tax_Id=10090 similar to calcium-transporting ATPase 2C1 isoform 3;Tax_Id=10090 18 days pregnant adult female placenta and extra embryonic tissue cDNA, RIKEN full-length enriched library, clone:3830432C12 product:CALCIUM-TRANSPORTING ATPASE TYPE 2C, MEMBER 1 (EC 3.6.3.8) (ATPASE 2C1) (ATP-DEPENDENT CA2+ PUMP PMR1) ;Tax_Id=10090 similar to calcium-transporting ATPase 2C1 isoform 5</t>
  </si>
  <si>
    <t xml:space="preserve">804;1646;4238;5926;7312;7562;8496;9937</t>
  </si>
  <si>
    <t xml:space="preserve">901;1829;4725;6592;8281;8553;9586;11198</t>
  </si>
  <si>
    <t xml:space="preserve">2756;2757;5461;5462;13596;18965;18966;18967;23470;23471;24285;24286;24287;24288;27209;32130;32131</t>
  </si>
  <si>
    <t xml:space="preserve">4651;4652;4653;4654;4655;4656;4657;4658;9298;9299;22834;31737;31738;31739;31740;39254;39255;40633;40634;40635;40636;40637;40638;40639;45525;45526;53986;53987;53988;53989</t>
  </si>
  <si>
    <t xml:space="preserve">IPI00114945</t>
  </si>
  <si>
    <t xml:space="preserve">Septin-2</t>
  </si>
  <si>
    <t xml:space="preserve">Tax_Id=10090 Septin-2</t>
  </si>
  <si>
    <t xml:space="preserve">580;3485;4855;10238</t>
  </si>
  <si>
    <t xml:space="preserve">637;3874;5417;11528</t>
  </si>
  <si>
    <t xml:space="preserve">1936;11083;11084;15599;15600;33231;33232;33233;33234</t>
  </si>
  <si>
    <t xml:space="preserve">3275;18598;18599;18600;26180;26181;26182;55866;55867;55868;55869;55870;55871</t>
  </si>
  <si>
    <t xml:space="preserve">IPI00467383</t>
  </si>
  <si>
    <t xml:space="preserve">Cullin-3</t>
  </si>
  <si>
    <t xml:space="preserve">Tax_Id=10090 Cullin-3</t>
  </si>
  <si>
    <t xml:space="preserve">2092;2252;2253;2664;2717</t>
  </si>
  <si>
    <t xml:space="preserve">2317;2492;2493;2955;3013</t>
  </si>
  <si>
    <t xml:space="preserve">6820;6821;6822;7302;7303;7304;7305;7306;7307;7308;7309;7310;7311;7312;7313;8521;8522;8523;8524;8525;8526;8657;8658</t>
  </si>
  <si>
    <t xml:space="preserve">11530;11531;11532;11533;11534;11535;11536;12391;12392;12393;12394;12395;12396;12397;12398;12399;12400;12401;12402;12403;12404;12405;12406;12407;12408;12409;12410;14332;14333;14334;14335;14336;14337;14338;14339;14340;14341;14342;14542;14543;14544</t>
  </si>
  <si>
    <t xml:space="preserve">IPI00132575</t>
  </si>
  <si>
    <t xml:space="preserve">Coactosin-like protein</t>
  </si>
  <si>
    <t xml:space="preserve">Tax_Id=10090 Coactosin-like protein</t>
  </si>
  <si>
    <t xml:space="preserve">2063;4636;6447;6571;6572;7388;7649</t>
  </si>
  <si>
    <t xml:space="preserve">2287;5179;7252;7253;7440;7441;7442;7443;8363;8653;8654</t>
  </si>
  <si>
    <t xml:space="preserve">6737;6738;6739;6740;6741;6742;14919;14920;14921;14922;14923;14924;14925;14926;14927;20722;20723;21298;21299;21300;21301;21302;21303;21304;23715;23716;23717;24620;24621;24622;24623;24624;24625;24626;24627;24628;24629</t>
  </si>
  <si>
    <t xml:space="preserve">11399;11400;11401;11402;11403;11404;11405;11406;11407;11408;25039;25040;25041;25042;25043;25044;25045;25046;25047;25048;25049;25050;25051;34551;34552;35629;35630;35631;35632;35633;35634;35635;35636;35637;35638;39694;39695;39696;39697;39698;39699;41311;41312;41313;41314;41315;41316;41317;41318;41319;41320;41321;41322;41323;41324</t>
  </si>
  <si>
    <t xml:space="preserve">755;756;757;758</t>
  </si>
  <si>
    <t xml:space="preserve">IPI00133706</t>
  </si>
  <si>
    <t xml:space="preserve">Ras-related protein Rab-1B</t>
  </si>
  <si>
    <t xml:space="preserve">Tax_Id=10090 Ras-related protein Rab-1B</t>
  </si>
  <si>
    <t xml:space="preserve">18;755;758;919;1755;2256;2781;5270;6070;7658;8173;8501;9935</t>
  </si>
  <si>
    <t xml:space="preserve">19;850;853;1026;1947;2496;3088;5882;5883;6744;8668;9225;9226;9591;9592;11196</t>
  </si>
  <si>
    <t xml:space="preserve">53;54;55;56;2582;2583;2587;3124;3125;3126;3127;5866;7316;7317;8855;8856;8857;16950;16951;16952;16953;19372;19373;24661;24662;24663;26181;26182;26183;26184;26185;26186;27217;27218;27219;27220;32123;32124;32125;32126;32127</t>
  </si>
  <si>
    <t xml:space="preserve">96;97;98;99;100;101;4345;4346;4347;4352;4353;5256;5257;5258;5259;5260;5261;5262;5263;9941;12413;12414;12415;12416;14857;14858;14859;14860;14861;28434;28435;28436;28437;28438;32391;32392;41373;41374;41375;41376;43765;43766;43767;43768;43769;43770;43771;43772;43773;43774;45540;45541;45542;45543;45544;45545;45546;53965;53966;53967;53968;53969;53970;53971;53972;53973;53974;53975;53976;53977;53978;53979;53980;53981</t>
  </si>
  <si>
    <t xml:space="preserve">IPI00420385;IPI00454142;IPI00454143</t>
  </si>
  <si>
    <t xml:space="preserve">Isoform 3 of Septin-11;Isoform 1 of Septin-11;Septin 11</t>
  </si>
  <si>
    <t xml:space="preserve">Tax_Id=10090 Isoform 3 of Septin-11;Tax_Id=10090 Isoform 1 of Septin-11;Tax_Id=10090 Septin 11</t>
  </si>
  <si>
    <t xml:space="preserve">41;1877;1923;3239;3962;5116;5117;5467;6274;6383</t>
  </si>
  <si>
    <t xml:space="preserve">43;2078;2129;3601;4417;5712;5713;5714;5715;5716;6097;6973;6974;7158;7159</t>
  </si>
  <si>
    <t xml:space="preserve">103;104;6190;6191;6347;10262;10263;10264;10265;12757;12758;12759;12760;16401;16402;16403;16404;16405;16406;16407;16408;16409;16410;16411;16412;17590;17591;20062;20063;20064;20065;20520;20521;20522;20523;20524</t>
  </si>
  <si>
    <t xml:space="preserve">176;177;10482;10483;10484;10485;10776;17111;17112;17113;17114;17115;17116;17117;17118;17119;17120;17121;17122;21449;21450;21451;21452;21453;21454;21455;21456;21457;27456;27457;27458;27459;27460;27461;27462;27463;27464;27465;27466;27467;27468;27469;27470;27471;27472;27473;27474;27475;29505;29506;29507;29508;29509;29510;29511;33542;33543;33544;33545;33546;33547;33548;33549;33550;33551;34254;34255;34256;34257;34258;34259</t>
  </si>
  <si>
    <t xml:space="preserve">282;283;284;285;286</t>
  </si>
  <si>
    <t xml:space="preserve">IPI00118384</t>
  </si>
  <si>
    <t xml:space="preserve">14-3-3 protein epsilon</t>
  </si>
  <si>
    <t xml:space="preserve">Tax_Id=10090 14-3-3 protein epsilon</t>
  </si>
  <si>
    <t xml:space="preserve">603;684;906;953;1459;7505;8341;8651;8784;9907;10275</t>
  </si>
  <si>
    <t xml:space="preserve">667;668;761;1012;1061;1621;8492;9412;9760;9906;11158;11159;11567</t>
  </si>
  <si>
    <t xml:space="preserve">2005;2006;2264;2265;2266;3064;3065;3214;3215;3216;4846;24086;26728;26729;26730;26731;27701;28243;28244;32020;32021;32022;33341</t>
  </si>
  <si>
    <t xml:space="preserve">3374;3375;3376;3827;3828;3829;3830;5150;5151;5395;5396;5397;5398;8196;8197;40345;40346;44713;44714;44715;44716;44717;44718;44719;44720;44721;46325;47308;47309;47310;53808;53809;53810;53811;56039</t>
  </si>
  <si>
    <t xml:space="preserve">1468;1469</t>
  </si>
  <si>
    <t xml:space="preserve">IPI00404477;IPI00756920;IPI00555130</t>
  </si>
  <si>
    <t xml:space="preserve">similar to Rab3 GTPase-activating protein non-catalytic subunit (Rab3 GTPase-activating protein 150 kDa subunit) (Rab3-GAP p150) (Rab3-GAP regulatory subunit) (RAB3-GAP150) isoform 4;similar to Rab3 GTPase-activating protein non-catalytic subunit (Rab3 GTPase-activating protein 150 kDa subunit) (Rab3-GAP p150) (Rab3-GAP regulatory subunit) (RAB3-GAP150) isoform 3</t>
  </si>
  <si>
    <t xml:space="preserve">Tax_Id=10090 similar to Rab3 GTPase-activating protein non-catalytic subunit (Rab3 GTPase-activating protein 150 kDa subunit) (Rab3-GAP p150) (Rab3-GAP regulatory subunit) (RAB3-GAP150) isoform 4;Tax_Id=10090 similar to Rab3 GTPase-activating protein non-catalytic subunit (Rab3 GTPase-activating protein 150 kDa subunit) (Rab3-GAP p150) (Rab3-GAP regulatory subunit) (RAB3-GAP150) isoform 3</t>
  </si>
  <si>
    <t xml:space="preserve">1180;6818;10052</t>
  </si>
  <si>
    <t xml:space="preserve">1310;7725;11328</t>
  </si>
  <si>
    <t xml:space="preserve">3929;3930;22040;32525;32526</t>
  </si>
  <si>
    <t xml:space="preserve">6688;6689;6690;36877;54653;54654</t>
  </si>
  <si>
    <t xml:space="preserve">IPI00122831;IPI00750941;IPI00753681;IPI00758115</t>
  </si>
  <si>
    <t xml:space="preserve">exocyst complex component 6;similar to SEC15 homolog;Exocyst complex component 6;similar to Exocyst complex component 6</t>
  </si>
  <si>
    <t xml:space="preserve">Tax_Id=10090 exocyst complex component 6;Tax_Id=10090 similar to SEC15 homolog;Tax_Id=10090 Exocyst complex component 6;Tax_Id=10090 similar to Exocyst complex component 6</t>
  </si>
  <si>
    <t xml:space="preserve">2172;7588</t>
  </si>
  <si>
    <t xml:space="preserve">2404;8584</t>
  </si>
  <si>
    <t xml:space="preserve">7045;7046;24453</t>
  </si>
  <si>
    <t xml:space="preserve">11906;11907;11908;11909;41081</t>
  </si>
  <si>
    <t xml:space="preserve">IPI00133886;IPI00461933;IPI00554858</t>
  </si>
  <si>
    <t xml:space="preserve">divalent cation tolerant protein CUTA isoform 2;Isoform 1 of Protein CutA precursor;Isoform 2 of Protein CutA precursor</t>
  </si>
  <si>
    <t xml:space="preserve">Tax_Id=10090 divalent cation tolerant protein CUTA isoform 2;Tax_Id=10090 Isoform 1 of Protein CutA precursor;Tax_Id=10090 Isoform 2 of Protein CutA precursor</t>
  </si>
  <si>
    <t xml:space="preserve">4654;4954;6848;7600;10120</t>
  </si>
  <si>
    <t xml:space="preserve">5198;5523;7760;8598;11401</t>
  </si>
  <si>
    <t xml:space="preserve">14968;14969;15910;15911;22129;22130;22131;22132;24480;24481;32758;32759</t>
  </si>
  <si>
    <t xml:space="preserve">25114;25115;25116;26697;26698;26699;26700;26701;37021;37022;37023;37024;37025;41122;41123;55035;55036</t>
  </si>
  <si>
    <t xml:space="preserve">IPI00466610</t>
  </si>
  <si>
    <t xml:space="preserve">Dual specificity mitogen-activated protein kinase kinase 1</t>
  </si>
  <si>
    <t xml:space="preserve">Tax_Id=10090 Dual specificity mitogen-activated protein kinase kinase 1</t>
  </si>
  <si>
    <t xml:space="preserve">1253;1925;3491;5632;7198;8102;8356</t>
  </si>
  <si>
    <t xml:space="preserve">1393;2131;3881;6273;8162;9145;9428</t>
  </si>
  <si>
    <t xml:space="preserve">4151;4152;6349;11099;11100;18104;23205;23206;25974;26773;26774</t>
  </si>
  <si>
    <t xml:space="preserve">7109;7110;7111;10778;10779;18622;18623;18624;18625;18626;30351;38860;38861;38862;38863;43452;44791;44792</t>
  </si>
  <si>
    <t xml:space="preserve">IPI00114641</t>
  </si>
  <si>
    <t xml:space="preserve">CD98 heavy chain</t>
  </si>
  <si>
    <t xml:space="preserve">Tax_Id=10090 CD98 heavy chain</t>
  </si>
  <si>
    <t xml:space="preserve">428;588;2902;4258;5152;5295;6511;7051;8459;10345;10439;10620</t>
  </si>
  <si>
    <t xml:space="preserve">470;646;3226;4746;5753;5911;7358;7359;7991;7992;9544;11644;11742;11948;11949</t>
  </si>
  <si>
    <t xml:space="preserve">1476;1961;9248;13645;16534;16535;17038;17039;17040;17041;21069;21070;21071;22771;22772;22773;27090;27091;33525;33775;33776;34398;34399</t>
  </si>
  <si>
    <t xml:space="preserve">2514;3305;15488;15489;22911;22912;27680;27681;28581;28582;28583;28584;28585;28586;28587;28588;35256;35257;35258;35259;35260;35261;38106;38107;38108;45336;45337;45338;56308;56696;56697;56698;56699;57733;57734;57735;57736</t>
  </si>
  <si>
    <t xml:space="preserve">919;920;921;922</t>
  </si>
  <si>
    <t xml:space="preserve">IPI00224070;IPI00404970</t>
  </si>
  <si>
    <t xml:space="preserve">Adult male corpora quadrigemina cDNA, RIKEN full-length enriched library, clone:B230365D05 product:GTPase-activating protein rhoGAP homolog;Arhgap1 protein</t>
  </si>
  <si>
    <t xml:space="preserve">Tax_Id=10090 Adult male corpora quadrigemina cDNA, RIKEN full-length enriched library, clone:B230365D05 product:GTPase-activating protein rhoGAP homolog;Tax_Id=10090 Arhgap1 protein</t>
  </si>
  <si>
    <t xml:space="preserve">473;931;1001;1163;3379;3605;4017;4393;4684;5218;5390;5499;6310;6340;6809;6973;7098;8151</t>
  </si>
  <si>
    <t xml:space="preserve">520;1038;1115;1292;3754;4021;4479;4892;5234;5827;6015;6132;7039;7040;7089;7090;7711;7712;7902;8048;9203</t>
  </si>
  <si>
    <t xml:space="preserve">1634;3146;3359;3896;3897;10723;11542;11543;11544;12921;14049;14050;15078;15079;15080;15081;16811;16812;16813;17347;17348;17349;17350;17351;17683;17684;17685;17686;17687;20253;20254;20255;20256;20257;20368;20369;20370;20371;20372;22007;22008;22009;22563;22564;22905;22906;26124</t>
  </si>
  <si>
    <t xml:space="preserve">2778;5291;5650;6636;6637;6638;17951;17952;19394;19395;19396;19397;19398;21729;23615;23616;25315;25316;25317;25318;25319;25320;25321;25322;28219;28220;28221;28222;28223;29124;29125;29126;29127;29128;29129;29652;29653;29654;29655;29656;29657;29658;29659;33828;33829;33830;33831;33832;33833;33834;33835;33836;33837;34012;34013;34014;34015;34016;34017;36817;36818;36819;36820;37785;37786;37787;38345;38346;38347;43687</t>
  </si>
  <si>
    <t xml:space="preserve">818;819;820</t>
  </si>
  <si>
    <t xml:space="preserve">IPI00137409</t>
  </si>
  <si>
    <t xml:space="preserve">Transketolase</t>
  </si>
  <si>
    <t xml:space="preserve">Tax_Id=10090 Transketolase</t>
  </si>
  <si>
    <t xml:space="preserve">1250;1294;3213;3506;3673;5628;8661</t>
  </si>
  <si>
    <t xml:space="preserve">1390;1439;3570;3902;4098;6269;9770</t>
  </si>
  <si>
    <t xml:space="preserve">4142;4143;4144;4145;4291;4292;10167;10168;10169;10170;11190;11764;18083;18084;18085;18086;18087;18088;18089;18090;18091;18092;18093;18094;18095;18096;18097;18098;18099;18100;27738;27739;27740;27741;27742;27743;27744;27745;27746;27747;27748;27749;27750;27751;27752;27753;27754;27755;27756;27757;27758;27759;27760;27761;27762;27763;27764;27765;27766</t>
  </si>
  <si>
    <t xml:space="preserve">7099;7100;7101;7102;7103;7329;7330;16980;16981;16982;16983;16984;16985;16986;16987;18763;18764;19728;30317;30318;30319;30320;30321;30322;30323;30324;30325;30326;30327;30328;30329;30330;30331;30332;30333;30334;30335;30336;30337;30338;30339;30340;30341;30342;30343;30344;30345;30346;30347;46391;46392;46393;46394;46395;46396;46397;46398;46399;46400;46401;46402;46403;46404;46405;46406;46407;46408;46409;46410;46411;46412;46413;46414;46415;46416;46417;46418;46419;46420;46421;46422;46423;46424;46425;46426;46427;46428;46429;46430;46431;46432;46433;46434;46435;46436;46437;46438;46439;46440;46441;46442;46443;46444;46445;46446</t>
  </si>
  <si>
    <t xml:space="preserve">IPI00115564;IPI00676622;IPI00751119;IPI00265371</t>
  </si>
  <si>
    <t xml:space="preserve">ADP/ATP translocase 1;solute carrier family 25 (mitochondrial carrier, adenine nucleotide translocator), member 4 isoform 2;Adult male medulla oblongata cDNA, RIKEN full-length enriched library, clone:6330437A14 product:solute carrier family 25 (mitochondrial carrier; adenine nucleotide translocator), member 4, full insert sequence</t>
  </si>
  <si>
    <t xml:space="preserve">Tax_Id=10090 ADP/ATP translocase 1;Tax_Id=10090 solute carrier family 25 (mitochondrial carrier, adenine nucleotide translocator), member 4 isoform 2;Tax_Id=10090 Adult male medulla oblongata cDNA, RIKEN full-length enriched library, clone:6330437A14 product:solute carrier family 25 (mitochondrial carrier; adenine nucleotide translocator), member 4, full insert sequence</t>
  </si>
  <si>
    <t xml:space="preserve">254;1146;2926;3589;5535;5955;8259;10286</t>
  </si>
  <si>
    <t xml:space="preserve">272;1273;3252;4003;6168;6623;9323;11580</t>
  </si>
  <si>
    <t xml:space="preserve">829;830;3834;3835;9309;9310;11512;11513;17768;17769;19052;19053;26481;33368</t>
  </si>
  <si>
    <t xml:space="preserve">1389;1390;6515;6516;6517;6518;15577;15578;19354;19355;19356;19357;29776;29777;29778;31872;31873;31874;44299;56085</t>
  </si>
  <si>
    <t xml:space="preserve">IPI00132942;IPI00754339</t>
  </si>
  <si>
    <t xml:space="preserve">Nuclear migration protein nudC;32 kDa protein</t>
  </si>
  <si>
    <t xml:space="preserve">Tax_Id=10090 Nuclear migration protein nudC;Tax_Id=10090 32 kDa protein</t>
  </si>
  <si>
    <t xml:space="preserve">3421;5446;7734;9160</t>
  </si>
  <si>
    <t xml:space="preserve">3805;6075;8749;10340</t>
  </si>
  <si>
    <t xml:space="preserve">10836;10837;17486;17487;17488;17489;24871;24872;29510;29511</t>
  </si>
  <si>
    <t xml:space="preserve">18125;18126;18127;29344;29345;29346;29347;29348;29349;29350;41688;41689;41690;41691;49534;49535;49536</t>
  </si>
  <si>
    <t xml:space="preserve">IPI00331436</t>
  </si>
  <si>
    <t xml:space="preserve">Lap3 protein</t>
  </si>
  <si>
    <t xml:space="preserve">Tax_Id=10090 Lap3 protein</t>
  </si>
  <si>
    <t xml:space="preserve">42;7959;8602</t>
  </si>
  <si>
    <t xml:space="preserve">44;8992;9705</t>
  </si>
  <si>
    <t xml:space="preserve">105;106;25564;27544</t>
  </si>
  <si>
    <t xml:space="preserve">178;179;180;181;182;42820;46069</t>
  </si>
  <si>
    <t xml:space="preserve">IPI00131954</t>
  </si>
  <si>
    <t xml:space="preserve">Uncharacterized protein C19orf10 homolog precursor</t>
  </si>
  <si>
    <t xml:space="preserve">Tax_Id=10090 Uncharacterized protein C19orf10 homolog precursor</t>
  </si>
  <si>
    <t xml:space="preserve">2388;3346</t>
  </si>
  <si>
    <t xml:space="preserve">2647;3721</t>
  </si>
  <si>
    <t xml:space="preserve">7658;7659;10623;10624</t>
  </si>
  <si>
    <t xml:space="preserve">12937;12938;12939;17780;17781;17782;17783</t>
  </si>
  <si>
    <t xml:space="preserve">IPI00461281</t>
  </si>
  <si>
    <t xml:space="preserve">NudC domain-containing protein 2</t>
  </si>
  <si>
    <t xml:space="preserve">Tax_Id=10090 NudC domain-containing protein 2</t>
  </si>
  <si>
    <t xml:space="preserve">2363;5370;6730;7129;9239</t>
  </si>
  <si>
    <t xml:space="preserve">2617;2618;2619;5993;7622;8083;8084;10425</t>
  </si>
  <si>
    <t xml:space="preserve">7598;7599;7600;7601;7602;7603;17251;17252;17253;21764;21765;22974;22975;22976;22977;22978;22979;22980;29720;29721</t>
  </si>
  <si>
    <t xml:space="preserve">12859;12860;12861;12862;12863;12864;12865;12866;12867;12868;28952;28953;28954;28955;28956;28957;36407;36408;36409;36410;36411;38460;38461;38462;38463;38464;38465;38466;38467;38468;38469;38470;38471;49875;49876</t>
  </si>
  <si>
    <t xml:space="preserve">794;795;796</t>
  </si>
  <si>
    <t xml:space="preserve">IPI00135730;IPI00221613;IPI00221614;IPI00775808;IPI00776348;IPI00776396;IPI00775970;IPI00649080</t>
  </si>
  <si>
    <t xml:space="preserve">ADP-ribosylation factor 2;ADP-ribosylation factor 1;ADP-ribosylation factor 3;TIB-55 BB88 cDNA, RIKEN full-length enriched library, clone:I730056L05 product:ADP-ribosylation factor 1, full insert sequence;2 days neonate sympathetic ganglion cDNA, RIKEN full-length enriched library, clone:7120457O21 product:ADP-ribosylation factor 1, full insert sequence;Bone marrow macrophage cDNA, RIKEN full-length enriched library, clone:I830067I16 product:ADP-ribosylation factor 1, full insert sequence</t>
  </si>
  <si>
    <t xml:space="preserve">Tax_Id=10090 ADP-ribosylation factor 2;Tax_Id=10090 ADP-ribosylation factor 1;Tax_Id=10090 ADP-ribosylation factor 3;Tax_Id=10090 TIB-55 BB88 cDNA, RIKEN full-length enriched library, clone:I730056L05 product:ADP-ribosylation factor 1, full insert sequence;Tax_Id=10090 2 days neonate sympathetic ganglion cDNA, RIKEN full-length enriched library, clone:7120457O21 product:ADP-ribosylation factor 1, full insert sequence;Tax_Id=10090 Bone marrow macrophage cDNA, RIKEN full-length enriched library, clone:I830067I16 product:ADP-ribosylation factor 1, full insert sequence</t>
  </si>
  <si>
    <t xml:space="preserve">2769;3891;4431;5586;5587;6211;8178</t>
  </si>
  <si>
    <t xml:space="preserve">3074;4334;4934;6226;6227;6894;9231</t>
  </si>
  <si>
    <t xml:space="preserve">8813;8814;8815;8816;8817;8818;8819;12516;12517;12518;14135;14136;14137;17958;17959;17960;17961;17962;19813;19814;19815;26193;26194;26195;26196;26197;26198</t>
  </si>
  <si>
    <t xml:space="preserve">14787;14788;14789;14790;14791;14792;14793;14794;14795;14796;21065;21066;21067;21068;21069;21070;23748;23749;23750;23751;23752;30113;30114;30115;30116;30117;30118;30119;30120;33130;33131;33132;33133;33134;43785;43786;43787;43788;43789;43790;43791;43792;43793;43794;43795;43796</t>
  </si>
  <si>
    <t xml:space="preserve">IPI00115680;IPI00122353</t>
  </si>
  <si>
    <t xml:space="preserve">Isoform 1 of Glucosidase 2 subunit beta precursor;Isoform 2 of Glucosidase 2 subunit beta precursor</t>
  </si>
  <si>
    <t xml:space="preserve">Tax_Id=10090 Isoform 1 of Glucosidase 2 subunit beta precursor;Tax_Id=10090 Isoform 2 of Glucosidase 2 subunit beta precursor</t>
  </si>
  <si>
    <t xml:space="preserve">935;1195;1589;2348;4295;6091;7852;8714;9788;10480</t>
  </si>
  <si>
    <t xml:space="preserve">1042;1325;1769;2595;4790;6767;8877;9827;11019;11787</t>
  </si>
  <si>
    <t xml:space="preserve">3152;3153;3967;5313;7542;7543;7544;13784;13785;13786;13787;19429;19430;19431;25278;28036;28037;31651;31652;31653;33899</t>
  </si>
  <si>
    <t xml:space="preserve">5298;5299;5300;6756;9039;12780;12781;12782;23205;23206;23207;23208;23209;23210;23211;32491;32492;32493;32494;32495;42340;46962;46963;46964;53207;53208;53209;53210;53211;53212;56913</t>
  </si>
  <si>
    <t xml:space="preserve">IPI00310091</t>
  </si>
  <si>
    <t xml:space="preserve">Serine/threonine-protein phosphatase 2A 65 kDa regulatory subunit A alpha isoform</t>
  </si>
  <si>
    <t xml:space="preserve">Tax_Id=10090 Serine/threonine-protein phosphatase 2A 65 kDa regulatory subunit A alpha isoform</t>
  </si>
  <si>
    <t xml:space="preserve">292;7167;9059;10294</t>
  </si>
  <si>
    <t xml:space="preserve">313;8128;10223;11588</t>
  </si>
  <si>
    <t xml:space="preserve">923;23129;29162;29163;33383;33384</t>
  </si>
  <si>
    <t xml:space="preserve">1522;1523;1524;1525;38740;48915;48916;48917;56110;56111;56112;56113</t>
  </si>
  <si>
    <t xml:space="preserve">IPI00420136;IPI00555150</t>
  </si>
  <si>
    <t xml:space="preserve">Sorting nexin 3;Sorting nexin-3</t>
  </si>
  <si>
    <t xml:space="preserve">Tax_Id=10090 Sorting nexin 3;Tax_Id=10090 Sorting nexin-3</t>
  </si>
  <si>
    <t xml:space="preserve">1050;1433;4008;7538</t>
  </si>
  <si>
    <t xml:space="preserve">1171;1594;4468;4469;8528</t>
  </si>
  <si>
    <t xml:space="preserve">3553;4787;4788;12889;12890;12891;24182</t>
  </si>
  <si>
    <t xml:space="preserve">6015;8112;8113;8114;8115;8116;21685;21686;21687;21688;40475</t>
  </si>
  <si>
    <t xml:space="preserve">IPI00403509</t>
  </si>
  <si>
    <t xml:space="preserve">Osteoclast-like cell cDNA, RIKEN full-length enriched library, clone:I420038A21 product:proteasome (prosome, macropain) 26S subunit, non-ATPase, 8, full insert sequence</t>
  </si>
  <si>
    <t xml:space="preserve">Tax_Id=10090 Osteoclast-like cell cDNA, RIKEN full-length enriched library, clone:I420038A21 product:proteasome (prosome, macropain) 26S subunit, non-ATPase, 8, full insert sequence</t>
  </si>
  <si>
    <t xml:space="preserve">1338;2151;3112;3848;5194;5678;8070;8835;9151;9912</t>
  </si>
  <si>
    <t xml:space="preserve">1487;2381;2382;3463;4290;5800;6321;9110;9960;10331;11166</t>
  </si>
  <si>
    <t xml:space="preserve">4521;7000;7001;9881;9882;12390;12391;16751;16752;18209;18210;25852;25853;28402;28403;29488;32036</t>
  </si>
  <si>
    <t xml:space="preserve">7681;11843;11844;16544;16545;20827;20828;20829;20830;28126;28127;30543;30544;43285;43286;47621;47622;47623;47624;49488;53830</t>
  </si>
  <si>
    <t xml:space="preserve">IPI00468924</t>
  </si>
  <si>
    <t xml:space="preserve">NOD-derived CD11c +ve dendritic cells cDNA, RIKEN full-length enriched library, clone:F630109N12 product:Peroxisomal CA-dependent solute carrier homolog, full insert sequence</t>
  </si>
  <si>
    <t xml:space="preserve">Tax_Id=10090 NOD-derived CD11c +ve dendritic cells cDNA, RIKEN full-length enriched library, clone:F630109N12 product:Peroxisomal CA-dependent solute carrier homolog, full insert sequence</t>
  </si>
  <si>
    <t xml:space="preserve">465;839;1358;1383;2322;3355;6373;6940;7272;9865;10614</t>
  </si>
  <si>
    <t xml:space="preserve">511;938;1511;1539;2567;3730;7141;7142;7863;7864;8238;11106;11941</t>
  </si>
  <si>
    <t xml:space="preserve">1612;1613;1614;2877;4586;4587;4668;4669;7470;7471;10649;10650;20477;20478;20479;20480;22428;22429;22430;22431;22432;23383;31885;31886;34377;34378</t>
  </si>
  <si>
    <t xml:space="preserve">2743;2744;2745;2746;2747;4859;7805;7806;7941;7942;7943;12655;12656;12657;17823;17824;17825;17826;34188;34189;34190;34191;34192;34193;37514;37515;37516;37517;37518;37519;39131;53582;53583;53584;53585;57702;57703;57704;57705;57706</t>
  </si>
  <si>
    <t xml:space="preserve">1522;1523</t>
  </si>
  <si>
    <t xml:space="preserve">IPI00420231</t>
  </si>
  <si>
    <t xml:space="preserve">Bone marrow macrophage cDNA, RIKEN full-length enriched library, clone:G530009C13 product:X-prolyl aminopeptidase (aminopeptidase P) 1, soluble, full insert sequence</t>
  </si>
  <si>
    <t xml:space="preserve">Tax_Id=10090 Bone marrow macrophage cDNA, RIKEN full-length enriched library, clone:G530009C13 product:X-prolyl aminopeptidase (aminopeptidase P) 1, soluble, full insert sequence</t>
  </si>
  <si>
    <t xml:space="preserve">849;1442;3887;4316;5017;5711;7166;7763</t>
  </si>
  <si>
    <t xml:space="preserve">948;949;1603;4330;4812;5596;6363;8126;8127;8778</t>
  </si>
  <si>
    <t xml:space="preserve">2892;2893;2894;4800;4801;12504;12505;12506;12507;12508;13847;13848;16100;18308;18309;18310;18311;23123;23124;23125;23126;23127;23128;24960;24961;24962;24963</t>
  </si>
  <si>
    <t xml:space="preserve">4885;4886;4887;4888;4889;4890;4891;4892;8131;8132;21048;21049;21050;21051;21052;21053;23309;23310;23311;23312;23313;26980;30684;30685;30686;30687;30688;30689;30690;38720;38721;38722;38723;38724;38725;38726;38727;38728;38729;38730;38731;38732;38733;38734;38735;38736;38737;38738;38739;41828;41829;41830;41831;41832;41833;41834;41835;41836</t>
  </si>
  <si>
    <t xml:space="preserve">410;411</t>
  </si>
  <si>
    <t xml:space="preserve">IPI00121788;IPI00648105;IPI00648615;IPI00649645;IPI00605254;IPI00673457</t>
  </si>
  <si>
    <t xml:space="preserve">Peroxiredoxin-1;19 kDa protein;19 kDa protein;14 kDa protein;similar to Peroxiredoxin-1 (Thioredoxin peroxidase 2) (Thioredoxin-dependent peroxide reductase 2) (Osteoblast-specific factor 3) (OSF-3) (Macrophage 23 kDa stress protein) isoform 2;similar to Peroxiredoxin-1 (Thioredoxin peroxidase 2) (Thioredoxin-dependent peroxide reductase 2) (Osteoblast-specific factor 3) (OSF-3) (Macrophage 23 kDa stress protein) isoform 1</t>
  </si>
  <si>
    <t xml:space="preserve">Tax_Id=10090 Peroxiredoxin-1;Tax_Id=10090 19 kDa protein;Tax_Id=10090 19 kDa protein;Tax_Id=10090 14 kDa protein;Tax_Id=10090 similar to Peroxiredoxin-1 (Thioredoxin peroxidase 2) (Thioredoxin-dependent peroxide reductase 2) (Osteoblast-specific factor 3) (OSF-3) (Macrophage 23 kDa stress protein) isoform 2;Tax_Id=10090 similar to Peroxiredoxin-1 (Thioredoxin peroxidase 2) (Thioredoxin-dependent peroxide reductase 2) (Osteoblast-specific factor 3) (OSF-3) (Macrophage 23 kDa stress protein) isoform 1</t>
  </si>
  <si>
    <t xml:space="preserve">7157;8082;10132;10271</t>
  </si>
  <si>
    <t xml:space="preserve">8116;9124;9125;11413;11563</t>
  </si>
  <si>
    <t xml:space="preserve">23089;23090;25886;25887;25888;25889;32788;32789;33334;33335</t>
  </si>
  <si>
    <t xml:space="preserve">38666;38667;38668;43338;43339;43340;43341;43342;43343;43344;43345;55075;55076;55077;55078;56031;56032;56033</t>
  </si>
  <si>
    <t xml:space="preserve">IPI00459353;IPI00468135;IPI00668516</t>
  </si>
  <si>
    <t xml:space="preserve">Guanine nucleotide-binding protein G(I)/G(S)/G(O) gamma-5 subunit precursor</t>
  </si>
  <si>
    <t xml:space="preserve">Tax_Id=10090 Guanine nucleotide-binding protein G(I)/G(S)/G(O) gamma-5 subunit precursor</t>
  </si>
  <si>
    <t xml:space="preserve">255;488;983;3030;3283;5816;9856</t>
  </si>
  <si>
    <t xml:space="preserve">273;274;538;1095;3370;3651;6472;11097</t>
  </si>
  <si>
    <t xml:space="preserve">831;832;833;834;835;1682;1683;3318;3319;9631;10406;10407;18630;18631;31864;31865</t>
  </si>
  <si>
    <t xml:space="preserve">1391;1392;1393;1394;1395;1396;1397;1398;2855;2856;2857;5590;5591;5592;16131;17383;17384;31200;31201;31202;31203;53555;53556;53557</t>
  </si>
  <si>
    <t xml:space="preserve">IPI00230139</t>
  </si>
  <si>
    <t xml:space="preserve">FK506-binding protein 4</t>
  </si>
  <si>
    <t xml:space="preserve">Tax_Id=10090 FK506-binding protein 4</t>
  </si>
  <si>
    <t xml:space="preserve">5785;9959;10365</t>
  </si>
  <si>
    <t xml:space="preserve">6441;11225;11667</t>
  </si>
  <si>
    <t xml:space="preserve">18553;18554;18555;18556;18557;18558;32208;32209;33587</t>
  </si>
  <si>
    <t xml:space="preserve">31065;31066;31067;31068;31069;31070;31071;31072;31073;54118;54119;54120;54121;54122;56399</t>
  </si>
  <si>
    <t xml:space="preserve">IPI00624501</t>
  </si>
  <si>
    <t xml:space="preserve">Arsenical pump-driving ATPase</t>
  </si>
  <si>
    <t xml:space="preserve">Tax_Id=10090 Arsenical pump-driving ATPase</t>
  </si>
  <si>
    <t xml:space="preserve">653;924;2220;2775;3414;3512;3822;4657;7500;7639;7750;7759;9190</t>
  </si>
  <si>
    <t xml:space="preserve">729;730;1031;2455;3082;3792;3793;3913;3914;4263;5201;8485;8640;8641;8765;8774;10371</t>
  </si>
  <si>
    <t xml:space="preserve">2169;2170;2171;3133;7214;7215;8839;8840;8841;8842;10815;10816;10817;10818;11209;11210;11211;11212;11213;12310;12311;14972;24075;24076;24586;24587;24588;24933;24934;24955;29577;29578;29579;29580</t>
  </si>
  <si>
    <t xml:space="preserve">3636;3637;3638;3639;5270;12205;12206;14826;14827;14828;14829;14830;14831;14832;18091;18092;18093;18094;18095;18794;18795;18796;18797;18798;18799;18800;18801;18802;18803;18804;20708;20709;20710;20711;20712;20713;20714;20715;20716;20717;25119;40326;40327;40328;41261;41262;41263;41264;41788;41789;41790;41791;41822;49638;49639;49640;49641;49642;49643</t>
  </si>
  <si>
    <t xml:space="preserve">647;648;649;650</t>
  </si>
  <si>
    <t xml:space="preserve">IPI00130280;IPI00652749</t>
  </si>
  <si>
    <t xml:space="preserve">ATP synthase subunit alpha, mitochondrial precursor</t>
  </si>
  <si>
    <t xml:space="preserve">Tax_Id=10090 ATP synthase subunit alpha, mitochondrial precursor</t>
  </si>
  <si>
    <t xml:space="preserve">132;6942</t>
  </si>
  <si>
    <t xml:space="preserve">140;7867</t>
  </si>
  <si>
    <t xml:space="preserve">447;448;449;22436;22437;22438</t>
  </si>
  <si>
    <t xml:space="preserve">741;742;743;744;745;746;37523;37524;37525;37526</t>
  </si>
  <si>
    <t xml:space="preserve">IPI00132903</t>
  </si>
  <si>
    <t xml:space="preserve">Ufm1-conjugating enzyme 1</t>
  </si>
  <si>
    <t xml:space="preserve">Tax_Id=10090 Ufm1-conjugating enzyme 1</t>
  </si>
  <si>
    <t xml:space="preserve">267;2635;4124</t>
  </si>
  <si>
    <t xml:space="preserve">286;287;2923;4604</t>
  </si>
  <si>
    <t xml:space="preserve">851;852;853;854;855;856;857;858;8444;8445;8446;8447;13273;13274;13275</t>
  </si>
  <si>
    <t xml:space="preserve">1422;1423;1424;1425;1426;1427;1428;1429;1430;14214;14215;14216;14217;14218;22313;22314;22315</t>
  </si>
  <si>
    <t xml:space="preserve">IPI00128904</t>
  </si>
  <si>
    <t xml:space="preserve">Poly(rC)-binding protein 1</t>
  </si>
  <si>
    <t xml:space="preserve">Tax_Id=10090 Poly(rC)-binding protein 1</t>
  </si>
  <si>
    <t xml:space="preserve">7869;7870</t>
  </si>
  <si>
    <t xml:space="preserve">22443;22444;22445;22446</t>
  </si>
  <si>
    <t xml:space="preserve">37541;37542;37543;37544;37545;37546;37547</t>
  </si>
  <si>
    <t xml:space="preserve">IPI00415908</t>
  </si>
  <si>
    <t xml:space="preserve">Protein phosphatase methylesterase 1</t>
  </si>
  <si>
    <t xml:space="preserve">Tax_Id=10090 Protein phosphatase methylesterase 1</t>
  </si>
  <si>
    <t xml:space="preserve">497;955;3910;6463;6542;7055;7795;8653</t>
  </si>
  <si>
    <t xml:space="preserve">548;1063;4355;7278;7279;7409;7998;8816;9762</t>
  </si>
  <si>
    <t xml:space="preserve">1709;1710;3218;12571;12572;12573;12574;12575;20830;20831;20832;20833;21227;21228;21229;22785;25098;25099;27707;27708</t>
  </si>
  <si>
    <t xml:space="preserve">2905;2906;5401;5402;21153;21154;21155;21156;21157;21158;21159;21160;21161;21162;21163;34737;34738;34739;34740;34741;34742;34743;34744;35517;35518;35519;35520;38135;42056;42057;42058;42059;46334;46335;46336;46337</t>
  </si>
  <si>
    <t xml:space="preserve">1618;1619</t>
  </si>
  <si>
    <t xml:space="preserve">IPI00466128;IPI00649072</t>
  </si>
  <si>
    <t xml:space="preserve">Alcohol dehydrogenase;similar to aldo-keto reductase family 1, member A4</t>
  </si>
  <si>
    <t xml:space="preserve">Tax_Id=10090 Alcohol dehydrogenase;Tax_Id=10090 similar to aldo-keto reductase family 1, member A4</t>
  </si>
  <si>
    <t xml:space="preserve">2993;3740;4817;7523</t>
  </si>
  <si>
    <t xml:space="preserve">3329;4173;5377;8512</t>
  </si>
  <si>
    <t xml:space="preserve">9520;9521;12038;12039;15493;24135;24136;24137</t>
  </si>
  <si>
    <t xml:space="preserve">15979;15980;20231;20232;20233;20234;26020;40412;40413;40414;40415;40416</t>
  </si>
  <si>
    <t xml:space="preserve">IPI00331192;IPI00656165;IPI00656182</t>
  </si>
  <si>
    <t xml:space="preserve">2 days neonate thymus thymic cells cDNA, RIKEN full-length enriched library, clone:E430027C02 product:ubiquitin fusion degradation 1 like, full insert sequence;Ubiquitin fusion degradation protein 1 homolog;11 days embryo whole body cDNA, RIKEN full-length enriched library, clone:2700080O10 product:UBIQUITIN FUSION DEGRADATION 1 LIKE homolog</t>
  </si>
  <si>
    <t xml:space="preserve">Tax_Id=10090 2 days neonate thymus thymic cells cDNA, RIKEN full-length enriched library, clone:E430027C02 product:ubiquitin fusion degradation 1 like, full insert sequence;Tax_Id=10090 Ubiquitin fusion degradation protein 1 homolog;Tax_Id=10090 11 days embryo whole body cDNA, RIKEN full-length enriched library, clone:2700080O10 product:UBIQUITIN FUSION DEGRADATION 1 LIKE homolog</t>
  </si>
  <si>
    <t xml:space="preserve">76;2957;6154;6794;7545;10709</t>
  </si>
  <si>
    <t xml:space="preserve">81;3289;6833;7694;8535;12046</t>
  </si>
  <si>
    <t xml:space="preserve">192;193;9426;9427;19601;19602;19603;19604;19605;19606;21956;21957;21958;21959;24195;24196;24197;24198;34709</t>
  </si>
  <si>
    <t xml:space="preserve">321;322;323;324;325;326;15772;15773;15774;15775;15776;15777;15778;32788;32789;32790;32791;32792;32793;32794;32795;32796;36738;36739;36740;36741;36742;40491;40492;40493;40494;40495;58318</t>
  </si>
  <si>
    <t xml:space="preserve">IPI00134621;IPI00127109;IPI00284122;IPI00754261;IPI00126133</t>
  </si>
  <si>
    <t xml:space="preserve">GTP-binding nuclear protein Ran;1700009N14Rik protein;similar to RAN, member RAS oncogene family isoform 1;similar to RAN, member RAS oncogene family;GTP-binding nuclear protein Ran, testis-specific isoform</t>
  </si>
  <si>
    <t xml:space="preserve">Tax_Id=10090 GTP-binding nuclear protein Ran;Tax_Id=10090 1700009N14Rik protein;Tax_Id=10090 similar to RAN, member RAS oncogene family isoform 1;Tax_Id=10090 similar to RAN, member RAS oncogene family;Tax_Id=10090 GTP-binding nuclear protein Ran, testis-specific isoform</t>
  </si>
  <si>
    <t xml:space="preserve">1443;2276;7065;7263;8610;8880;9479;9542</t>
  </si>
  <si>
    <t xml:space="preserve">1604;2516;8009;8229;9713;10014;10015;10680;10748</t>
  </si>
  <si>
    <t xml:space="preserve">4802;4803;4804;7358;22799;23366;27554;27555;28603;28604;28605;28606;30540;30541;30542;30543;30724;30725;30726</t>
  </si>
  <si>
    <t xml:space="preserve">8133;8134;8135;12474;38152;39109;46083;46084;46085;48012;48013;48014;48015;48016;51266;51267;51268;51269;51270;51271;51566;51567;51568;51569</t>
  </si>
  <si>
    <t xml:space="preserve">IPI00420357;IPI00762897;IPI00346384;IPI00605035;IPI00750453;IPI00751726;IPI00752325</t>
  </si>
  <si>
    <t xml:space="preserve">UDP-glucose:glycoprotein glucosyltransferase 1 precursor;UDP-glucose ceramide glucosyltransferase-like 1</t>
  </si>
  <si>
    <t xml:space="preserve">Tax_Id=10090 UDP-glucose:glycoprotein glucosyltransferase 1 precursor;Tax_Id=10090 UDP-glucose ceramide glucosyltransferase-like 1</t>
  </si>
  <si>
    <t xml:space="preserve">96;2080;6069;7726;8173;9935</t>
  </si>
  <si>
    <t xml:space="preserve">101;2304;6743;8741;9225;9226;11196</t>
  </si>
  <si>
    <t xml:space="preserve">258;259;6794;19371;24852;24853;26181;26182;26183;26184;26185;26186;32123;32124;32125;32126;32127</t>
  </si>
  <si>
    <t xml:space="preserve">430;431;432;433;434;11494;11495;32389;32390;41660;41661;41662;43765;43766;43767;43768;43769;43770;43771;43772;43773;43774;53965;53966;53967;53968;53969;53970;53971;53972;53973;53974;53975;53976;53977;53978;53979;53980;53981</t>
  </si>
  <si>
    <t xml:space="preserve">IPI00331497;IPI00460524;IPI00751005</t>
  </si>
  <si>
    <t xml:space="preserve">Septin 8;Isoform 1 of Septin-8;similar to septin 8</t>
  </si>
  <si>
    <t xml:space="preserve">Tax_Id=10090 Septin 8;Tax_Id=10090 Isoform 1 of Septin-8;Tax_Id=10090 similar to septin 8</t>
  </si>
  <si>
    <t xml:space="preserve">547;2175;3192;3886;4317;4321;8981;10280</t>
  </si>
  <si>
    <t xml:space="preserve">602;2407;3547;4329;4813;4817;10131;11574</t>
  </si>
  <si>
    <t xml:space="preserve">1832;1833;7050;10094;10095;12502;12503;13849;13850;13856;13857;28921;28922;33354;33355</t>
  </si>
  <si>
    <t xml:space="preserve">3099;3100;3101;11914;16867;16868;16869;16870;21045;21046;21047;23314;23315;23316;23323;23324;23325;48549;48550;56066;56067</t>
  </si>
  <si>
    <t xml:space="preserve">IPI00125971</t>
  </si>
  <si>
    <t xml:space="preserve">26S protease regulatory subunit S10B</t>
  </si>
  <si>
    <t xml:space="preserve">Tax_Id=10090 26S protease regulatory subunit S10B</t>
  </si>
  <si>
    <t xml:space="preserve">7057;7058</t>
  </si>
  <si>
    <t xml:space="preserve">20294;20295;20296;20297</t>
  </si>
  <si>
    <t xml:space="preserve">33902;33903;33904;33905;33906;33907;33908;33909;33910</t>
  </si>
  <si>
    <t xml:space="preserve">IPI00221694;IPI00410755</t>
  </si>
  <si>
    <t xml:space="preserve">Isoform 1 of BolA-like protein 2;Isoform 2 of BolA-like protein 2</t>
  </si>
  <si>
    <t xml:space="preserve">Tax_Id=10090 Isoform 1 of BolA-like protein 2;Tax_Id=10090 Isoform 2 of BolA-like protein 2</t>
  </si>
  <si>
    <t xml:space="preserve">1451;3625;3792;5130;5364;8157</t>
  </si>
  <si>
    <t xml:space="preserve">1612;4043;4229;5730;5731;5986;9209</t>
  </si>
  <si>
    <t xml:space="preserve">4822;4823;4824;4825;11599;11600;11601;12180;12181;16464;16465;16466;16467;16468;17233;17234;17235;17236;26136;26137;26138;26139</t>
  </si>
  <si>
    <t xml:space="preserve">8160;8161;8162;8163;8164;8165;8166;19470;19471;19472;19473;20508;20509;20510;27563;27564;27565;27566;27567;27568;27569;27570;27571;28927;28928;28929;28930;28931;28932;43703;43704;43705;43706</t>
  </si>
  <si>
    <t xml:space="preserve">IPI00125923</t>
  </si>
  <si>
    <t xml:space="preserve">Osteoclast-stimulating factor 1</t>
  </si>
  <si>
    <t xml:space="preserve">Tax_Id=10090 Osteoclast-stimulating factor 1</t>
  </si>
  <si>
    <t xml:space="preserve">2329;4945;8945;9236;10691</t>
  </si>
  <si>
    <t xml:space="preserve">2575;5513;10092;10422;12026</t>
  </si>
  <si>
    <t xml:space="preserve">7494;7495;15885;28831;29715;29716;34646;34647</t>
  </si>
  <si>
    <t xml:space="preserve">12708;12709;26656;26657;48413;49868;49869;49870;58207;58208;58209;58210</t>
  </si>
  <si>
    <t xml:space="preserve">IPI00331332</t>
  </si>
  <si>
    <t xml:space="preserve">NADH dehydrogenase [ubiquinone] 1 alpha subcomplex subunit 5</t>
  </si>
  <si>
    <t xml:space="preserve">Tax_Id=10090 NADH dehydrogenase [ubiquinone] 1 alpha subcomplex subunit 5</t>
  </si>
  <si>
    <t xml:space="preserve">3432;4100;4160;5216;5348;6640;8349;9427;9606</t>
  </si>
  <si>
    <t xml:space="preserve">3818;4573;4574;4643;5825;5968;7522;9421;10624;10818</t>
  </si>
  <si>
    <t xml:space="preserve">10877;10878;13202;13203;13204;13205;13206;13207;13208;13209;13210;13211;13212;13213;13214;13215;13216;13217;13389;13390;16809;17179;17180;21513;26747;26748;26749;26750;30360;30361;30362;30921</t>
  </si>
  <si>
    <t xml:space="preserve">18205;18206;22200;22201;22202;22203;22204;22205;22206;22207;22208;22209;22210;22211;22212;22213;22214;22215;22216;22217;22218;22219;22220;22221;22222;22223;22224;22225;22226;22508;22509;28217;28821;28822;28823;28824;35986;35987;44745;44746;44747;44748;44749;44750;50971;50972;50973;50974;51932</t>
  </si>
  <si>
    <t xml:space="preserve">IPI00124496;IPI00749941;IPI00750523</t>
  </si>
  <si>
    <t xml:space="preserve">Protein kinase C theta type;16 days neonate thymus cDNA, RIKEN full-length enriched library, clone:A130035A12 product:protein kinase C, theta, full insert sequence</t>
  </si>
  <si>
    <t xml:space="preserve">Tax_Id=10090 Protein kinase C theta type;Tax_Id=10090 16 days neonate thymus cDNA, RIKEN full-length enriched library, clone:A130035A12 product:protein kinase C, theta, full insert sequence</t>
  </si>
  <si>
    <t xml:space="preserve">1224;1296;2532;3022;3755;4359;4934;5914;7353;9368</t>
  </si>
  <si>
    <t xml:space="preserve">1362;1441;2805;3362;4188;4856;5500;6578;8324;10564</t>
  </si>
  <si>
    <t xml:space="preserve">4074;4301;4302;8100;8101;9611;12069;13958;15863;18922;18923;23598;23599;30179;30180;30181</t>
  </si>
  <si>
    <t xml:space="preserve">6966;7343;7344;7345;7346;13644;13645;16104;20289;20290;23478;23479;26628;31673;31674;39482;39483;39484;50654;50655;50656;50657;50658;50659</t>
  </si>
  <si>
    <t xml:space="preserve">IPI00270326</t>
  </si>
  <si>
    <t xml:space="preserve">Adult male testis cDNA, RIKEN full-length enriched library, clone:4930525G09 product:PROTEASOME (PROSOME, MACROPAIN) 26S SUBUNIT, ATPASE 2, full insert sequence</t>
  </si>
  <si>
    <t xml:space="preserve">Tax_Id=10090 Adult male testis cDNA, RIKEN full-length enriched library, clone:4930525G09 product:PROTEASOME (PROSOME, MACROPAIN) 26S SUBUNIT, ATPASE 2, full insert sequence</t>
  </si>
  <si>
    <t xml:space="preserve">995;4573;4859;7895;8652;10544</t>
  </si>
  <si>
    <t xml:space="preserve">1109;5109;5421;8923;9761;11856</t>
  </si>
  <si>
    <t xml:space="preserve">3342;3343;14655;14656;14657;15611;25407;25408;27702;27703;27704;27705;27706;34078;34079;34080</t>
  </si>
  <si>
    <t xml:space="preserve">5622;5623;24619;24620;24621;24622;24623;24624;26202;26203;42551;42552;42553;46326;46327;46328;46329;46330;46331;46332;46333;57219;57220;57221;57222;57223</t>
  </si>
  <si>
    <t xml:space="preserve">IPI00137227;IPI00652606</t>
  </si>
  <si>
    <t xml:space="preserve">Ras-related protein Rab-2A</t>
  </si>
  <si>
    <t xml:space="preserve">Tax_Id=10090 Ras-related protein Rab-2A</t>
  </si>
  <si>
    <t xml:space="preserve">26;349;1049;1895;1981;2045;3924;3925;4569;6144;6314;7405;8175;8877;9702;9703;10464;10467</t>
  </si>
  <si>
    <t xml:space="preserve">27;28;379;1170;2098;2193;2269;4371;4372;5104;6823;7045;7046;7047;8380;9228;10011;10921;10922;10923;10924;11771;11774</t>
  </si>
  <si>
    <t xml:space="preserve">69;70;71;72;73;74;1127;1128;1129;1130;3551;3552;6260;6261;6262;6528;6529;6530;6531;6532;6533;6534;6690;6691;6692;12606;12607;12608;12609;12610;12611;12612;12613;12614;14641;14642;14643;14644;19569;19570;19571;19572;19573;19574;19575;20265;20266;20267;20268;20269;20270;20271;23753;23754;23755;23756;23757;23758;23759;26189;26190;28595;28596;28597;31281;31282;31283;31284;31285;31286;31287;31288;31289;31290;31291;31292;33856;33860</t>
  </si>
  <si>
    <t xml:space="preserve">126;127;128;129;130;131;132;133;1875;1876;1877;1878;1879;1880;6010;6011;6012;6013;6014;10607;10608;10609;10610;11055;11056;11057;11058;11059;11060;11061;11062;11063;11064;11065;11066;11319;11320;11321;21209;21210;21211;21212;21213;21214;21215;21216;21217;21218;21219;21220;21221;24601;24602;24603;24604;24605;32727;32728;32729;32730;32731;32732;32733;32734;32735;32736;32737;32738;32739;33849;33850;33851;33852;33853;33854;33855;33856;33857;33858;33859;39752;39753;39754;39755;39756;39757;39758;39759;39760;39761;39762;39763;39764;43779;43780;43781;43782;47990;47991;47992;47993;47994;47995;47996;47997;47998;47999;52546;52547;52548;52549;52550;52551;52552;52553;52554;52555;52556;52557;52558;52559;52560;52561;56843;56850</t>
  </si>
  <si>
    <t xml:space="preserve">484;486;1540;1541</t>
  </si>
  <si>
    <t xml:space="preserve">IPI00421223</t>
  </si>
  <si>
    <t xml:space="preserve">Tropomyosin alpha-4 chain</t>
  </si>
  <si>
    <t xml:space="preserve">Tax_Id=10090 Tropomyosin alpha-4 chain</t>
  </si>
  <si>
    <t xml:space="preserve">1410;1466;3475;3788;5219;9546</t>
  </si>
  <si>
    <t xml:space="preserve">1568;1628;3863;3864;4225;5828;10752</t>
  </si>
  <si>
    <t xml:space="preserve">4738;4739;4873;11030;11031;11032;12174;12175;16814;16815;30737;30738;30739</t>
  </si>
  <si>
    <t xml:space="preserve">8041;8042;8043;8235;18484;18485;18486;18487;20498;20499;20500;20501;20502;20503;28224;28225;28226;28227;51591;51592;51593;51594;51595</t>
  </si>
  <si>
    <t xml:space="preserve">IPI00135231;IPI00762452</t>
  </si>
  <si>
    <t xml:space="preserve">0 day neonate lung cDNA, RIKEN full-length enriched library, clone:E030024J03 product:isocitrate dehydrogenase 1 (NADP+), soluble, full insert sequence;Bone marrow macrophage cDNA, RIKEN full-length enriched library, clone:I830026O07 product:isocitrate dehydrogenase 1</t>
  </si>
  <si>
    <t xml:space="preserve">Tax_Id=10090 0 day neonate lung cDNA, RIKEN full-length enriched library, clone:E030024J03 product:isocitrate dehydrogenase 1 (NADP+), soluble, full insert sequence;Tax_Id=10090 Bone marrow macrophage cDNA, RIKEN full-length enriched library, clone:I830026O07 product:isocitrate dehydrogenase 1</t>
  </si>
  <si>
    <t xml:space="preserve">1285;2423;2495;2686;3546;3971;4983;6221;6860;6887;7106;8582;9335</t>
  </si>
  <si>
    <t xml:space="preserve">1429;2685;2764;2978;3954;4426;5556;5557;6905;7772;7805;8058;9683;10529</t>
  </si>
  <si>
    <t xml:space="preserve">4261;4262;7758;7962;7963;8579;11343;11344;12780;12781;15994;15995;19843;22153;22154;22155;22242;22243;22244;22245;22924;27493;27494;30089;30090</t>
  </si>
  <si>
    <t xml:space="preserve">7283;7284;7285;7286;7287;13106;13107;13425;13426;14421;19043;19044;19045;19046;21492;21493;21494;26825;26826;26827;33194;37057;37058;37059;37060;37061;37212;37213;37214;37215;37216;37217;38379;45985;45986;45987;50495;50496;50497;50498</t>
  </si>
  <si>
    <t xml:space="preserve">IPI00622780</t>
  </si>
  <si>
    <t xml:space="preserve">Cytoplasmic aconitase</t>
  </si>
  <si>
    <t xml:space="preserve">Tax_Id=10090 Cytoplasmic aconitase</t>
  </si>
  <si>
    <t xml:space="preserve">293;621;2426;3279;9352;10375</t>
  </si>
  <si>
    <t xml:space="preserve">314;693;2688;3647;10547;11677</t>
  </si>
  <si>
    <t xml:space="preserve">924;925;926;927;928;929;930;931;932;933;2061;7763;7764;7765;7766;10400;30124;30125;30126;33605</t>
  </si>
  <si>
    <t xml:space="preserve">1526;1527;1528;1529;1530;1531;1532;1533;1534;1535;1536;1537;1538;1539;3456;3457;3458;13115;13116;13117;13118;13119;13120;13121;13122;17377;50543;50544;50545;50546;50547;56422;56423</t>
  </si>
  <si>
    <t xml:space="preserve">IPI00130118</t>
  </si>
  <si>
    <t xml:space="preserve">Ras-related protein Rab-10</t>
  </si>
  <si>
    <t xml:space="preserve">Tax_Id=10090 Ras-related protein Rab-10</t>
  </si>
  <si>
    <t xml:space="preserve">6835;6927</t>
  </si>
  <si>
    <t xml:space="preserve">7746;7849</t>
  </si>
  <si>
    <t xml:space="preserve">22095;22096;22097;22098;22377;22378;22379</t>
  </si>
  <si>
    <t xml:space="preserve">36965;36966;36967;36968;36969;36970;36971;37429;37430;37431;37432</t>
  </si>
  <si>
    <t xml:space="preserve">IPI00111885;IPI00653598</t>
  </si>
  <si>
    <t xml:space="preserve">Ubiquinol-cytochrome-c reductase complex core protein I, mitochondrial precursor;ubiquinol-cytochrome c reductase core protein 1</t>
  </si>
  <si>
    <t xml:space="preserve">Tax_Id=10090 Ubiquinol-cytochrome-c reductase complex core protein I, mitochondrial precursor;Tax_Id=10090 ubiquinol-cytochrome c reductase core protein 1</t>
  </si>
  <si>
    <t xml:space="preserve">524;892;3159;3461;6645;7978;8967;9880;10361</t>
  </si>
  <si>
    <t xml:space="preserve">577;997;3513;3848;7527;7528;9013;10115;11124;11662</t>
  </si>
  <si>
    <t xml:space="preserve">1775;1776;3036;3037;3038;3039;3040;3041;9989;10968;10969;21520;21521;21522;21523;21524;25630;25631;25632;25633;28885;28886;28887;28888;31925;31926;31927;31928;33577</t>
  </si>
  <si>
    <t xml:space="preserve">3010;3011;3012;5110;5111;5112;5113;5114;5115;5116;5117;5118;5119;5120;5121;5122;5123;16707;16708;18355;18356;18357;36000;36001;36002;36003;36004;36005;36006;36007;42923;42924;42925;42926;48487;48488;48489;48490;48491;48492;48493;48494;48495;48496;48497;48498;53642;53643;53644;53645;53646;53647;53648;53649;53650;53651;53652;56387</t>
  </si>
  <si>
    <t xml:space="preserve">IPI00317309</t>
  </si>
  <si>
    <t xml:space="preserve">Annexin A5</t>
  </si>
  <si>
    <t xml:space="preserve">Tax_Id=10090 Annexin A5</t>
  </si>
  <si>
    <t xml:space="preserve">4318;6941;7146;10727</t>
  </si>
  <si>
    <t xml:space="preserve">4814;7865;7866;8104;12067</t>
  </si>
  <si>
    <t xml:space="preserve">13851;13852;22433;22434;22435;23041;23042;34756;34757</t>
  </si>
  <si>
    <t xml:space="preserve">23317;23318;37520;37521;37522;38566;38567;38568;58380;58381;58382</t>
  </si>
  <si>
    <t xml:space="preserve">IPI00133536;IPI00649698;IPI00649941;IPI00128335</t>
  </si>
  <si>
    <t xml:space="preserve">Glutathione peroxidase 3 precursor;Protein;Protein</t>
  </si>
  <si>
    <t xml:space="preserve">Tax_Id=10090 Glutathione peroxidase 3 precursor;Tax_Id=10090 Protein;Tax_Id=10090 Protein</t>
  </si>
  <si>
    <t xml:space="preserve">301;437;685;1530;1777;4372;5981;7406;7740;8187;10703</t>
  </si>
  <si>
    <t xml:space="preserve">325;480;481;762;1696;1970;4870;6649;8381;8755;9240;12040</t>
  </si>
  <si>
    <t xml:space="preserve">959;960;961;1518;1519;1520;2267;2268;5062;5913;13984;13985;19114;19115;23760;23761;24900;24901;26218;26219;34697;34698</t>
  </si>
  <si>
    <t xml:space="preserve">1568;1569;1570;1571;1572;2601;2602;2603;2604;2605;3831;3832;3833;3834;3835;8548;10016;10017;23521;23522;23523;31973;31974;39765;39766;41728;41729;41730;43825;43826;43827;43828;58298;58299;58300;58301</t>
  </si>
  <si>
    <t xml:space="preserve">IPI00330303;IPI00758055;IPI00757565;IPI00755103;IPI00753856</t>
  </si>
  <si>
    <t xml:space="preserve">Bifunctional purine biosynthesis protein PURH;5-aminoimidazole-4-carboxamide ribonucleotide formyltransferase/IMP cyclohydrolase</t>
  </si>
  <si>
    <t xml:space="preserve">Tax_Id=10090 Bifunctional purine biosynthesis protein PURH;Tax_Id=10090 5-aminoimidazole-4-carboxamide ribonucleotide formyltransferase/IMP cyclohydrolase</t>
  </si>
  <si>
    <t xml:space="preserve">118;1009;1852;9508</t>
  </si>
  <si>
    <t xml:space="preserve">125;1124;2049;10711</t>
  </si>
  <si>
    <t xml:space="preserve">385;386;3393;3394;3395;6108;30628</t>
  </si>
  <si>
    <t xml:space="preserve">633;634;635;5707;5708;5709;5710;10338;10339;10340;10341;10342;51403</t>
  </si>
  <si>
    <t xml:space="preserve">IPI00121288</t>
  </si>
  <si>
    <t xml:space="preserve">NADH dehydrogenase [ubiquinone] 1 beta subcomplex subunit 10</t>
  </si>
  <si>
    <t xml:space="preserve">Tax_Id=10090 NADH dehydrogenase [ubiquinone] 1 beta subcomplex subunit 10</t>
  </si>
  <si>
    <t xml:space="preserve">2603;3197;3686</t>
  </si>
  <si>
    <t xml:space="preserve">2889;3552;4113</t>
  </si>
  <si>
    <t xml:space="preserve">8335;8336;10107;10108;11810</t>
  </si>
  <si>
    <t xml:space="preserve">14014;14015;14016;14017;16886;16887;16888;19824</t>
  </si>
  <si>
    <t xml:space="preserve">IPI00464114;IPI00464115;IPI00761835</t>
  </si>
  <si>
    <t xml:space="preserve">Isoform 1 of Transportin-3;Isoform 2 of Transportin-3</t>
  </si>
  <si>
    <t xml:space="preserve">Tax_Id=10090 Isoform 1 of Transportin-3;Tax_Id=10090 Isoform 2 of Transportin-3</t>
  </si>
  <si>
    <t xml:space="preserve">1838;1961;2538;2747;4073;4501;7764;9643;10045</t>
  </si>
  <si>
    <t xml:space="preserve">2033;2171;2812;3046;3047;4542;4543;5020;8779;10859;11320;11321</t>
  </si>
  <si>
    <t xml:space="preserve">6073;6074;6075;6076;6077;6481;6482;6483;8142;8143;8144;8738;8739;8740;8741;8742;8743;8744;8745;8746;8747;8748;8749;8750;13133;13134;13135;13136;13137;13138;14358;14359;24964;24965;24966;24967;24968;24969;24970;24971;24972;24973;24974;24975;31040;31041;31042;31043;31044;31045;31046;31047;31048;31049;31050;31051;31052;31053;31054;31055;31056;31057;31058;31059;31060;31061;31062;31063;31064;32506;32507;32508;32509;32510;32511;32512;32513;32514</t>
  </si>
  <si>
    <t xml:space="preserve">10282;10283;10284;10285;10286;10287;10288;10289;10290;10986;10987;10988;10989;10990;10991;10992;13740;13741;13742;13743;14653;14654;14655;14656;14657;14658;14659;14660;14661;14662;14663;14664;14665;14666;14667;14668;14669;14670;14671;14672;14673;14674;14675;14676;14677;14678;14679;14680;22075;22076;22077;22078;22079;22080;22081;22082;22083;24106;24107;24108;24109;41837;41838;41839;41840;41841;41842;41843;41844;41845;41846;41847;41848;41849;41850;41851;41852;41853;41854;41855;41856;41857;52132;52133;52134;52135;52136;52137;52138;52139;52140;52141;52142;52143;52144;52145;52146;52147;52148;52149;52150;52151;52152;52153;52154;52155;52156;52157;52158;52159;52160;52161;52162;52163;52164;52165;52166;52167;52168;52169;52170;52171;52172;52173;52174;52175;52176;52177;52178;52179;52180;52181;52182;52183;52184;52185;52186;52187;52188;52189;52190;52191;52192;52193;52194;52195;52196;52197;52198;52199;52200;52201;52202;52203;52204;54624;54625;54626;54627;54628;54629;54630;54631;54632;54633;54634;54635;54636</t>
  </si>
  <si>
    <t xml:space="preserve">52;55;1137</t>
  </si>
  <si>
    <t xml:space="preserve">IPI00311175</t>
  </si>
  <si>
    <t xml:space="preserve">Tubulin alpha-8 chain</t>
  </si>
  <si>
    <t xml:space="preserve">Tax_Id=10090 Tubulin alpha-8 chain</t>
  </si>
  <si>
    <t xml:space="preserve">2057;2237;10253</t>
  </si>
  <si>
    <t xml:space="preserve">2281;2476;11544</t>
  </si>
  <si>
    <t xml:space="preserve">6726;7272;33283;33284;33285</t>
  </si>
  <si>
    <t xml:space="preserve">11381;12340;12341;55951;55952;55953;55954</t>
  </si>
  <si>
    <t xml:space="preserve">IPI00625524</t>
  </si>
  <si>
    <t xml:space="preserve">16 kDa protein</t>
  </si>
  <si>
    <t xml:space="preserve">Tax_Id=10090 16 kDa protein</t>
  </si>
  <si>
    <t xml:space="preserve">21718;21719;21720;21721;21722</t>
  </si>
  <si>
    <t xml:space="preserve">36328;36329;36330;36331;36332;36333;36334</t>
  </si>
  <si>
    <t xml:space="preserve">IPI00132089;IPI00761930</t>
  </si>
  <si>
    <t xml:space="preserve">0 day neonate skin cDNA, RIKEN full-length enriched library, clone:4631430M22 product:prolyl endopeptidase, full insert sequence;Prolyl endopeptidase</t>
  </si>
  <si>
    <t xml:space="preserve">Tax_Id=10090 0 day neonate skin cDNA, RIKEN full-length enriched library, clone:4631430M22 product:prolyl endopeptidase, full insert sequence;Tax_Id=10090 Prolyl endopeptidase</t>
  </si>
  <si>
    <t xml:space="preserve">4565;5083;6488;7881;8883;10642</t>
  </si>
  <si>
    <t xml:space="preserve">5100;5667;7321;7322;8908;10021;11973</t>
  </si>
  <si>
    <t xml:space="preserve">14635;16280;20965;20966;20967;25372;28623;28624;34521;34522</t>
  </si>
  <si>
    <t xml:space="preserve">24594;27280;34958;34959;34960;34961;42502;48043;48044;48045;58004;58005;58006;58007</t>
  </si>
  <si>
    <t xml:space="preserve">1046;1047;1048</t>
  </si>
  <si>
    <t xml:space="preserve">IPI00230507;IPI00623553;IPI00136505;IPI00623657;IPI00672004</t>
  </si>
  <si>
    <t xml:space="preserve">ATP synthase D chain, mitochondrial;19 kDa protein</t>
  </si>
  <si>
    <t xml:space="preserve">Tax_Id=10090 ATP synthase D chain, mitochondrial;Tax_Id=10090 19 kDa protein</t>
  </si>
  <si>
    <t xml:space="preserve">1851;1939;3231;3256;5654;5992;7849;9661;10100;10390;10612</t>
  </si>
  <si>
    <t xml:space="preserve">2048;2146;3592;3620;6296;6662;6663;8874;10877;11381;11692;11939</t>
  </si>
  <si>
    <t xml:space="preserve">6106;6107;6378;10233;10315;10316;10317;10318;18150;18151;19152;19153;19154;19155;25273;25274;31108;31109;31110;31111;32682;32683;33631;33632;33633;33634;34366;34367</t>
  </si>
  <si>
    <t xml:space="preserve">10334;10335;10336;10337;10827;17068;17220;17221;17222;17223;17224;30424;30425;32028;32029;32030;32031;32032;32033;42331;42332;42333;42334;52277;52278;52279;52280;52281;52282;54922;54923;56466;56467;56468;56469;56470;57682;57683;57684</t>
  </si>
  <si>
    <t xml:space="preserve">IPI00112648;IPI00331152;IPI00229667;IPI00271198;IPI00461862;IPI00719862</t>
  </si>
  <si>
    <t xml:space="preserve">Tyrosine-protein kinase CSK;Adult male urinary bladder cDNA, RIKEN full-length enriched library, clone:9530099L19 product:c-src tyrosine kinase, full insert sequence</t>
  </si>
  <si>
    <t xml:space="preserve">Tax_Id=10090 Tyrosine-protein kinase CSK;Tax_Id=10090 Adult male urinary bladder cDNA, RIKEN full-length enriched library, clone:9530099L19 product:c-src tyrosine kinase, full insert sequence</t>
  </si>
  <si>
    <t xml:space="preserve">7360;7361</t>
  </si>
  <si>
    <t xml:space="preserve">21072;21073;21074;21075</t>
  </si>
  <si>
    <t xml:space="preserve">35262;35263;35264;35265;35266;35267;35268;35269</t>
  </si>
  <si>
    <t xml:space="preserve">IPI00113262</t>
  </si>
  <si>
    <t xml:space="preserve">26S proteasome non-ATPase regulatory subunit 14</t>
  </si>
  <si>
    <t xml:space="preserve">Tax_Id=10090 26S proteasome non-ATPase regulatory subunit 14</t>
  </si>
  <si>
    <t xml:space="preserve">4518;5197;5398;6502;8101</t>
  </si>
  <si>
    <t xml:space="preserve">5043;5804;6023;6024;7344;7345;9144</t>
  </si>
  <si>
    <t xml:space="preserve">14425;14426;16759;17363;17364;17365;21032;21033;21034;25973</t>
  </si>
  <si>
    <t xml:space="preserve">24208;24209;24210;28140;29143;29144;29145;29146;35189;35190;35191;43451</t>
  </si>
  <si>
    <t xml:space="preserve">1195;1196;1197</t>
  </si>
  <si>
    <t xml:space="preserve">IPI00315593;IPI00652132</t>
  </si>
  <si>
    <t xml:space="preserve">Alpha-N-acetylgalactosaminidase precursor;Adult male pituitary gland cDNA, RIKEN full-length enriched library, clone:5330407E20 product:N-acetyl galactosaminidase, alpha, full insert sequence</t>
  </si>
  <si>
    <t xml:space="preserve">Tax_Id=10090 Alpha-N-acetylgalactosaminidase precursor;Tax_Id=10090 Adult male pituitary gland cDNA, RIKEN full-length enriched library, clone:5330407E20 product:N-acetyl galactosaminidase, alpha, full insert sequence</t>
  </si>
  <si>
    <t xml:space="preserve">178;611;3409</t>
  </si>
  <si>
    <t xml:space="preserve">192;681;3786</t>
  </si>
  <si>
    <t xml:space="preserve">582;583;2035;10804;10805</t>
  </si>
  <si>
    <t xml:space="preserve">975;976;3418;18074;18075;18076;18077</t>
  </si>
  <si>
    <t xml:space="preserve">IPI00329843;IPI00719967;IPI00187356</t>
  </si>
  <si>
    <t xml:space="preserve">Isoform 1 of Ankyrin repeat and FYVE domain-containing protein 1;ankyrin repeat and FYVE domain containing 1;Isoform 2 of Ankyrin repeat and FYVE domain-containing protein 1</t>
  </si>
  <si>
    <t xml:space="preserve">Tax_Id=10090 Isoform 1 of Ankyrin repeat and FYVE domain-containing protein 1;Tax_Id=10090 ankyrin repeat and FYVE domain containing 1;Tax_Id=10090 Isoform 2 of Ankyrin repeat and FYVE domain-containing protein 1</t>
  </si>
  <si>
    <t xml:space="preserve">31;1026;1029;1429;2837;3146;3147;3544;3650;3651;3758;4230;4722;4834;4891;4911;5009;7035;8066;9607;10242</t>
  </si>
  <si>
    <t xml:space="preserve">33;1143;1146;1590;3151;3152;3498;3499;3952;4071;4072;4193;4716;4717;5278;5279;5396;5454;5476;5587;5588;7974;9104;9105;10819;11532</t>
  </si>
  <si>
    <t xml:space="preserve">82;83;84;3446;3447;3448;3449;3464;3465;3466;3467;3468;3469;3470;3471;4781;4782;4783;9008;9009;9010;9011;9012;9013;9014;9015;9016;9017;9018;9019;9020;9021;9022;9023;9024;9025;9026;9954;9955;9956;9957;9958;9959;9960;9961;9962;9963;11322;11323;11324;11325;11326;11327;11328;11329;11330;11331;11332;11333;11334;11335;11336;11337;11338;11339;11340;11341;11695;11696;11697;11698;11699;11700;11701;11702;11703;11704;11705;11706;11707;11708;11709;11710;11711;12076;12077;12078;12079;12080;12081;12082;12083;12084;12085;12086;12087;12088;12089;12090;12091;12092;12093;13566;13567;13568;15212;15213;15214;15215;15216;15217;15218;15219;15220;15221;15222;15223;15224;15225;15226;15227;15228;15229;15230;15231;15546;15547;15548;15549;15550;15551;15552;15553;15721;15790;15791;15792;16072;16073;16074;16075;16076;16077;22710;22711;22712;22713;22714;22715;22716;22717;22718;22719;22720;22721;22722;22723;22724;22725;22726;25840;25841;30922;33241;33242;33243;33244</t>
  </si>
  <si>
    <t xml:space="preserve">144;145;146;147;5818;5819;5820;5821;5822;5823;5854;5855;5856;5857;5858;5859;5860;5861;5862;5863;5864;5865;5866;5867;5868;5869;5870;8103;8104;8105;8106;15098;15099;15100;15101;15102;15103;15104;15105;15106;15107;15108;15109;15110;15111;15112;15113;15114;15115;15116;15117;15118;15119;16649;16650;16651;16652;16653;16654;16655;16656;16657;16658;16659;16660;16661;16662;16663;16664;16665;16666;19009;19010;19011;19012;19013;19014;19015;19016;19017;19018;19019;19020;19021;19022;19023;19024;19025;19026;19027;19028;19029;19030;19031;19032;19033;19034;19035;19036;19037;19038;19039;19040;19041;19626;19627;19628;19629;19630;19631;19632;19633;19634;19635;19636;19637;19638;19639;19640;19641;19642;19643;19644;19645;19646;19647;19648;19649;19650;20298;20299;20300;20301;20302;20303;20304;20305;20306;20307;20308;20309;20310;20311;20312;20313;20314;20315;20316;20317;20318;20319;20320;20321;20322;20323;20324;20325;20326;20327;20328;20329;20330;20331;20332;20333;20334;20335;20336;20337;20338;20339;20340;20341;20342;20343;20344;20345;20346;20347;20348;20349;20350;22793;22794;22795;22796;22797;25523;25524;25525;25526;25527;25528;25529;25530;25531;25532;25533;25534;25535;25536;25537;25538;25539;25540;25541;25542;25543;25544;25545;25546;25547;25548;25549;25550;25551;25552;25553;25554;25555;25556;25557;25558;25559;26099;26100;26101;26102;26103;26104;26105;26106;26107;26108;26109;26392;26503;26504;26505;26506;26507;26508;26939;26940;26941;26942;26943;26944;26945;26946;26947;26948;26949;26950;26951;38007;38008;38009;38010;38011;38012;38013;38014;38015;38016;38017;38018;38019;38020;38021;38022;38023;38024;38025;38026;38027;38028;38029;38030;38031;38032;38033;43272;43273;51933;55883;55884;55885;55886;55887</t>
  </si>
  <si>
    <t xml:space="preserve">1501;1502;1503;1504;1505;1506</t>
  </si>
  <si>
    <t xml:space="preserve">IPI00407130</t>
  </si>
  <si>
    <t xml:space="preserve">Pyruvate kinase isozyme M2</t>
  </si>
  <si>
    <t xml:space="preserve">Tax_Id=10090 Pyruvate kinase isozyme M2</t>
  </si>
  <si>
    <t xml:space="preserve">139;4782;7332;8388;8796</t>
  </si>
  <si>
    <t xml:space="preserve">148;5339;5340;8302;9463;9920</t>
  </si>
  <si>
    <t xml:space="preserve">490;15372;15373;15374;23533;23534;26875;26876;28281;28282;28283</t>
  </si>
  <si>
    <t xml:space="preserve">827;25773;25774;25775;25776;39373;39374;45004;45005;45006;45007;47373;47374;47375;47376;47377;47378;47379</t>
  </si>
  <si>
    <t xml:space="preserve">IPI00311873;IPI00758047</t>
  </si>
  <si>
    <t xml:space="preserve">Serine/threonine-protein phosphatase PP1-beta catalytic subunit;similar to Serine/threonine-protein phosphatase PP1-beta catalytic subunit</t>
  </si>
  <si>
    <t xml:space="preserve">Tax_Id=10090 Serine/threonine-protein phosphatase PP1-beta catalytic subunit;Tax_Id=10090 similar to Serine/threonine-protein phosphatase PP1-beta catalytic subunit</t>
  </si>
  <si>
    <t xml:space="preserve">652;1039;1208;1414;1415;1605;1698;2755;2801;3394;3626;4283;4532;5722;5953;6170;6552;8992;9640;9642;9651;10273</t>
  </si>
  <si>
    <t xml:space="preserve">728;1156;1342;1343;1573;1574;1575;1576;1785;1786;1883;3057;3111;3112;3769;4044;4776;5060;5061;6374;6621;6851;7419;10143;10144;10856;10858;10867;11565</t>
  </si>
  <si>
    <t xml:space="preserve">2167;2168;3505;3506;4019;4020;4021;4747;4748;4749;4750;4751;4752;4753;4754;4755;5350;5351;5352;5353;5354;5634;5635;8773;8774;8775;8776;8910;8911;10756;10757;11602;11603;13751;13752;13753;13754;13755;14491;14492;14493;14494;14495;18343;18344;19046;19047;19048;19049;19656;19657;21253;28952;28953;28954;28955;28956;28957;28958;28959;28960;31025;31026;31027;31029;31030;31031;31032;31033;31034;31035;31036;31037;31038;31039;31080;31081;31082;31083;31084;31085;33337</t>
  </si>
  <si>
    <t xml:space="preserve">3631;3632;3633;3634;3635;5931;5932;5933;5934;6855;6856;6857;6858;6859;8055;8056;8057;8058;8059;8060;8061;8062;8063;8064;8065;8066;8067;8068;9103;9104;9105;9106;9107;9583;9584;14720;14721;14722;14723;14724;14725;14726;14727;14941;14942;18006;18007;19474;19475;19476;19477;23146;23147;23148;23149;23150;23151;23152;23153;24307;24308;24309;24310;24311;24312;24313;24314;24315;24316;24317;30732;30733;31864;31865;31866;31867;32872;32873;32874;32875;32876;35558;48594;48595;48596;48597;48598;48599;48600;48601;48602;48603;48604;48605;48606;48607;52107;52108;52109;52110;52113;52114;52115;52116;52117;52118;52119;52120;52121;52122;52123;52124;52125;52126;52127;52128;52129;52130;52131;52229;52230;52231;52232;52233;52234;52235;52236;52237;52238;52239;56035</t>
  </si>
  <si>
    <t xml:space="preserve">1111;1112;1113;1114;1115;1116;1117;1118;1119;1120;1121</t>
  </si>
  <si>
    <t xml:space="preserve">IPI00308885;IPI00461249;IPI00625721;IPI00625822;IPI00349896;IPI00749932</t>
  </si>
  <si>
    <t xml:space="preserve">60 kDa heat shock protein, mitochondrial precursor;similar to 60 kDa heat shock protein, mitochondrial precursor</t>
  </si>
  <si>
    <t xml:space="preserve">Tax_Id=10090 60 kDa heat shock protein, mitochondrial precursor;Tax_Id=10090 similar to 60 kDa heat shock protein, mitochondrial precursor</t>
  </si>
  <si>
    <t xml:space="preserve">2321;6152;8445;9196</t>
  </si>
  <si>
    <t xml:space="preserve">2566;6831;9528;10378</t>
  </si>
  <si>
    <t xml:space="preserve">7468;7469;19594;19595;19596;27056;27057;29595;29596</t>
  </si>
  <si>
    <t xml:space="preserve">12652;12653;12654;32776;32777;32778;32779;32780;32781;45282;45283;45284;49669;49670</t>
  </si>
  <si>
    <t xml:space="preserve">719;720</t>
  </si>
  <si>
    <t xml:space="preserve">IPI00132410</t>
  </si>
  <si>
    <t xml:space="preserve">Ras-related protein Rab-5A</t>
  </si>
  <si>
    <t xml:space="preserve">Tax_Id=10090 Ras-related protein Rab-5A</t>
  </si>
  <si>
    <t xml:space="preserve">75;126;557;1095;1318;2326;3356;3398;3779;4270;4850;7078;7079;7413;7437;9756;10700</t>
  </si>
  <si>
    <t xml:space="preserve">80;133;612;1218;1465;2572;3731;3773;4214;4758;4759;5412;8024;8025;8026;8027;8392;8419;10984;12036</t>
  </si>
  <si>
    <t xml:space="preserve">190;191;420;421;422;423;424;425;426;427;428;429;430;431;432;433;1858;3670;3671;3672;4436;4437;7485;7486;7487;7488;7489;7490;7491;10651;10652;10764;10765;10766;10767;10768;10769;10770;10771;10772;10773;10774;10775;10776;12149;12150;13671;13672;13673;15585;22840;22841;22842;22843;22844;22845;22846;22847;22848;22849;22850;22851;22852;22853;23781;23782;23783;23874;23875;23876;23877;31542;31543;34681;34682;34683;34684;34685;34686</t>
  </si>
  <si>
    <t xml:space="preserve">316;317;318;319;320;691;692;693;694;695;696;697;698;699;700;701;702;703;704;705;706;707;708;709;710;711;712;713;714;715;716;717;718;719;720;721;722;723;724;3138;3139;3140;6201;6202;6203;6204;6205;7541;7542;7543;7544;12682;12683;12684;12685;12686;12687;12688;12689;12690;12691;12692;12693;12694;12695;12696;12697;12698;12699;12700;12701;12702;12703;12704;12705;17827;17828;18017;18018;18019;18020;18021;18022;18023;18024;18025;18026;18027;18028;18029;18030;18031;18032;18033;18034;18035;18036;20455;20456;20457;22953;22954;22955;22956;22957;26151;26152;26153;38214;38215;38216;38217;38218;38219;38220;38221;38222;38223;38224;38225;38226;38227;38228;38229;38230;38231;38232;38233;38234;38235;38236;38237;38238;38239;38240;38241;38242;38243;38244;38245;38246;38247;38248;38249;38250;38251;38252;38253;38254;38255;38256;38257;38258;38259;38260;38261;38262;38263;38264;39799;39800;39801;39802;39803;39804;39805;39952;39953;39954;39955;39956;39957;53005;53006;53007;53008;53009;58274;58275;58276;58277;58278;58279;58280</t>
  </si>
  <si>
    <t xml:space="preserve">IPI00221402;IPI00649880;IPI00133580;IPI00119458;IPI00127206</t>
  </si>
  <si>
    <t xml:space="preserve">Fructose-bisphosphate aldolase A;Adult male testis cDNA, RIKEN full-length enriched library, clone:4933417I20 product:ALDOLASE 1, A ISOFORM homolog</t>
  </si>
  <si>
    <t xml:space="preserve">Tax_Id=10090 Fructose-bisphosphate aldolase A;Tax_Id=10090 Adult male testis cDNA, RIKEN full-length enriched library, clone:4933417I20 product:ALDOLASE 1, A ISOFORM homolog</t>
  </si>
  <si>
    <t xml:space="preserve">567;840;2741;4342;4476;5045;5187;5490;5704;5900;6435;6597;6744;6758;9806</t>
  </si>
  <si>
    <t xml:space="preserve">623;939;3040;4839;4986;5626;5791;6123;6355;6563;7237;7474;7636;7651;11040</t>
  </si>
  <si>
    <t xml:space="preserve">1901;1902;2878;8721;8722;13920;13921;14249;16176;16718;17656;17657;17658;18292;18880;18881;20696;21397;21802;21837;21838;31710;31711;31712;31713;31714</t>
  </si>
  <si>
    <t xml:space="preserve">3226;3227;4860;14629;14630;23419;23420;23421;23422;23920;23921;27091;28070;29615;29616;29617;29618;30663;31619;31620;34513;35788;36459;36513;36514;53315;53316;53317;53318;53319;53320;53321;53322</t>
  </si>
  <si>
    <t xml:space="preserve">18;19;20</t>
  </si>
  <si>
    <t xml:space="preserve">IPI00108388;IPI00798468;IPI00551372;IPI00129561</t>
  </si>
  <si>
    <t xml:space="preserve">Probable ubiquitin carboxyl-terminal hydrolase FAF-X;ubiquitin specific protease 9, X chromosome</t>
  </si>
  <si>
    <t xml:space="preserve">Tax_Id=10090 Probable ubiquitin carboxyl-terminal hydrolase FAF-X;Tax_Id=10090 ubiquitin specific protease 9, X chromosome</t>
  </si>
  <si>
    <t xml:space="preserve">1094;1381;6259;10484</t>
  </si>
  <si>
    <t xml:space="preserve">1217;1537;6948;6949;11791</t>
  </si>
  <si>
    <t xml:space="preserve">3668;3669;4662;4663;4664;19987;19988;19989;33907;33908</t>
  </si>
  <si>
    <t xml:space="preserve">6198;6199;6200;7933;7934;7935;7936;33405;33406;33407;56923;56924</t>
  </si>
  <si>
    <t xml:space="preserve">IPI00309322</t>
  </si>
  <si>
    <t xml:space="preserve">Heme oxygenase 2</t>
  </si>
  <si>
    <t xml:space="preserve">Tax_Id=10090 Heme oxygenase 2</t>
  </si>
  <si>
    <t xml:space="preserve">251;372;427;468;803;876;1104;1230;1863;2121;2508;3419;4143;4184;5590;5925;6193;6281;6304;6392;7026;7159;8147;8795;9762</t>
  </si>
  <si>
    <t xml:space="preserve">269;404;468;469;514;900;978;1227;1369;2064;2346;2777;3801;3802;4624;4668;6230;6590;6591;6876;6986;6987;6988;7029;7170;7171;7965;8118;9199;9919;10990;10991</t>
  </si>
  <si>
    <t xml:space="preserve">801;802;803;804;1234;1235;1236;1237;1238;1239;1469;1470;1471;1472;1473;1474;1475;1620;1621;1622;2746;2747;2748;2749;2750;2751;2752;2753;2754;2755;2969;2970;3692;3693;4105;4106;4107;4108;6151;6152;6921;6922;6923;6924;6925;7991;7992;7993;7994;7995;10830;10831;10832;13332;13333;13334;13335;13336;13444;13445;13446;13447;13448;13449;17966;17967;17968;17969;18961;18962;18963;18964;19760;19761;19762;19763;20095;20096;20097;20098;20099;20100;20101;20236;20540;20541;20542;20543;20544;20545;20546;20547;22690;22691;22692;22693;22694;23094;23095;23096;23097;23098;26117;28278;28279;28280;31560;31561;31562;31563;31564;31565;31566;31567;31568;31569</t>
  </si>
  <si>
    <t xml:space="preserve">1332;1333;1334;1335;1336;1337;2062;2063;2064;2065;2066;2067;2068;2069;2070;2071;2072;2073;2074;2075;2076;2077;2504;2505;2506;2507;2508;2509;2510;2511;2512;2513;2753;2754;2755;2756;2757;2758;2759;2760;4631;4632;4633;4634;4635;4636;4637;4638;4639;4640;4641;4642;4643;4644;4645;4646;4647;4648;4649;4650;5012;5013;6240;6241;6242;6243;6244;7037;7038;7039;7040;7041;7042;7043;10407;10408;10409;10410;11718;11719;11720;11721;11722;11723;11724;11725;11726;11727;11728;11729;11730;11731;13461;13462;13463;13464;13465;13466;13467;13468;18115;18116;18117;18118;18119;22408;22409;22410;22411;22412;22413;22414;22415;22416;22417;22418;22419;22420;22607;22608;22609;22610;22611;22612;22613;22614;22615;22616;22617;30124;30125;30126;30127;30128;30129;30130;31731;31732;31733;31734;31735;31736;33030;33031;33032;33033;33034;33035;33036;33037;33038;33039;33040;33041;33042;33043;33044;33045;33598;33599;33600;33601;33602;33603;33604;33605;33606;33607;33608;33806;34281;34282;34283;34284;34285;34286;34287;34288;34289;34290;34291;34292;34293;34294;34295;34296;34297;34298;34299;37969;37970;37971;37972;37973;37974;37975;37976;37977;37978;37979;37980;37981;38674;38675;38676;38677;38678;38679;38680;38681;38682;38683;38684;43668;43669;47369;47370;47371;47372;53033;53034;53035;53036;53037;53038;53039;53040;53041;53042;53043;53044;53045;53046;53047</t>
  </si>
  <si>
    <t xml:space="preserve">303;1431;1432;1433;1434;1435;1436;1437;1438;1439</t>
  </si>
  <si>
    <t xml:space="preserve">IPI00380436;IPI00331664;IPI00387557;IPI00776166</t>
  </si>
  <si>
    <t xml:space="preserve">Alpha-actinin-1</t>
  </si>
  <si>
    <t xml:space="preserve">Tax_Id=10090 Alpha-actinin-1</t>
  </si>
  <si>
    <t xml:space="preserve">2130;2766;3671;4049;4719;4938;8620;8621;8765;8766</t>
  </si>
  <si>
    <t xml:space="preserve">2357;2358;3069;4095;4096;4515;4516;5274;5505;9724;9725;9883;9884</t>
  </si>
  <si>
    <t xml:space="preserve">6956;6957;6958;6959;6960;6961;6962;8801;8802;8803;8804;8805;8806;8807;8808;11758;11759;11760;11761;13038;13039;13040;13041;13042;13043;15205;15206;15872;27586;27587;27588;27589;27590;27591;27592;27593;27594;27595;27596;27597;27598;27599;27600;27601;28178;28179;28180;28181;28182</t>
  </si>
  <si>
    <t xml:space="preserve">11778;11779;11780;11781;11782;11783;11784;11785;11786;11787;14767;14768;14769;14770;14771;14772;14773;14774;14775;14776;14777;14778;14779;14780;14781;14782;19718;19719;19720;19721;19722;19723;21923;21924;21925;21926;21927;21928;21929;21930;21931;21932;25511;25512;25513;25514;26639;46139;46140;46141;46142;46143;46144;46145;46146;46147;46148;46149;46150;46151;46152;46153;46154;46155;46156;46157;46158;46159;46160;46161;46162;46163;46164;46165;46166;46167;46168;46169;47198;47199;47200;47201;47202;47203;47204;47205;47206;47207;47208;47209;47210;47211</t>
  </si>
  <si>
    <t xml:space="preserve">1667;1668;1669;1670</t>
  </si>
  <si>
    <t xml:space="preserve">IPI00554989;IPI00755515;IPI00669875;IPI00670985;IPI00458341;IPI00277450;IPI00625013;IPI00626048;IPI00751690;IPI00620733</t>
  </si>
  <si>
    <t xml:space="preserve">Peptidyl-prolyl cis-trans isomerase A;16 kDa protein;18 kDa protein;similar to Peptidyl-prolyl cis-trans isomerase A</t>
  </si>
  <si>
    <t xml:space="preserve">Tax_Id=10090 Peptidyl-prolyl cis-trans isomerase A;Tax_Id=10090 16 kDa protein;Tax_Id=10090 18 kDa protein;Tax_Id=10090 similar to Peptidyl-prolyl cis-trans isomerase A</t>
  </si>
  <si>
    <t xml:space="preserve">176;641;1711;4816;5093;6757;8324;8497;9315</t>
  </si>
  <si>
    <t xml:space="preserve">190;716;1897;1898;5376;5679;7650;9392;9393;9587;10509</t>
  </si>
  <si>
    <t xml:space="preserve">578;579;2128;2129;5688;5689;5690;15491;15492;16304;16305;21834;21835;21836;26688;26689;26690;26691;27210;27211;30008;30009</t>
  </si>
  <si>
    <t xml:space="preserve">965;966;967;3573;3574;3575;3576;9674;9675;9676;26016;26017;26018;26019;27317;27318;27319;36508;36509;36510;36511;36512;44645;44646;44647;44648;44649;44650;44651;45527;45528;45529;45530;45531;50360;50361</t>
  </si>
  <si>
    <t xml:space="preserve">930;931</t>
  </si>
  <si>
    <t xml:space="preserve">IPI00224626;IPI00459494</t>
  </si>
  <si>
    <t xml:space="preserve">cell division cycle 10 homolog</t>
  </si>
  <si>
    <t xml:space="preserve">Tax_Id=10090 cell division cycle 10 homolog</t>
  </si>
  <si>
    <t xml:space="preserve">214;505;1111;2089;2683;3484;3545;3688;3763;4044;4045;4633;4840;4905;6453;6557;6821;8265;8401;9636;9972</t>
  </si>
  <si>
    <t xml:space="preserve">229;230;557;1234;2314;2974;2975;3873;3953;4115;4198;4510;4511;5176;5402;5470;7261;7262;7424;7729;7730;9331;9332;9477;9478;10852;11238</t>
  </si>
  <si>
    <t xml:space="preserve">685;686;687;1735;3703;3704;3705;3706;3707;3708;3709;6812;6813;6814;6815;8569;8570;8571;8572;8573;8574;11081;11082;11342;11812;11813;11814;11815;12102;12103;12104;12105;13028;13029;13030;13031;13032;13033;14911;15562;15563;15564;15773;15774;15775;15776;20742;20743;20744;20745;20746;20747;20748;20749;20750;20751;20752;20753;20754;20755;21263;21264;21265;21266;21267;21268;22048;22049;22050;22051;22052;22053;22054;22055;22056;22057;22058;22059;22060;22061;26498;26499;26500;26501;26502;26503;26504;26505;26506;26507;26508;26509;26510;26511;26915;26916;26917;26918;26919;31000;31001;31002;31003;31004;31005;32256;32257;32258;32259;32260;32261;32262;32263;32264;32265;32266;32267;32268;32269</t>
  </si>
  <si>
    <t xml:space="preserve">1134;1135;1136;1137;2949;2950;6256;6257;6258;6259;6260;6261;6262;6263;6264;6265;6266;6267;6268;6269;11518;11519;11520;11521;11522;11523;14411;14412;14413;14414;14415;14416;18595;18596;18597;19042;19827;19828;19829;19830;19831;20364;20365;20366;20367;20368;20369;20370;20371;20372;21910;21911;21912;21913;21914;21915;21916;21917;25024;26118;26119;26120;26121;26122;26477;26478;26479;26480;26481;26482;26483;26484;26485;26486;34585;34586;34587;34588;34589;34590;34591;34592;34593;34594;34595;34596;34597;34598;34599;34600;34601;34602;34603;34604;34605;34606;34607;34608;34609;34610;34611;34612;34613;34614;34615;35570;35571;35572;35573;35574;35575;35576;35577;35578;35579;35580;35581;35582;35583;35584;35585;35586;36892;36893;36894;36895;36896;36897;36898;36899;36900;36901;36902;36903;36904;36905;36906;36907;36908;36909;36910;36911;36912;36913;36914;36915;36916;36917;44328;44329;44330;44331;44332;44333;44334;44335;44336;44337;44338;44339;44340;44341;44342;44343;44344;44345;44346;45063;45064;45065;45066;45067;45068;45069;45070;45071;52059;52060;52061;52062;52063;52064;52065;52066;52067;52068;52069;52070;54202;54203;54204;54205;54206;54207;54208;54209;54210;54211;54212;54213;54214;54215;54216;54217;54218;54219;54220;54221;54222;54223;54224;54225;54226;54227;54228;54229;54230;54231;54232</t>
  </si>
  <si>
    <t xml:space="preserve">1138;1139;1140;1141;1142;1143;1144</t>
  </si>
  <si>
    <t xml:space="preserve">IPI00311200;IPI00336889;IPI00648331;IPI00399963</t>
  </si>
  <si>
    <t xml:space="preserve">ATPase, Ca++ transporting, ubiquitous;Isoform SERCA3B of Sarcoplasmic/endoplasmic reticulum calcium ATPase 3;Cation-transporting ATPase;Isoform SERCA3A of Sarcoplasmic/endoplasmic reticulum calcium ATPase 3</t>
  </si>
  <si>
    <t xml:space="preserve">Tax_Id=10090 ATPase, Ca++ transporting, ubiquitous;Tax_Id=10090 Isoform SERCA3B of Sarcoplasmic/endoplasmic reticulum calcium ATPase 3;Tax_Id=10090 Cation-transporting ATPase;Tax_Id=10090 Isoform SERCA3A of Sarcoplasmic/endoplasmic reticulum calcium ATPase 3</t>
  </si>
  <si>
    <t xml:space="preserve">1504;2244;2797;4134;5192;8293;8659;9688;10117;10190;10243;10252</t>
  </si>
  <si>
    <t xml:space="preserve">1669;2484;3107;4614;5797;9361;9768;10907;11398;11475;11476;11533;11543</t>
  </si>
  <si>
    <t xml:space="preserve">4991;4992;7283;7284;7285;7286;8897;8898;8899;8900;13309;13310;16736;16737;16738;16739;16740;16741;16742;26589;26590;27728;27729;27730;27731;27732;27733;27734;27735;31250;31251;32736;32737;32738;32739;32740;33001;33002;33003;33004;33005;33006;33007;33008;33009;33010;33011;33245;33246;33247;33248;33277;33278;33279;33280;33281;33282</t>
  </si>
  <si>
    <t xml:space="preserve">8442;8443;12357;12358;12359;12360;12361;12362;12363;12364;14923;14924;14925;14926;14927;14928;14929;14930;14931;22374;22375;22376;28096;28097;28098;28099;28100;28101;28102;28103;28104;28105;28106;28107;28108;44463;44464;44465;44466;46373;46374;46375;46376;46377;46378;46379;46380;46381;46382;46383;46384;46385;46386;46387;52498;52499;55000;55001;55002;55003;55004;55005;55006;55007;55008;55009;55475;55476;55477;55478;55479;55480;55481;55482;55483;55484;55485;55486;55487;55488;55489;55490;55491;55492;55493;55494;55495;55496;55497;55498;55499;55500;55888;55889;55890;55891;55892;55893;55940;55941;55942;55943;55944;55945;55946;55947;55948;55949;55950</t>
  </si>
  <si>
    <t xml:space="preserve">IPI00467833;IPI00626768</t>
  </si>
  <si>
    <t xml:space="preserve">Triosephosphate isomerase</t>
  </si>
  <si>
    <t xml:space="preserve">Tax_Id=10090 Triosephosphate isomerase</t>
  </si>
  <si>
    <t xml:space="preserve">1428;5377;8562;9441</t>
  </si>
  <si>
    <t xml:space="preserve">1589;6000;9660;10638</t>
  </si>
  <si>
    <t xml:space="preserve">4779;4780;17303;17304;17305;27428;27429;30431;30432</t>
  </si>
  <si>
    <t xml:space="preserve">8099;8100;8101;8102;29039;29040;29041;29042;29043;29044;45866;45867;45868;45869;45870;45871;51099;51100;51101</t>
  </si>
  <si>
    <t xml:space="preserve">IPI00221540</t>
  </si>
  <si>
    <t xml:space="preserve">SPFH domain-containing protein 2 precursor</t>
  </si>
  <si>
    <t xml:space="preserve">Tax_Id=10090 SPFH domain-containing protein 2 precursor</t>
  </si>
  <si>
    <t xml:space="preserve">726;1016;3922;3923;4346</t>
  </si>
  <si>
    <t xml:space="preserve">813;1133;4367;4368;4369;4370;4843</t>
  </si>
  <si>
    <t xml:space="preserve">2451;2452;3413;3414;12601;12602;12603;12604;12605;13929;13930;13931;13932</t>
  </si>
  <si>
    <t xml:space="preserve">4149;4150;4151;4152;5737;5738;21196;21197;21198;21199;21200;21201;21202;21203;21204;21205;21206;21207;21208;23435;23436;23437;23438;23439;23440</t>
  </si>
  <si>
    <t xml:space="preserve">IPI00108189</t>
  </si>
  <si>
    <t xml:space="preserve">Histidine triad nucleotide-binding protein 1</t>
  </si>
  <si>
    <t xml:space="preserve">Tax_Id=10090 Histidine triad nucleotide-binding protein 1</t>
  </si>
  <si>
    <t xml:space="preserve">902;1332;4764;7518;8757</t>
  </si>
  <si>
    <t xml:space="preserve">1007;1479;5321;8507;9875</t>
  </si>
  <si>
    <t xml:space="preserve">3057;3058;4497;15336;15337;15338;15339;15340;24119;28162;28163;28164;28165</t>
  </si>
  <si>
    <t xml:space="preserve">5143;5144;7631;25719;25720;25721;25722;25723;25724;25725;40391;47173;47174;47175;47176;47177</t>
  </si>
  <si>
    <t xml:space="preserve">IPI00119057;IPI00666471;IPI00762472</t>
  </si>
  <si>
    <t xml:space="preserve">Eukaryotic translation initiation factor 4E;similar to eukaryotic translation initiation factor 4E</t>
  </si>
  <si>
    <t xml:space="preserve">Tax_Id=10090 Eukaryotic translation initiation factor 4E;Tax_Id=10090 similar to eukaryotic translation initiation factor 4E</t>
  </si>
  <si>
    <t xml:space="preserve">1271;1452;1867;3198;4634;6605;7935;8078;10450</t>
  </si>
  <si>
    <t xml:space="preserve">1412;1413;1613;2068;3553;5177;7484;8965;8966;9118;9119;9120;11755;11756</t>
  </si>
  <si>
    <t xml:space="preserve">4204;4205;4206;4207;4826;4827;4828;4829;6160;6161;10109;10110;10111;14912;14913;14914;14915;21414;21415;21416;25483;25484;25485;25872;25873;25874;25875;25876;25877;25878;25879;33806;33807;33808;33809;33810;33811;33812</t>
  </si>
  <si>
    <t xml:space="preserve">7193;7194;7195;7196;7197;7198;7199;8167;8168;8169;8170;8171;8172;10426;10427;10428;10429;10430;10431;10432;16889;16890;16891;16892;25025;25026;25027;25028;25029;25030;25031;25032;25033;35815;35816;35817;35818;35819;42685;42686;42687;42688;42689;42690;42691;42692;42693;42694;42695;42696;42697;42698;42699;42700;42701;42702;43317;43318;43319;43320;43321;43322;43323;43324;43325;43326;56749;56750;56751;56752;56753;56754;56755;56756;56757;56758;56759;56760;56761;56762;56763</t>
  </si>
  <si>
    <t xml:space="preserve">1071;1072;1073;1074;1075</t>
  </si>
  <si>
    <t xml:space="preserve">IPI00269481;IPI00474883;IPI00776140;IPI00406800;IPI00776374;IPI00649604;IPI00776265</t>
  </si>
  <si>
    <t xml:space="preserve">Capping protein;Osteoclast-like cell cDNA, RIKEN full-length enriched library, clone:I420048E21 product:capping protein (actin filament) muscle Z- line, beta, full insert sequence;29 kDa protein;capping protein (actin filament) muscle Z-line, beta isoform a</t>
  </si>
  <si>
    <t xml:space="preserve">Tax_Id=10090 Capping protein;Tax_Id=10090 Osteoclast-like cell cDNA, RIKEN full-length enriched library, clone:I420048E21 product:capping protein (actin filament) muscle Z- line, beta, full insert sequence;Tax_Id=10090 29 kDa protein;Tax_Id=10090 capping protein (actin filament) muscle Z-line, beta isoform a</t>
  </si>
  <si>
    <t xml:space="preserve">4413;9811</t>
  </si>
  <si>
    <t xml:space="preserve">4915;11045</t>
  </si>
  <si>
    <t xml:space="preserve">14098;14099;31723;31724</t>
  </si>
  <si>
    <t xml:space="preserve">23690;23691;23692;53333;53334;53335</t>
  </si>
  <si>
    <t xml:space="preserve">IPI00120162;IPI00408176</t>
  </si>
  <si>
    <t xml:space="preserve">Casein kinase II subunit alpha;Casein kinase II alpha subunit</t>
  </si>
  <si>
    <t xml:space="preserve">Tax_Id=10090 Casein kinase II subunit alpha;Tax_Id=10090 Casein kinase II alpha subunit</t>
  </si>
  <si>
    <t xml:space="preserve">209;216;217;287;354;374;386;395;447;666;732;741;760;794;1018;1112;1151;1152;1355;1356;1460;1468;1469;1638;2563;2574;2939;2942;3071;3158;3201;3267;3298;3435;3489;3583;3985;3998;4043;4386;4538;4589;4792;4895;5240;5549;6191;6273;6931;7329;7549;7635;8272;8316;8317;8318;8456;8845;8855;8862;9439;9451;9498;9519;9556;9560;9582;9663;9667;9684;9849;9951;10018;10058;10060;10114;10156;10167;10170;10204;10321;10358;10428;10505;10506;10507;10546;10610;10698</t>
  </si>
  <si>
    <t xml:space="preserve">224;232;233;308;384;385;406;422;432;491;743;819;820;831;855;889;1135;1235;1236;1278;1279;1508;1509;1622;1631;1632;1821;2842;2855;3270;3273;3415;3512;3557;3632;3633;3667;3821;3879;3996;4440;4441;4456;4457;4508;4509;4885;5067;5068;5126;5350;5458;5459;5851;6186;6874;6970;6971;6972;7853;8299;8540;8636;9340;9384;9385;9386;9540;9541;9973;9985;9995;10636;10648;10701;10723;10765;10769;10794;10879;10883;10901;11090;11216;11293;11334;11336;11395;11440;11451;11454;11491;11619;11658;11659;11730;11813;11814;11815;11858;11936;11937;12033;12034</t>
  </si>
  <si>
    <t xml:space="preserve">665;666;667;668;669;670;671;672;690;691;692;693;694;695;696;697;698;699;700;701;702;703;704;705;706;707;708;709;710;711;712;713;714;715;716;897;898;899;900;901;902;903;904;905;906;907;1143;1144;1145;1146;1147;1148;1149;1150;1151;1152;1153;1154;1155;1156;1157;1158;1159;1160;1161;1241;1242;1243;1244;1245;1246;1247;1248;1249;1323;1347;1348;1349;1350;1351;1352;1353;1354;1355;1356;1357;1547;1548;1549;1550;1551;1552;1553;1554;1555;1556;1557;1558;2195;2196;2197;2198;2199;2200;2201;2202;2203;2476;2477;2478;2479;2480;2481;2482;2483;2484;2485;2486;2487;2488;2489;2490;2491;2492;2493;2494;2495;2496;2497;2498;2499;2500;2529;2530;2589;2590;2591;2592;2593;2594;2595;2596;2699;2700;2701;2702;2703;2704;2705;2706;3417;3418;3419;3420;3421;3710;3711;3712;3713;3714;3715;3716;3717;3718;3849;3850;3851;3852;3853;3854;3855;3856;3857;3858;3859;3860;3861;3862;3863;3864;4562;4563;4564;4565;4566;4567;4568;4569;4570;4571;4572;4573;4574;4575;4576;4577;4578;4579;4580;4581;4582;4583;4584;4847;4848;4849;4850;4851;4852;4853;4854;4855;4856;4857;4858;4881;4882;4883;4884;4885;4886;4887;4888;4889;4890;4891;4892;4893;4894;4895;4896;5433;5434;5435;5436;5437;5438;8207;8208;8209;8239;8240;8241;8242;8243;8244;8245;8246;8247;8248;8249;8250;8251;8252;9354;9355;9356;9357;9358;9359;9360;9361;9362;9363;9364;9365;9366;9367;9368;9369;9370;9371;9372;9373;9377;9378;9379;9380;9381;9382;9383;9384;9385;9386;9387;9388;9389;9732;9733;9734;9735;9736;9737;9987;9988;10123;10124;10125;10126;10127;10128;10129;10130;10131;10132;10133;10349;10350;10351;10352;10353;10354;10355;10356;10432;10433;10434;10435;10436;10437;10438;10439;10440;10888;10889;10890;10891;10892;11093;11094;11095;11096;11097;11478;11479;11480;11481;11482;11483;11484;11485;11486;11487;11488;11489;11490;11491;11492;11493;11494;11495;12810;12811;12812;12813;12814;12815;12816;12817;12818;12819;12820;12821;12822;12823;12824;12825;12826;12827;12858;12859;12860;12861;12862;13015;13016;13017;13018;13019;13020;13021;13022;13023;13024;13025;13026;13027;14033;14506;14507;14508;14509;14510;14511;14512;14513;14514;14515;14516;14517;14518;14519;14520;14521;14522;14523;14524;14525;14526;14527;14528;14529;14693;14694;14695;14696;14697;14698;14699;14700;14701;14702;14703;14704;15418;15419;15420;15421;15422;15423;15424;15732;15733;15734;15735;15736;15737;15738;15739;15740;15741;15742;15743;15744;15745;15746;15747;15748;15749;15750;15751;15752;15753;16875;16876;16877;16878;16879;16880;16881;16882;16883;16884;16885;16886;16887;17811;17812;17813;17814;17815;17816;17817;17818;17819;17820;17821;17822;17823;17824;19752;19753;19754;19755;19756;19757;20034;20035;20036;20037;20038;20039;20040;20041;20042;20043;20044;20045;20046;20047;20048;20049;20050;20051;20052;20053;20054;20055;20056;20057;20058;20059;20060;20061;22389;22390;22391;22392;22393;22394;22395;22396;22397;22398;22399;22400;23527;23528;23529;23530;24207;24576;24577;24578;24579;26540;26541;26542;26543;26652;26653;26654;26655;26656;26657;26658;26659;26660;26661;26662;26663;26664;26665;26666;26667;26668;26669;26670;26671;26672;26673;26674;27076;27077;27078;27079;27080;27081;27082;27083;27084;28426;28427;28428;28429;28430;28431;28432;28433;28434;28435;28436;28437;28494;28495;28519;28520;28521;28522;28523;28524;28525;28526;28527;30412;30413;30414;30415;30416;30417;30418;30419;30420;30421;30422;30423;30424;30425;30426;30427;30428;30429;30448;30449;30450;30451;30452;30453;30454;30455;30456;30457;30458;30459;30460;30461;30462;30463;30464;30465;30466;30467;30468;30469;30470;30471;30472;30473;30474;30594;30595;30596;30657;30658;30659;30660;30763;30764;30765;30766;30772;30834;30835;31114;31115;31116;31117;31118;31119;31120;31121;31122;31123;31124;31125;31126;31127;31134;31135;31220;31221;31222;31223;31224;31225;31848;31849;32174;32175;32176;32177;32178;32179;32180;32181;32182;32183;32417;32418;32419;32420;32421;32422;32423;32424;32425;32426;32427;32428;32429;32430;32431;32432;32433;32434;32435;32436;32437;32438;32439;32440;32441;32442;32443;32444;32541;32542;32543;32544;32545;32564;32565;32566;32567;32568;32569;32570;32571;32572;32573;32574;32731;32866;32867;32868;32869;32870;32871;32872;32873;32874;32875;32876;32877;32878;32879;32880;32881;32932;32933;32936;32937;32938;32939;32940;32941;32942;32943;32944;32945;32946;33041;33042;33043;33044;33045;33046;33047;33048;33049;33050;33051;33052;33053;33054;33055;33056;33057;33058;33448;33449;33450;33451;33555;33556;33557;33558;33559;33560;33561;33562;33563;33564;33565;33566;33567;33568;33569;33570;33571;33572;33573;33574;33723;33724;33725;33726;33727;33728;33729;33730;33731;33732;33733;33734;33735;33964;33965;33966;33967;33968;33969;33970;33971;33972;33973;33974;33975;33976;33977;33978;33979;33980;33981;33982;33983;33984;33985;33986;33987;33988;33989;33990;33991;33992;34083;34084;34085;34086;34087;34088;34089;34090;34091;34092;34093;34094;34095;34096;34359;34360;34361;34362;34363;34667;34668;34669;34670;34671;34672;34673;34674;34675;34676;34677;34678;34679</t>
  </si>
  <si>
    <t xml:space="preserve">1098;1099;1100;1101;1102;1103;1104;1105;1106;1107;1108;1109;1110;1111;1112;1113;1114;1115;1116;1140;1141;1142;1143;1144;1145;1146;1147;1148;1149;1150;1151;1152;1153;1154;1155;1156;1157;1158;1159;1160;1161;1162;1163;1164;1165;1166;1167;1168;1169;1170;1171;1172;1173;1174;1175;1176;1177;1178;1179;1180;1181;1182;1183;1482;1483;1484;1485;1486;1487;1488;1489;1490;1491;1492;1493;1494;1495;1496;1497;1498;1499;1500;1501;1502;1503;1504;1896;1897;1898;1899;1900;1901;1902;1903;1904;1905;1906;1907;1908;1909;1910;1911;1912;1913;1914;1915;1916;1917;1918;1919;1920;1921;1922;1923;1924;2082;2083;2084;2085;2086;2087;2088;2089;2090;2091;2092;2093;2094;2095;2096;2097;2098;2236;2277;2278;2279;2280;2281;2282;2283;2284;2285;2286;2287;2288;2289;2290;2291;2292;2293;2294;2295;2296;2297;2298;2643;2644;2645;2646;2647;2648;2649;2650;2651;2652;2653;2654;2655;2656;3687;3688;3689;3690;3691;3692;3693;3694;3695;3696;3697;3698;3699;3700;3701;3702;3703;3704;3705;3706;3707;3708;3709;3710;3711;3712;4176;4177;4178;4179;4180;4181;4182;4183;4184;4185;4186;4187;4188;4189;4190;4191;4192;4193;4194;4195;4196;4197;4198;4199;4200;4201;4202;4203;4204;4205;4206;4207;4208;4209;4210;4211;4212;4213;4214;4215;4216;4217;4218;4219;4220;4221;4262;4263;4264;4265;4355;4356;4357;4358;4359;4360;4361;4362;4363;4364;4365;4366;4367;4368;4369;4370;4548;4549;4550;4551;4552;4553;4554;4555;4556;4557;4558;4559;4560;5742;5743;5744;5745;5746;5747;5748;5749;5750;5751;5752;5753;5754;5755;5756;5757;5758;5759;5760;5761;5762;5763;5764;5765;5766;5767;5768;6270;6271;6272;6273;6274;6275;6276;6277;6278;6279;6280;6281;6282;6283;6284;6285;6286;6287;6288;6289;6290;6291;6292;6293;6294;6295;6540;6541;6542;6543;6544;6545;6546;6547;6548;6549;6550;6551;6552;6553;6554;6555;6556;6557;6558;6559;6560;6561;6562;6563;6564;6565;6566;6567;6568;6569;6570;6571;6572;6573;6574;6575;6576;6577;6578;6579;6580;6581;6582;6583;6584;6585;6586;6587;6588;6589;7741;7742;7743;7744;7745;7746;7747;7748;7749;7750;7751;7752;7753;7754;7755;7756;7757;7758;7759;7760;7761;7762;7763;7764;7765;7766;7767;7768;7769;7770;7771;7772;7773;7774;7775;7776;7777;7778;7779;7780;7781;7782;7783;7784;7785;7786;7787;7788;7789;7790;7791;7792;7793;7794;7795;7796;7797;7798;7799;7800;7801;7802;7803;8198;8199;8200;8201;8202;8203;8204;8205;8206;8207;8208;8209;8210;8211;8212;8213;8214;8215;8216;8217;8256;8257;8258;8259;8260;8261;8262;8263;8264;8265;8266;8267;8268;8269;8270;8271;8272;8273;8274;8275;8276;8277;8278;8279;8280;8281;8282;8283;8284;8285;8286;8287;8288;8289;8290;8291;8292;8293;8294;9246;9247;9248;9249;9250;9251;9252;9253;9254;9255;9256;13829;13830;13831;13871;13872;13873;13874;13875;13876;13877;13878;13879;13880;13881;13882;13883;13884;13885;13886;13887;13888;13889;13890;13891;15648;15649;15650;15651;15652;15653;15654;15655;15656;15657;15658;15659;15660;15661;15662;15663;15664;15665;15666;15667;15668;15669;15670;15671;15672;15673;15674;15675;15676;15677;15678;15679;15680;15681;15682;15683;15684;15685;15686;15687;15688;15689;15690;15691;15692;15698;15699;15700;15701;15702;15703;15704;15705;15706;15707;15708;15709;15710;15711;15712;15713;15714;15715;15716;15717;15718;15719;15720;15721;15722;15723;16307;16308;16309;16310;16311;16312;16313;16314;16705;16706;16910;16911;16912;16913;16914;16915;16916;16917;16918;16919;16920;16921;16922;16923;16924;16925;17276;17277;17278;17279;17280;17281;17282;17283;17284;17285;17443;17444;17445;17446;17447;17448;17449;17450;17451;17452;17453;17454;17455;17456;17457;17458;18224;18225;18226;18227;18228;18229;18230;18231;18232;18233;18612;18613;18614;18615;18616;18617;18618;18619;18620;19304;19305;19306;19307;19308;19309;19310;19311;19312;19313;19314;19315;19316;19317;19318;19319;19320;19321;19322;19323;19324;19325;19326;19327;19328;19329;19330;19331;19332;21551;21552;21553;21554;21555;21556;21557;21558;21559;21560;21561;21562;21563;21564;21565;21566;21567;21568;21569;21570;21571;21572;21573;21574;21629;21630;21631;21632;21633;21634;21635;21636;21891;21892;21893;21894;21895;21896;21897;21898;21899;21900;21901;21902;21903;21904;21905;21906;21907;21908;21909;23596;24335;24336;24337;24338;24339;24340;24341;24342;24343;24344;24345;24346;24347;24348;24349;24350;24351;24352;24353;24354;24355;24356;24357;24358;24359;24360;24361;24362;24363;24364;24365;24366;24367;24368;24369;24370;24371;24372;24373;24374;24375;24376;24377;24378;24379;24380;24381;24676;24677;24678;24679;24680;24681;24682;24683;24684;24685;24686;24687;24688;24689;24690;24691;24692;24693;25848;25849;25850;25851;25852;25853;25854;25855;25856;25857;25858;25859;25860;25861;25862;25863;25864;25865;25866;25867;25868;25869;25870;26416;26417;26418;26419;26420;26421;26422;26423;26424;26425;26426;26427;26428;26429;26430;26431;26432;26433;26434;26435;26436;26437;26438;26439;26440;26441;26442;26443;26444;26445;26446;26447;26448;26449;28310;28311;28312;28313;28314;28315;28316;28317;28318;28319;28320;28321;28322;28323;28324;28325;28326;28327;28328;28329;28330;28331;28332;28333;28334;28335;28336;29850;29851;29852;29853;29854;29855;29856;29857;29858;29859;29860;29861;29862;29863;29864;29865;29866;29867;29868;29869;29870;29871;29872;29873;29874;29875;29876;29877;33016;33017;33018;33019;33020;33021;33022;33023;33024;33025;33496;33497;33498;33499;33500;33501;33502;33503;33504;33505;33506;33507;33508;33509;33510;33511;33512;33513;33514;33515;33516;33517;33518;33519;33520;33521;33522;33523;33524;33525;33526;33527;33528;33529;33530;33531;33532;33533;33534;33535;33536;33537;33538;33539;33540;33541;37448;37449;37450;37451;37452;37453;37454;37455;37456;37457;37458;37459;37460;37461;37462;37463;37464;37465;37466;37467;37468;37469;37470;37471;37472;37473;37474;37475;37476;37477;37478;37479;39362;39363;39364;39365;39366;39367;39368;39369;39370;40506;41251;41252;41253;41254;44394;44395;44396;44397;44570;44571;44572;44573;44574;44575;44576;44577;44578;44579;44580;44581;44582;44583;44584;44585;44586;44587;44588;44589;44590;44591;44592;44593;44594;44595;44596;44597;44598;44599;44600;44601;44602;44603;44604;44605;44606;44607;44608;44609;44610;44611;44612;44613;44614;44615;44616;44617;44618;44619;44620;44621;44622;44623;44624;44625;44626;45310;45311;45312;45313;45314;45315;45316;45317;45318;45319;45320;45321;45322;45323;45324;45325;45326;45327;45328;47655;47656;47657;47658;47659;47660;47661;47662;47663;47664;47665;47666;47667;47668;47669;47670;47671;47672;47673;47674;47675;47676;47677;47678;47679;47779;47780;47826;47827;47828;47829;47830;47831;47832;47833;47834;47835;47836;47837;47838;47839;47840;47841;47842;47843;47844;47845;47846;47847;47848;47849;47850;47851;47852;47853;47854;47855;47856;47857;47858;51066;51067;51068;51069;51070;51071;51072;51073;51074;51075;51076;51077;51078;51079;51080;51081;51082;51083;51084;51085;51086;51087;51088;51089;51090;51091;51092;51093;51094;51095;51096;51123;51124;51125;51126;51127;51128;51129;51130;51131;51132;51133;51134;51135;51136;51137;51138;51139;51140;51141;51142;51143;51144;51145;51146;51147;51148;51149;51150;51151;51152;51153;51154;51155;51156;51157;51158;51159;51160;51161;51162;51163;51164;51165;51166;51167;51168;51169;51357;51358;51359;51360;51361;51362;51363;51364;51448;51449;51450;51451;51452;51453;51645;51646;51647;51648;51649;51650;51651;51652;51653;51654;51655;51656;51657;51658;51659;51660;51661;51662;51663;51664;51665;51666;51667;51668;51674;51764;51765;52285;52286;52287;52288;52289;52290;52291;52292;52293;52294;52295;52296;52297;52298;52299;52300;52301;52302;52303;52304;52305;52306;52307;52322;52323;52453;52454;52455;52456;52457;52458;52459;52460;53529;53530;53531;53532;53533;53534;54063;54064;54065;54066;54067;54068;54069;54070;54071;54072;54073;54074;54075;54076;54077;54078;54079;54080;54081;54082;54083;54084;54085;54086;54486;54487;54488;54489;54490;54491;54492;54493;54494;54495;54496;54497;54498;54499;54500;54501;54502;54503;54504;54505;54506;54507;54508;54509;54510;54511;54512;54513;54514;54515;54516;54517;54518;54519;54520;54521;54522;54523;54524;54525;54526;54527;54528;54671;54672;54673;54674;54675;54676;54677;54678;54679;54680;54681;54701;54702;54703;54704;54705;54706;54707;54708;54709;54710;54711;54712;54713;54714;54715;54716;54717;54718;54719;54720;54721;54722;54723;54724;54725;54726;54992;55219;55220;55221;55222;55223;55224;55225;55226;55227;55228;55229;55230;55231;55232;55233;55234;55235;55236;55237;55238;55239;55240;55241;55242;55243;55244;55245;55246;55247;55248;55249;55250;55251;55252;55253;55254;55255;55256;55257;55258;55259;55370;55371;55375;55376;55377;55378;55379;55380;55381;55382;55383;55384;55385;55548;55549;55550;55551;55552;55553;55554;55555;55556;55557;55558;55559;55560;55561;55562;55563;55564;55565;55566;55567;55568;55569;55570;55571;55572;55573;55574;55575;55576;55577;55578;55579;55580;55581;55582;55583;55584;55585;55586;56206;56207;56208;56209;56210;56211;56212;56351;56352;56353;56354;56355;56356;56357;56358;56359;56360;56361;56362;56363;56364;56365;56366;56367;56368;56369;56370;56371;56372;56373;56374;56375;56376;56377;56378;56379;56380;56381;56382;56383;56612;56613;56614;56615;56616;56617;56618;56619;56620;56621;56622;56623;56624;56625;57000;57001;57002;57003;57004;57005;57006;57007;57008;57009;57010;57011;57012;57013;57014;57015;57016;57017;57018;57019;57020;57021;57022;57023;57024;57025;57026;57027;57028;57029;57030;57031;57032;57033;57034;57035;57036;57037;57038;57039;57040;57041;57042;57043;57044;57045;57046;57047;57048;57049;57050;57051;57052;57053;57054;57055;57056;57057;57058;57059;57060;57061;57062;57063;57064;57065;57066;57067;57068;57069;57070;57071;57227;57228;57229;57230;57231;57232;57233;57234;57235;57236;57237;57238;57239;57240;57241;57242;57243;57244;57245;57246;57247;57248;57249;57250;57251;57252;57253;57254;57255;57256;57257;57258;57259;57260;57261;57262;57263;57670;57671;57672;57673;57674;58243;58244;58245;58246;58247;58248;58249;58250;58251;58252;58253;58254;58255;58256;58257;58258;58259;58260;58261;58262;58263;58264;58265;58266;58267;58268;58269;58270;58271;58272</t>
  </si>
  <si>
    <t xml:space="preserve">667;668;669;670;671;672;673;674;675;676;677;678;679;680;681</t>
  </si>
  <si>
    <t xml:space="preserve">IPI00131138;IPI00676770;IPI00381295;IPI00663627;IPI00676047;IPI00420497;IPI00387373;IPI00459221</t>
  </si>
  <si>
    <t xml:space="preserve">similar to Filamin-A (Alpha-filamin) (Filamin-1) (Endothelial actin-binding protein) (Actin-binding protein 280) (ABP-280) (Nonmuscle filamin) isoform 19</t>
  </si>
  <si>
    <t xml:space="preserve">Tax_Id=10090 similar to Filamin-A (Alpha-filamin) (Filamin-1) (Endothelial actin-binding protein) (Actin-binding protein 280) (ABP-280) (Nonmuscle filamin) isoform 19</t>
  </si>
  <si>
    <t xml:space="preserve">2110;5357;6598;7860;8238;10731</t>
  </si>
  <si>
    <t xml:space="preserve">2335;5979;7475;8887;9295;12071</t>
  </si>
  <si>
    <t xml:space="preserve">6886;17212;17213;17214;17215;17216;21398;21399;21400;21401;21402;25304;25305;25306;25307;25308;26390;26391;26392;26393;34762;34763</t>
  </si>
  <si>
    <t xml:space="preserve">11640;11641;11642;11643;28895;28896;28897;28898;28899;28900;35789;35790;35791;35792;35793;35794;35795;35796;35797;42387;42388;42389;42390;42391;42392;42393;42394;42395;42396;42397;42398;42399;44146;44147;44148;44149;44150;44151;58388;58389</t>
  </si>
  <si>
    <t xml:space="preserve">IPI00117910;IPI00675014;IPI00677474</t>
  </si>
  <si>
    <t xml:space="preserve">Peroxiredoxin-2;similar to Peroxiredoxin-2 (Thioredoxin peroxidase 1) (Thioredoxin-dependent peroxide reductase 1) (Thiol-specific antioxidant protein) (TSA) isoform 1;similar to Peroxiredoxin-2 (Thioredoxin peroxidase 1) (Thioredoxin-dependent peroxide reductase 1) (Thiol-specific antioxidant protein) (TSA) isoform 2</t>
  </si>
  <si>
    <t xml:space="preserve">Tax_Id=10090 Peroxiredoxin-2;Tax_Id=10090 similar to Peroxiredoxin-2 (Thioredoxin peroxidase 1) (Thioredoxin-dependent peroxide reductase 1) (Thiol-specific antioxidant protein) (TSA) isoform 1;Tax_Id=10090 similar to Peroxiredoxin-2 (Thioredoxin peroxidase 1) (Thioredoxin-dependent peroxide reductase 1) (Thiol-specific antioxidant protein) (TSA) isoform 2</t>
  </si>
  <si>
    <t xml:space="preserve">821;1876;2005</t>
  </si>
  <si>
    <t xml:space="preserve">919;2077;2222</t>
  </si>
  <si>
    <t xml:space="preserve">2802;2803;2804;6184;6185;6186;6187;6188;6189;6589;6590</t>
  </si>
  <si>
    <t xml:space="preserve">4719;4720;4721;4722;4723;10472;10473;10474;10475;10476;10477;10478;10479;10480;10481;11140;11141;11142;11143</t>
  </si>
  <si>
    <t xml:space="preserve">IPI00133163;IPI00751775</t>
  </si>
  <si>
    <t xml:space="preserve">Vacuolar ATP synthase subunit G 1;similar to vacuolar H+ ATPase G1</t>
  </si>
  <si>
    <t xml:space="preserve">Tax_Id=10090 Vacuolar ATP synthase subunit G 1;Tax_Id=10090 similar to vacuolar H+ ATPase G1</t>
  </si>
  <si>
    <t xml:space="preserve">2500;5495;9462</t>
  </si>
  <si>
    <t xml:space="preserve">2769;6128;10659</t>
  </si>
  <si>
    <t xml:space="preserve">7971;7972;7973;7974;17675;17676;30501;30502</t>
  </si>
  <si>
    <t xml:space="preserve">13435;13436;13437;13438;13439;13440;13441;13442;29641;29642;29643;51204;51205;51206</t>
  </si>
  <si>
    <t xml:space="preserve">IPI00221663;IPI00757027;IPI00751298;IPI00756472</t>
  </si>
  <si>
    <t xml:space="preserve">Bisphosphoglycerate mutase;20 kDa protein</t>
  </si>
  <si>
    <t xml:space="preserve">Tax_Id=10090 Bisphosphoglycerate mutase;Tax_Id=10090 20 kDa protein</t>
  </si>
  <si>
    <t xml:space="preserve">918;4732;6558;7362;7534;8255;9167</t>
  </si>
  <si>
    <t xml:space="preserve">1025;5289;7425;7426;8334;8523;9313;9314;10347</t>
  </si>
  <si>
    <t xml:space="preserve">3120;3121;3122;3123;15258;15259;15260;15261;15262;15263;21269;21270;21271;23629;23630;24166;24167;24168;24169;24170;26440;26441;26442;26443;26444;26445;26446;26447;29523;29524;29525;29526</t>
  </si>
  <si>
    <t xml:space="preserve">5248;5249;5250;5251;5252;5253;5254;5255;25606;25607;25608;25609;25610;25611;25612;25613;25614;35587;35588;35589;35590;35591;39549;39550;39551;39552;40453;40454;40455;40456;40457;40458;40459;44217;44218;44219;44220;44221;44222;44223;44224;44225;44226;49551;49552;49553;49554;49555;49556;49557;49558</t>
  </si>
  <si>
    <t xml:space="preserve">319;320</t>
  </si>
  <si>
    <t xml:space="preserve">IPI00119138</t>
  </si>
  <si>
    <t xml:space="preserve">Ubiquinol-cytochrome-c reductase complex core protein 2, mitochondrial precursor</t>
  </si>
  <si>
    <t xml:space="preserve">Tax_Id=10090 Ubiquinol-cytochrome-c reductase complex core protein 2, mitochondrial precursor</t>
  </si>
  <si>
    <t xml:space="preserve">193;556;3616;4491;4582;9859</t>
  </si>
  <si>
    <t xml:space="preserve">208;611;4033;5004;5005;5119;11100</t>
  </si>
  <si>
    <t xml:space="preserve">623;624;1856;1857;11569;11570;14318;14319;14320;14680;14681;31876;31877</t>
  </si>
  <si>
    <t xml:space="preserve">1035;1036;3134;3135;3136;3137;19428;19429;19430;24043;24044;24045;24046;24655;24656;24657;53570;53571;53572;53573;53574</t>
  </si>
  <si>
    <t xml:space="preserve">IPI00409922;IPI00119115;IPI00377443</t>
  </si>
  <si>
    <t xml:space="preserve">CRL-1722 L5178Y-R cDNA, RIKEN full-length enriched library, clone:I730025H19 product:ATPase, H+ transporting, V1 subunit E isoform 1, full insert sequence;Vacuolar ATP synthase subunit E</t>
  </si>
  <si>
    <t xml:space="preserve">Tax_Id=10090 CRL-1722 L5178Y-R cDNA, RIKEN full-length enriched library, clone:I730025H19 product:ATPase, H+ transporting, V1 subunit E isoform 1, full insert sequence;Tax_Id=10090 Vacuolar ATP synthase subunit E</t>
  </si>
  <si>
    <t xml:space="preserve">874;1467;1654;1860;2855;3274;3497;4744;5546;5620;6143;6797;7384;7838;8219;8220;10184;10185;10679</t>
  </si>
  <si>
    <t xml:space="preserve">976;1629;1630;1837;2060;3171;3640;3641;3642;3888;5301;6181;6182;6183;6260;6822;7698;7699;8359;8861;9273;9274;11468;11469;12012</t>
  </si>
  <si>
    <t xml:space="preserve">2965;2966;4874;4875;4876;4877;4878;4879;4880;5475;5476;5477;5478;5479;5480;5481;5482;5483;5484;5485;5486;5487;5488;6141;6142;9073;9074;9075;9076;9077;9078;9079;10376;10377;10378;10379;10380;10381;10382;10383;10384;10385;10386;10387;10388;10389;10390;10391;10392;10393;11144;11145;15289;17796;17797;17798;17799;17800;17801;17802;17803;17804;17805;17806;18050;18051;18052;18053;19566;19567;19568;21966;21967;21968;21969;21970;21971;21972;21973;21974;21975;21976;21977;21978;21979;21980;21981;21982;21983;21984;21985;21986;21987;23701;23702;23703;23704;23705;23706;23707;23708;25231;25232;25233;25234;25235;25236;25237;25238;25239;25240;25241;25242;25243;26330;26331;26332;26333;26334;26335;26336;26337;26338;26339;26340;26341;26342;26343;26344;26345;32972;32973;32974;32975;32976;32977;32978;32979;32980;32981;32982;32983;32984;32985;32986;32987;32988;32989;34620</t>
  </si>
  <si>
    <t xml:space="preserve">5007;5008;8236;8237;8238;8239;8240;8241;8242;8243;8244;8245;8246;8247;8248;8249;8250;8251;8252;8253;8254;8255;9314;9315;9316;9317;9318;9319;9320;9321;9322;9323;9324;9325;9326;9327;9328;9329;9330;9331;9332;9333;9334;9335;9336;9337;9338;10392;10393;10394;10395;15179;15180;15181;15182;15183;15184;15185;15186;15187;15188;15189;15190;15191;17317;17318;17319;17320;17321;17322;17323;17324;17325;17326;17327;17328;17329;17330;17331;17332;17333;17334;17335;17336;17337;17338;17339;17340;17341;17342;17343;17344;17345;17346;17347;17348;17349;17350;17351;17352;17353;17354;17355;17356;17357;17358;17359;17360;17361;17362;17363;17364;17365;17366;18693;18694;25654;29826;29827;29828;29829;29830;29831;29832;29833;29834;29835;29836;29837;29838;29839;29840;29841;29842;29843;29844;30259;30260;30261;30262;30263;32723;32724;32725;32726;36754;36755;36756;36757;36758;36759;36760;36761;36762;36763;36764;36765;36766;36767;36768;36769;36770;36771;36772;36773;36774;36775;36776;36777;36778;36779;36780;36781;36782;36783;36784;36785;36786;36787;39670;39671;39672;39673;39674;39675;39676;39677;39678;39679;39680;39681;39682;39683;39684;39685;39686;42266;42267;42268;42269;42270;42271;42272;42273;42274;42275;42276;42277;42278;42279;42280;42281;42282;42283;42284;42285;42286;44005;44006;44007;44008;44009;44010;44011;44012;44013;44014;44015;44016;44017;44018;44019;44020;44021;44022;44023;44024;44025;44026;44027;44028;44029;44030;55424;55425;55426;55427;55428;55429;55430;55431;55432;55433;55434;55435;55436;55437;55438;55439;55440;55441;55442;55443;55444;55445;55446;55447;55448;55449;55450;55451;55452;55453;55454;55455;55456;55457;58172;58173</t>
  </si>
  <si>
    <t xml:space="preserve">1244;1245;1246;1247</t>
  </si>
  <si>
    <t xml:space="preserve">IPI00319994;IPI00751369;IPI00754398;IPI00756114;IPI00761672;IPI00625913;IPI00751380;IPI00621492</t>
  </si>
  <si>
    <t xml:space="preserve">L-lactate dehydrogenase A chain;NOD-derived CD11c +ve dendritic cells cDNA, RIKEN full-length enriched library, clone:F630115K12 product:lactate dehydrogenase 1, A chain, full insert sequence;Ldha protein;30 kDa protein</t>
  </si>
  <si>
    <t xml:space="preserve">Tax_Id=10090 L-lactate dehydrogenase A chain;Tax_Id=10090 NOD-derived CD11c +ve dendritic cells cDNA, RIKEN full-length enriched library, clone:F630115K12 product:lactate dehydrogenase 1, A chain, full insert sequence;Tax_Id=10090 Ldha protein;Tax_Id=10090 30 kDa protein</t>
  </si>
  <si>
    <t xml:space="preserve">686;1598;3469;5689;5754;6783;7938;8305;8923;9623;9886;10265;10267;10295</t>
  </si>
  <si>
    <t xml:space="preserve">763;1778;3856;6333;6410;7680;8969;9373;10070;10839;11131;11557;11559;11589</t>
  </si>
  <si>
    <t xml:space="preserve">2269;2270;5329;11014;11015;11016;18242;18243;18458;18459;21927;21928;25510;25511;26627;28787;30966;30967;31940;31941;31942;33314;33317;33385;33386</t>
  </si>
  <si>
    <t xml:space="preserve">3836;3837;3838;3839;9061;18454;18455;18456;18457;18458;18459;30585;30586;30898;30899;30900;30901;30902;30903;36674;36675;36676;36677;42729;42730;44526;48339;52007;52008;53676;53677;53678;53679;55997;56001;56002;56114;56115;56116</t>
  </si>
  <si>
    <t xml:space="preserve">IPI00116753;IPI00607901</t>
  </si>
  <si>
    <t xml:space="preserve">Electron transfer flavoprotein subunit alpha, mitochondrial precursor;CRL-1722 L5178Y-R cDNA, RIKEN full-length enriched library, clone:I730090I17 product:electron transferring flavoprotein, alpha polypeptide, full insert sequence</t>
  </si>
  <si>
    <t xml:space="preserve">Tax_Id=10090 Electron transfer flavoprotein subunit alpha, mitochondrial precursor;Tax_Id=10090 CRL-1722 L5178Y-R cDNA, RIKEN full-length enriched library, clone:I730090I17 product:electron transferring flavoprotein, alpha polypeptide, full insert sequence</t>
  </si>
  <si>
    <t xml:space="preserve">1527;3704;4700;7061</t>
  </si>
  <si>
    <t xml:space="preserve">1692;4132;4133;5252;8004</t>
  </si>
  <si>
    <t xml:space="preserve">5052;5053;11914;11915;11916;11917;11918;11919;11920;15145;15146;15147;15148;15149;22792</t>
  </si>
  <si>
    <t xml:space="preserve">8532;8533;8534;20019;20020;20021;20022;20023;20024;20025;20026;20027;20028;20029;20030;20031;20032;20033;25423;25424;25425;25426;25427;25428;25429;25430;25431;38143</t>
  </si>
  <si>
    <t xml:space="preserve">IPI00466570;IPI00668551;IPI00556853;IPI00653966</t>
  </si>
  <si>
    <t xml:space="preserve">Isoform 1 of Transmembrane emp24 domain-containing protein 10 precursor;similar to transmembrane trafficking protein</t>
  </si>
  <si>
    <t xml:space="preserve">Tax_Id=10090 Isoform 1 of Transmembrane emp24 domain-containing protein 10 precursor;Tax_Id=10090 similar to transmembrane trafficking protein</t>
  </si>
  <si>
    <t xml:space="preserve">639;1754;5489;7071;9590</t>
  </si>
  <si>
    <t xml:space="preserve">714;1946;6121;6122;8015;8016;10802</t>
  </si>
  <si>
    <t xml:space="preserve">2126;5862;5863;5864;5865;17648;17649;17650;17651;17652;17653;17654;17655;22807;22808;22809;22810;22811;22812;22813;30883;30884;30885;30886</t>
  </si>
  <si>
    <t xml:space="preserve">3571;9935;9936;9937;9938;9939;9940;29601;29602;29603;29604;29605;29606;29607;29608;29609;29610;29611;29612;29613;29614;38162;38163;38164;38165;38166;38167;38168;38169;38170;38171;38172;51872;51873;51874;51875;51876;51877;51878;51879;51880;51881;51882</t>
  </si>
  <si>
    <t xml:space="preserve">547;548</t>
  </si>
  <si>
    <t xml:space="preserve">IPI00124829;IPI00753044;IPI00751862;IPI00753652</t>
  </si>
  <si>
    <t xml:space="preserve">Actin-related protein 2/3 complex subunit 3;20 kDa protein;19 kDa protein;19 kDa protein</t>
  </si>
  <si>
    <t xml:space="preserve">Tax_Id=10090 Actin-related protein 2/3 complex subunit 3;Tax_Id=10090 20 kDa protein;Tax_Id=10090 19 kDa protein;Tax_Id=10090 19 kDa protein</t>
  </si>
  <si>
    <t xml:space="preserve">626;1085;6127;7374</t>
  </si>
  <si>
    <t xml:space="preserve">698;699;1208;6805;8348</t>
  </si>
  <si>
    <t xml:space="preserve">2075;2076;2077;2078;3641;3642;19527;19528;23663;23664;23665;23666</t>
  </si>
  <si>
    <t xml:space="preserve">3481;3482;3483;3484;6145;6146;32674;32675;39600;39601;39602;39603;39604</t>
  </si>
  <si>
    <t xml:space="preserve">IPI00128249</t>
  </si>
  <si>
    <t xml:space="preserve">Alpha-2-HS-glycoprotein precursor</t>
  </si>
  <si>
    <t xml:space="preserve">Tax_Id=10090 Alpha-2-HS-glycoprotein precursor</t>
  </si>
  <si>
    <t xml:space="preserve">33;1011;1797;3191;3207;4718;5797;8866;9835;10247;10393;10733</t>
  </si>
  <si>
    <t xml:space="preserve">35;1126;1990;3546;3563;3564;5273;6453;10000;11072;11537;11695;12073</t>
  </si>
  <si>
    <t xml:space="preserve">87;3400;3401;5962;10093;10147;10148;10149;15202;15203;15204;18586;18587;18588;18589;18590;28550;28551;31795;31796;31797;31798;33259;33260;33261;33262;33640;33641;34767;34768;34769;34770</t>
  </si>
  <si>
    <t xml:space="preserve">152;153;5718;5719;5720;5721;10088;16866;16948;16949;16950;16951;16952;25505;25506;25507;25508;25509;25510;31131;31132;31133;31134;31135;31136;31137;31138;31139;31140;31141;47893;47894;47895;53459;53460;53461;53462;53463;53464;55908;55909;55910;55911;56477;56478;56479;56480;56481;58395;58396;58397;58398;58399;58400;58401</t>
  </si>
  <si>
    <t xml:space="preserve">IPI00122862</t>
  </si>
  <si>
    <t xml:space="preserve">C-1-tetrahydrofolate synthase, cytoplasmic</t>
  </si>
  <si>
    <t xml:space="preserve">Tax_Id=10090 C-1-tetrahydrofolate synthase, cytoplasmic</t>
  </si>
  <si>
    <t xml:space="preserve">1357;1967;3116;3515;6220;6537;6644;8607;8769;9407;9476;10646</t>
  </si>
  <si>
    <t xml:space="preserve">1510;2178;3467;3918;6904;7401;7526;9710;9888;10603;10676;11977</t>
  </si>
  <si>
    <t xml:space="preserve">4585;6492;9892;9893;11219;11220;19841;19842;21207;21208;21518;21519;27549;27550;28196;28197;30311;30312;30534;34533</t>
  </si>
  <si>
    <t xml:space="preserve">7804;11001;16559;16560;18811;18812;18813;33190;33191;33192;33193;35482;35483;35484;35994;35995;35996;35997;35998;35999;46075;46076;46077;47237;47238;47239;47240;50886;50887;51256;58023</t>
  </si>
  <si>
    <t xml:space="preserve">IPI00226815</t>
  </si>
  <si>
    <t xml:space="preserve">12 days embryo spinal cord cDNA, RIKEN full-length enriched library, clone:C530001N05 product:MOP-4 homolog</t>
  </si>
  <si>
    <t xml:space="preserve">Tax_Id=10090 12 days embryo spinal cord cDNA, RIKEN full-length enriched library, clone:C530001N05 product:MOP-4 homolog</t>
  </si>
  <si>
    <t xml:space="preserve">5327;5824</t>
  </si>
  <si>
    <t xml:space="preserve">5947;6481</t>
  </si>
  <si>
    <t xml:space="preserve">17136;17137;17138;17139;18645;18646</t>
  </si>
  <si>
    <t xml:space="preserve">28752;28753;28754;28755;31226;31227</t>
  </si>
  <si>
    <t xml:space="preserve">IPI00272622</t>
  </si>
  <si>
    <t xml:space="preserve">Methionine aminopeptidase 1</t>
  </si>
  <si>
    <t xml:space="preserve">Tax_Id=10090 Methionine aminopeptidase 1</t>
  </si>
  <si>
    <t xml:space="preserve">2851;6311</t>
  </si>
  <si>
    <t xml:space="preserve">3167;7041</t>
  </si>
  <si>
    <t xml:space="preserve">9063;9064;20258</t>
  </si>
  <si>
    <t xml:space="preserve">15167;15168;33838</t>
  </si>
  <si>
    <t xml:space="preserve">IPI00321058;IPI00331667;IPI00626664;IPI00807754;IPI00624630;IPI00785348</t>
  </si>
  <si>
    <t xml:space="preserve">2'-5'-oligoadenylate synthetase 1A;2'-5'olygoadenylate synthetase 1G;Bone marrow macrophage cDNA, RIKEN full-length enriched library, clone:G530002B13 product:2'-5' oligoadenylate synthetase 1A, full insert sequence;Oas1g protein;40 kDa protein;2'-5' oligoadenylate synthetase 1G</t>
  </si>
  <si>
    <t xml:space="preserve">Tax_Id=10090 2'-5'-oligoadenylate synthetase 1A;Tax_Id=10090 2'-5'olygoadenylate synthetase 1G;Tax_Id=10090 Bone marrow macrophage cDNA, RIKEN full-length enriched library, clone:G530002B13 product:2'-5' oligoadenylate synthetase 1A, full insert sequence;Tax_Id=10090 Oas1g protein;Tax_Id=10090 40 kDa protein;Tax_Id=10090 2'-5' oligoadenylate synthetase 1G</t>
  </si>
  <si>
    <t xml:space="preserve">25284;25285;25286;25287</t>
  </si>
  <si>
    <t xml:space="preserve">42347;42348;42349;42350;42351;42352</t>
  </si>
  <si>
    <t xml:space="preserve">IPI00110990;IPI00648654</t>
  </si>
  <si>
    <t xml:space="preserve">Dual specificity protein phosphatase 3;23 kDa protein</t>
  </si>
  <si>
    <t xml:space="preserve">Tax_Id=10090 Dual specificity protein phosphatase 3;Tax_Id=10090 23 kDa protein</t>
  </si>
  <si>
    <t xml:space="preserve">280;388;443;455;478;542;699;987;1165;1339;1511;1550;1553;1577;1977;2029;2338;2453;2657;2767;3476;3965;4027;4471;5682;5695;5815;6111;6210;7190;7463;7539;7785;9693;10038;10674</t>
  </si>
  <si>
    <t xml:space="preserve">301;424;487;499;528;597;780;1099;1294;1488;1676;1717;1721;1755;2189;2249;2585;2717;2947;3070;3071;3865;4420;4490;4981;6326;6341;6471;6789;6893;8153;8446;8529;8803;10912;11313;12007</t>
  </si>
  <si>
    <t xml:space="preserve">885;886;1325;1326;1530;1589;1590;1591;1648;1649;1650;1825;1826;2324;2325;3325;3326;3900;3901;4522;4523;4524;5008;5009;5010;5126;5127;5134;5268;6520;6521;6522;6523;6652;7522;7840;7841;8509;8510;8809;8810;11033;11034;12765;12766;12767;12960;12961;12962;12963;12964;14240;14241;18222;18260;18627;18628;18629;19474;19475;19811;19812;23185;23186;23970;23971;24183;25050;25051;31260;31261;31262;31263;31264;32488;34601;34602</t>
  </si>
  <si>
    <t xml:space="preserve">1463;1464;2238;2239;2616;2709;2710;2711;2712;2798;2799;2800;3089;3090;3091;3931;3932;3933;3934;5600;5601;6643;6644;7682;7683;7684;7685;7686;8468;8469;8470;8640;8641;8642;8643;8653;8948;8949;11043;11044;11045;11046;11047;11048;11255;12753;13243;13244;14317;14318;14319;14783;14784;18488;18489;18490;18491;21465;21466;21467;21468;21781;21782;21783;21784;21785;21786;21787;21788;21789;21790;21791;21792;21793;21794;21795;21796;21797;23907;23908;23909;23910;30559;30607;31196;31197;31198;31199;32590;32591;32592;32593;33127;33128;33129;38827;38828;40146;40147;40148;40476;41973;41974;41975;52514;52515;52516;52517;52518;52519;54593;58133;58134;58135</t>
  </si>
  <si>
    <t xml:space="preserve">414;684</t>
  </si>
  <si>
    <t xml:space="preserve">IPI00131376</t>
  </si>
  <si>
    <t xml:space="preserve">spectrin beta 1</t>
  </si>
  <si>
    <t xml:space="preserve">Tax_Id=10090 spectrin beta 1</t>
  </si>
  <si>
    <t xml:space="preserve">2955;4287;4529;5548;5837;8587;10448;10561</t>
  </si>
  <si>
    <t xml:space="preserve">3287;4781;5057;6185;6495;9688;11752;11873</t>
  </si>
  <si>
    <t xml:space="preserve">9421;9422;13762;13763;13764;13765;14482;14483;14484;14485;17810;18675;18676;18677;18678;27506;33799;33800;33801;34133;34134;34135;34136</t>
  </si>
  <si>
    <t xml:space="preserve">15764;15765;23163;23164;23165;23166;23167;23168;23169;23170;23171;24292;24293;24294;24295;24296;24297;24298;24299;29849;31269;31270;31271;31272;31273;31274;31275;46006;46007;46008;56739;56740;56741;57325;57326;57327;57328;57329;57330;57331</t>
  </si>
  <si>
    <t xml:space="preserve">IPI00111981;IPI00227836;IPI00754697</t>
  </si>
  <si>
    <t xml:space="preserve">Isoform 1 of Putative GTP-binding protein 9;Isoform 2 of Putative GTP-binding protein 9;32 kDa protein</t>
  </si>
  <si>
    <t xml:space="preserve">Tax_Id=10090 Isoform 1 of Putative GTP-binding protein 9;Tax_Id=10090 Isoform 2 of Putative GTP-binding protein 9;Tax_Id=10090 32 kDa protein</t>
  </si>
  <si>
    <t xml:space="preserve">1435;1478;1539;1947;3831;4819;5425;7515;7884</t>
  </si>
  <si>
    <t xml:space="preserve">1596;1642;1706;2155;4272;5379;6053;8503;8912</t>
  </si>
  <si>
    <t xml:space="preserve">4791;4918;4919;5101;5102;5103;5104;5105;6412;6413;6414;12337;12338;12339;12340;15498;15499;15500;15501;15502;15503;15504;17426;17427;17428;17429;17430;17431;24114;25380;25381;25382;25383</t>
  </si>
  <si>
    <t xml:space="preserve">8119;8330;8331;8604;8605;8606;8607;8608;8609;8610;8611;8612;10873;10874;10875;20752;20753;20754;20755;20756;20757;20758;20759;26026;26027;26028;26029;26030;26031;26032;26033;26034;26035;26036;29249;29250;29251;29252;29253;29254;29255;29256;29257;29258;29259;29260;29261;29262;29263;40386;42510;42511;42512;42513;42514;42515;42516</t>
  </si>
  <si>
    <t xml:space="preserve">IPI00124374</t>
  </si>
  <si>
    <t xml:space="preserve">Vitamin K-dependent protein S precursor</t>
  </si>
  <si>
    <t xml:space="preserve">Tax_Id=10090 Vitamin K-dependent protein S precursor</t>
  </si>
  <si>
    <t xml:space="preserve">506;538;1740;2101;2158;2582;4185;4705;6526;6625;6761;7001;7797;7798</t>
  </si>
  <si>
    <t xml:space="preserve">558;592;1930;2326;2389;2864;4669;5259;7385;7386;7505;7654;7934;8818;8819</t>
  </si>
  <si>
    <t xml:space="preserve">1736;1811;5758;5759;5760;5761;6857;7019;8272;8273;13450;13451;15165;21168;21169;21170;21472;21842;21843;21844;22621;25101;25102;25103</t>
  </si>
  <si>
    <t xml:space="preserve">2951;2952;3061;3062;9775;9776;9777;9778;9779;9780;9781;11583;11870;11871;13922;13923;22618;22619;22620;25451;35421;35422;35423;35915;35916;36519;36520;36521;36522;36523;37873;42062;42063;42064;42065</t>
  </si>
  <si>
    <t xml:space="preserve">IPI00117657;IPI00403336;IPI00404598;IPI00662421</t>
  </si>
  <si>
    <t xml:space="preserve">Isoform 1 of Dynamin-like 120 kDa protein, mitochondrial precursor;Isoform 2 of Dynamin-like 120 kDa protein, mitochondrial precursor;0 day neonate eyeball cDNA, RIKEN full-length enriched library, clone:E130315L03 product:hypothetical Dynamin family containing protein, full insert sequence</t>
  </si>
  <si>
    <t xml:space="preserve">Tax_Id=10090 Isoform 1 of Dynamin-like 120 kDa protein, mitochondrial precursor;Tax_Id=10090 Isoform 2 of Dynamin-like 120 kDa protein, mitochondrial precursor;Tax_Id=10090 0 day neonate eyeball cDNA, RIKEN full-length enriched library, clone:E130315L03 product:hypothetical Dynamin family containing protein, full insert sequence</t>
  </si>
  <si>
    <t xml:space="preserve">464;1023;1133;3892;4335;5848;6121;10326</t>
  </si>
  <si>
    <t xml:space="preserve">509;510;1140;1259;4335;4832;6507;6799;11624</t>
  </si>
  <si>
    <t xml:space="preserve">1610;1611;3430;3431;3795;3796;12519;12520;13899;13900;18708;19520;33461</t>
  </si>
  <si>
    <t xml:space="preserve">2740;2741;2742;5777;5778;5779;5780;5781;5782;5783;6460;6461;6462;21071;21072;21073;21074;23387;23388;23389;23390;31325;32662;32663;56224</t>
  </si>
  <si>
    <t xml:space="preserve">IPI00114209;IPI00753095;IPI00755906;IPI00606398;IPI00750731;IPI00669583</t>
  </si>
  <si>
    <t xml:space="preserve">Glutamate dehydrogenase 1, mitochondrial precursor;similar to Glutamate dehydrogenase 1, mitochondrial precursor (GDH) isoform 2;similar to Glutamate dehydrogenase 1, mitochondrial precursor (GDH) isoform 3</t>
  </si>
  <si>
    <t xml:space="preserve">Tax_Id=10090 Glutamate dehydrogenase 1, mitochondrial precursor;Tax_Id=10090 similar to Glutamate dehydrogenase 1, mitochondrial precursor (GDH) isoform 2;Tax_Id=10090 similar to Glutamate dehydrogenase 1, mitochondrial precursor (GDH) isoform 3</t>
  </si>
  <si>
    <t xml:space="preserve">3932;3955;4286;4338;6139;7173</t>
  </si>
  <si>
    <t xml:space="preserve">4380;4408;4779;4780;4835;6818;8134</t>
  </si>
  <si>
    <t xml:space="preserve">12662;12739;12740;12741;13760;13761;13913;13914;19557;19558;23137</t>
  </si>
  <si>
    <t xml:space="preserve">21296;21297;21421;21422;21423;21424;21425;21426;21427;23161;23162;23407;23408;23409;23410;32711;32712;32713;38758</t>
  </si>
  <si>
    <t xml:space="preserve">IPI00406442</t>
  </si>
  <si>
    <t xml:space="preserve">Succinyl-CoA ligase [GDP-forming] subunit alpha, mitochondrial precursor</t>
  </si>
  <si>
    <t xml:space="preserve">Tax_Id=10090 Succinyl-CoA ligase [GDP-forming] subunit alpha, mitochondrial precursor</t>
  </si>
  <si>
    <t xml:space="preserve">335;3935;6774;6896;10093</t>
  </si>
  <si>
    <t xml:space="preserve">363;4383;7669;7814;11373</t>
  </si>
  <si>
    <t xml:space="preserve">1075;1076;12668;21895;21896;22274;22275;32664;32665</t>
  </si>
  <si>
    <t xml:space="preserve">1792;1793;1794;21304;21305;36624;36625;37267;37268;37269;37270;54888;54889</t>
  </si>
  <si>
    <t xml:space="preserve">IPI00310909;IPI00225419;IPI00225422</t>
  </si>
  <si>
    <t xml:space="preserve">Isoform 1 of Tyrosine-protein phosphatase non-receptor type 6;Isoform 2 of Tyrosine-protein phosphatase non-receptor type 6;Isoform 3 of Tyrosine-protein phosphatase non-receptor type 6</t>
  </si>
  <si>
    <t xml:space="preserve">Tax_Id=10090 Isoform 1 of Tyrosine-protein phosphatase non-receptor type 6;Tax_Id=10090 Isoform 2 of Tyrosine-protein phosphatase non-receptor type 6;Tax_Id=10090 Isoform 3 of Tyrosine-protein phosphatase non-receptor type 6</t>
  </si>
  <si>
    <t xml:space="preserve">1232;2550;7581;9238</t>
  </si>
  <si>
    <t xml:space="preserve">1371;2826;8576;10424</t>
  </si>
  <si>
    <t xml:space="preserve">4112;8181;8182;24434;24435;29718;29719</t>
  </si>
  <si>
    <t xml:space="preserve">7055;7056;13795;13796;41040;41041;41042;41043;49872;49873;49874</t>
  </si>
  <si>
    <t xml:space="preserve">IPI00131224;IPI00110770</t>
  </si>
  <si>
    <t xml:space="preserve">Transcription elongation factor B polypeptide 2</t>
  </si>
  <si>
    <t xml:space="preserve">Tax_Id=10090 Transcription elongation factor B polypeptide 2</t>
  </si>
  <si>
    <t xml:space="preserve">703;1198</t>
  </si>
  <si>
    <t xml:space="preserve">784;1328;1329;1330</t>
  </si>
  <si>
    <t xml:space="preserve">2331;2332;3971;3972;3973</t>
  </si>
  <si>
    <t xml:space="preserve">3941;3942;3943;3944;6762;6763;6764;6765;6766;6767;6768</t>
  </si>
  <si>
    <t xml:space="preserve">1363;1364</t>
  </si>
  <si>
    <t xml:space="preserve">IPI00331528</t>
  </si>
  <si>
    <t xml:space="preserve">Glutaredoxin-1</t>
  </si>
  <si>
    <t xml:space="preserve">Tax_Id=10090 Glutaredoxin-1</t>
  </si>
  <si>
    <t xml:space="preserve">2064;2675;2790;9155</t>
  </si>
  <si>
    <t xml:space="preserve">2288;2966;3098;10335</t>
  </si>
  <si>
    <t xml:space="preserve">6743;6744;8550;8551;8875;8876;8877;8878;29499</t>
  </si>
  <si>
    <t xml:space="preserve">11409;11410;11411;14380;14381;14382;14383;14889;14890;14891;14892;14893;14894;14895;14896;14897;49512;49513</t>
  </si>
  <si>
    <t xml:space="preserve">IPI00154004;IPI00755837</t>
  </si>
  <si>
    <t xml:space="preserve">Ubiquitin thioesterase protein OTUB1;similar to OTU domain, ubiquitin aldehyde binding 1 isoform 3</t>
  </si>
  <si>
    <t xml:space="preserve">Tax_Id=10090 Ubiquitin thioesterase protein OTUB1;Tax_Id=10090 similar to OTU domain, ubiquitin aldehyde binding 1 isoform 3</t>
  </si>
  <si>
    <t xml:space="preserve">105;2558;3296;5946;6072;7187;8196;8742;10133;10148;10173;10192</t>
  </si>
  <si>
    <t xml:space="preserve">110;2836;3665;6614;6746;8150;9249;9859;11414;11431;11457;11478</t>
  </si>
  <si>
    <t xml:space="preserve">290;8198;10429;10430;19033;19034;19375;19376;23178;26232;26233;28126;28127;32790;32845;32846;32952;32953;33014;33015</t>
  </si>
  <si>
    <t xml:space="preserve">480;13818;17438;17439;17440;17441;31846;31847;32394;32395;38816;43847;43848;43849;43850;47108;47109;55079;55184;55185;55186;55397;55398;55504;55505;55506</t>
  </si>
  <si>
    <t xml:space="preserve">IPI00453776;IPI00808494</t>
  </si>
  <si>
    <t xml:space="preserve">Early endosome antigen 1;Hypothetical protein (Fragment)</t>
  </si>
  <si>
    <t xml:space="preserve">Tax_Id=10090 Early endosome antigen 1;Tax_Id=10090 Hypothetical protein (Fragment)</t>
  </si>
  <si>
    <t xml:space="preserve">142;564;1280;2967;3612;4551;6639</t>
  </si>
  <si>
    <t xml:space="preserve">151;620;1423;3299;4029;5083;5084;7521</t>
  </si>
  <si>
    <t xml:space="preserve">498;1896;1897;4243;4244;4245;4246;9446;9447;9448;11558;11559;14586;14587;14588;14589;14590;21511;21512</t>
  </si>
  <si>
    <t xml:space="preserve">838;839;3218;3219;3220;7253;7254;7255;7256;7257;7258;7259;7260;7261;15816;15817;15818;15819;15820;19416;19417;24488;24489;24490;24491;24492;24493;24494;24495;35982;35983;35984;35985</t>
  </si>
  <si>
    <t xml:space="preserve">IPI00331564</t>
  </si>
  <si>
    <t xml:space="preserve">TIB-55 BB88 cDNA, RIKEN full-length enriched library, clone:I730035F24 product:dihydrolipoamide dehydrogenase, full insert sequence</t>
  </si>
  <si>
    <t xml:space="preserve">Tax_Id=10090 TIB-55 BB88 cDNA, RIKEN full-length enriched library, clone:I730035F24 product:dihydrolipoamide dehydrogenase, full insert sequence</t>
  </si>
  <si>
    <t xml:space="preserve">835;916;1308;2229;2545;2768;3936;4114;4161;5239;5375;5708;6377;6419;6966;8403;9641;9888</t>
  </si>
  <si>
    <t xml:space="preserve">933;1022;1023;1454;2467;2819;3072;3073;4384;4592;4644;5849;5850;5998;6359;7147;7148;7214;7895;9480;9481;10857;11134</t>
  </si>
  <si>
    <t xml:space="preserve">2853;2854;3112;3113;3114;3115;4352;4353;7253;7254;8155;8156;8157;8158;8811;8812;12669;12670;13251;13252;13253;13254;13391;13392;13393;16869;16870;16871;16872;16873;16874;17297;17298;18297;20489;20490;20491;20492;20653;20654;22542;22543;26921;26922;26923;26924;26925;26926;26927;31028;31947;31948</t>
  </si>
  <si>
    <t xml:space="preserve">4802;4803;4804;5233;5234;5235;5236;5237;5238;7422;7423;12315;12316;12317;13758;13759;13760;13761;13762;13763;13764;14785;14786;21306;21307;21308;21309;22279;22280;22281;22282;22283;22284;22285;22286;22287;22288;22289;22510;22511;22512;22513;22514;28299;28300;28301;28302;28303;28304;28305;28306;28307;28308;28309;29028;29029;29030;29031;30669;30670;34209;34210;34211;34212;34213;34452;34453;37747;37748;37749;37750;45073;45074;45075;45076;45077;45078;45079;45080;45081;45082;52111;52112;53686;53687;53688</t>
  </si>
  <si>
    <t xml:space="preserve">199;200;201;202;203;204</t>
  </si>
  <si>
    <t xml:space="preserve">IPI00116279</t>
  </si>
  <si>
    <t xml:space="preserve">T-complex protein 1 subunit epsilon</t>
  </si>
  <si>
    <t xml:space="preserve">Tax_Id=10090 T-complex protein 1 subunit epsilon</t>
  </si>
  <si>
    <t xml:space="preserve">967;3237;4197;5112;7356;7357;7979;8627;10574</t>
  </si>
  <si>
    <t xml:space="preserve">1076;3598;4681;5701;5702;5703;8328;8329;9014;9731;11889</t>
  </si>
  <si>
    <t xml:space="preserve">3260;3261;10255;10256;10257;13483;13484;16368;16369;16370;16371;16372;16373;16374;23607;23608;23609;23610;25634;27619;27620;27621;27622;34182;34183</t>
  </si>
  <si>
    <t xml:space="preserve">5468;5469;5470;5471;17096;17097;17098;17099;17100;17101;22661;22662;27411;27412;27413;27414;27415;27416;27417;27418;27419;39505;39506;39507;39508;39509;39510;39511;39512;39513;39514;42927;46194;46195;46196;46197;46198;46199;46200;57393;57394;57395;57396;57397;57398;57399</t>
  </si>
  <si>
    <t xml:space="preserve">1051;1052</t>
  </si>
  <si>
    <t xml:space="preserve">IPI00230682;IPI00760000;IPI00750790</t>
  </si>
  <si>
    <t xml:space="preserve">tyrosine 3-monooxygenase/tryptophan 5-monooxygenase activation protein, beta polypeptide;Isoform Short of 14-3-3 protein beta/alpha;18 kDa protein</t>
  </si>
  <si>
    <t xml:space="preserve">Tax_Id=10090 tyrosine 3-monooxygenase/tryptophan 5-monooxygenase activation protein, beta polypeptide;Tax_Id=10090 Isoform Short of 14-3-3 protein beta/alpha;Tax_Id=10090 18 kDa protein</t>
  </si>
  <si>
    <t xml:space="preserve">6856;8918;9991</t>
  </si>
  <si>
    <t xml:space="preserve">7768;10064;11258</t>
  </si>
  <si>
    <t xml:space="preserve">22148;28760;28761;28762;28763;32312;32313;32314;32315;32316;32317;32318;32319;32320;32321</t>
  </si>
  <si>
    <t xml:space="preserve">37049;48293;48294;48295;48296;48297;48298;54301;54302;54303;54304;54305;54306;54307;54308;54309;54310;54311;54312;54313;54314;54315;54316;54317;54318;54319;54320</t>
  </si>
  <si>
    <t xml:space="preserve">IPI00134549;IPI00222967;IPI00222968;IPI00310109;IPI00466711</t>
  </si>
  <si>
    <t xml:space="preserve">Isoform LAMP-2A of Lysosome-associated membrane glycoprotein 2 precursor;Isoform LAMP-2B of Lysosome-associated membrane glycoprotein 2 precursor;Isoform LAMP-2C of Lysosome-associated membrane glycoprotein 2 precursor;lysosomal membrane glycoprotein 2 isoform 2;Adult male olfactory brain cDNA, RIKEN full-length enriched library, clone:6430411L14 product:lysosomal membrane glycoprotein 2, full insert sequence</t>
  </si>
  <si>
    <t xml:space="preserve">Tax_Id=10090 Isoform LAMP-2A of Lysosome-associated membrane glycoprotein 2 precursor;Tax_Id=10090 Isoform LAMP-2B of Lysosome-associated membrane glycoprotein 2 precursor;Tax_Id=10090 Isoform LAMP-2C of Lysosome-associated membrane glycoprotein 2 precursor;Tax_Id=10090 lysosomal membrane glycoprotein 2 isoform 2;Tax_Id=10090 Adult male olfactory brain cDNA, RIKEN full-length enriched library, clone:6430411L14 product:lysosomal membrane glycoprotein 2, full insert sequence</t>
  </si>
  <si>
    <t xml:space="preserve">807;3039;3878;6799;9294;10605</t>
  </si>
  <si>
    <t xml:space="preserve">904;3382;4320;7701;10484;11928;11929</t>
  </si>
  <si>
    <t xml:space="preserve">2764;2765;9656;12480;12481;12482;12483;21989;21990;29878;29879;34343;34344;34345;34346</t>
  </si>
  <si>
    <t xml:space="preserve">4668;4669;16171;20997;20998;20999;21000;21001;21002;21003;36789;36790;36791;50142;50143;50144;57646;57647;57648;57649;57650;57651</t>
  </si>
  <si>
    <t xml:space="preserve">IPI00119112;IPI00407692</t>
  </si>
  <si>
    <t xml:space="preserve">Vacuolar ATP synthase catalytic subunit A, ubiquitous isoform;Blastocyst blastocyst cDNA, RIKEN full-length enriched library, clone:I1C0017M12 product:ATPase, H+ transporting, V1 subunit A, isoform 1, full insert sequence</t>
  </si>
  <si>
    <t xml:space="preserve">Tax_Id=10090 Vacuolar ATP synthase catalytic subunit A, ubiquitous isoform;Tax_Id=10090 Blastocyst blastocyst cDNA, RIKEN full-length enriched library, clone:I1C0017M12 product:ATPase, H+ transporting, V1 subunit A, isoform 1, full insert sequence</t>
  </si>
  <si>
    <t xml:space="preserve">2748;7806</t>
  </si>
  <si>
    <t xml:space="preserve">3048;8827</t>
  </si>
  <si>
    <t xml:space="preserve">8751;8752;25130;25131</t>
  </si>
  <si>
    <t xml:space="preserve">14681;14682;14683;14684;14685;14686;42118;42119;42120;42121;42122</t>
  </si>
  <si>
    <t xml:space="preserve">IPI00121309;IPI00225329;IPI00475158</t>
  </si>
  <si>
    <t xml:space="preserve">NADH dehydrogenase [ubiquinone] iron-sulfur protein 3, mitochondrial precursor;2 days neonate thymus thymic cells cDNA, RIKEN full-length enriched library, clone:E430013F21 product:NADH dehydrogenase;similar to NADH dehydrogenase (ubiquinone) Fe-S protein 3</t>
  </si>
  <si>
    <t xml:space="preserve">Tax_Id=10090 NADH dehydrogenase [ubiquinone] iron-sulfur protein 3, mitochondrial precursor;Tax_Id=10090 2 days neonate thymus thymic cells cDNA, RIKEN full-length enriched library, clone:E430013F21 product:NADH dehydrogenase;Tax_Id=10090 similar to NADH dehydrogenase (ubiquinone) Fe-S protein 3</t>
  </si>
  <si>
    <t xml:space="preserve">5119;6594;7666;8833;9103</t>
  </si>
  <si>
    <t xml:space="preserve">5718;7471;8676;9958;10276;10277</t>
  </si>
  <si>
    <t xml:space="preserve">16426;16427;16428;16429;16430;16431;16432;16433;16434;21391;21392;24679;24680;24681;24682;24683;28398;28399;29293;29294;29295;29296;29297;29298</t>
  </si>
  <si>
    <t xml:space="preserve">27497;27498;27499;27500;27501;27502;27503;27504;27505;27506;27507;27508;27509;27510;27511;27512;27513;27514;27515;27516;27517;27518;27519;35780;35781;41399;41400;41401;41402;41403;41404;41405;41406;47615;47616;47617;49152;49153;49154;49155;49156;49157;49158;49159;49160;49161;49162;49163;49164;49165;49166;49167;49168</t>
  </si>
  <si>
    <t xml:space="preserve">IPI00315155</t>
  </si>
  <si>
    <t xml:space="preserve">Integrin alpha-IIb precursor</t>
  </si>
  <si>
    <t xml:space="preserve">Tax_Id=10090 Integrin alpha-IIb precursor</t>
  </si>
  <si>
    <t xml:space="preserve">1665;4641;7304;8280</t>
  </si>
  <si>
    <t xml:space="preserve">1849;5184;8273;9348</t>
  </si>
  <si>
    <t xml:space="preserve">5512;5513;14939;23458;26559</t>
  </si>
  <si>
    <t xml:space="preserve">9372;9373;9374;9375;25068;39237;44419</t>
  </si>
  <si>
    <t xml:space="preserve">IPI00265471;IPI00308217</t>
  </si>
  <si>
    <t xml:space="preserve">Lung RCB-0558 LLC cDNA, RIKEN full-length enriched library, clone:G730029K06 product:adenylosuccinate lyase, full insert sequence;Adenylosuccinate lyase</t>
  </si>
  <si>
    <t xml:space="preserve">Tax_Id=10090 Lung RCB-0558 LLC cDNA, RIKEN full-length enriched library, clone:G730029K06 product:adenylosuccinate lyase, full insert sequence;Tax_Id=10090 Adenylosuccinate lyase</t>
  </si>
  <si>
    <t xml:space="preserve">2555;2650;3402;3960;6083;6567;6641</t>
  </si>
  <si>
    <t xml:space="preserve">2831;2832;2833;2938;2939;3778;4415;6757;7435;7436;7523</t>
  </si>
  <si>
    <t xml:space="preserve">8189;8190;8191;8192;8193;8194;8195;8484;8485;8486;8487;10783;12755;19411;21286;21287;21288;21514;21515</t>
  </si>
  <si>
    <t xml:space="preserve">13807;13808;13809;13810;13811;13812;13813;13814;14273;14274;14275;14276;14277;14278;14279;14280;14281;18047;18048;21447;32464;35615;35616;35617;35618;35988;35989;35990</t>
  </si>
  <si>
    <t xml:space="preserve">1170;1171;1172;1173</t>
  </si>
  <si>
    <t xml:space="preserve">IPI00313475;IPI00750074;IPI00776084;IPI00751391;IPI00775853;IPI00776275;IPI00776312</t>
  </si>
  <si>
    <t xml:space="preserve">ATP synthase gamma chain, mitochondrial precursor;2 days neonate thymus thymic cells cDNA, RIKEN full-length enriched library, clone:E430005G03 product:ATP synthase, H+ transporting, mitochondrial F1 complex, gamma polypeptide 1, full insert sequence;33 kDa protein;similar to ATP synthase gamma chain, mitochondrial precursor;17 kDa protein;19 kDa protein</t>
  </si>
  <si>
    <t xml:space="preserve">Tax_Id=10090 ATP synthase gamma chain, mitochondrial precursor;Tax_Id=10090 2 days neonate thymus thymic cells cDNA, RIKEN full-length enriched library, clone:E430005G03 product:ATP synthase, H+ transporting, mitochondrial F1 complex, gamma polypeptide 1, full insert sequence;Tax_Id=10090 33 kDa protein;Tax_Id=10090 similar to ATP synthase gamma chain, mitochondrial precursor;Tax_Id=10090 17 kDa protein;Tax_Id=10090 19 kDa protein</t>
  </si>
  <si>
    <t xml:space="preserve">2425;5205;7760</t>
  </si>
  <si>
    <t xml:space="preserve">2687;5812;8775</t>
  </si>
  <si>
    <t xml:space="preserve">7760;7761;7762;16775;24956</t>
  </si>
  <si>
    <t xml:space="preserve">13110;13111;13112;13113;13114;28166;41823</t>
  </si>
  <si>
    <t xml:space="preserve">IPI00120495;IPI00229961;IPI00229962;IPI00474360</t>
  </si>
  <si>
    <t xml:space="preserve">Isoform 1 of Protein arginine N-methyltransferase 1;Isoform 2 of Protein arginine N-methyltransferase 1;Isoform 3 of Protein arginine N-methyltransferase 1;12 days embryo male wolffian duct includes surrounding region cDNA, RIKEN full-length enriched library, clone:6720434D09 product:heterogeneous nuclear ribonucleoproteins methyltransferase- like 2 (S. cerevisiae), full insert sequence</t>
  </si>
  <si>
    <t xml:space="preserve">Tax_Id=10090 Isoform 1 of Protein arginine N-methyltransferase 1;Tax_Id=10090 Isoform 2 of Protein arginine N-methyltransferase 1;Tax_Id=10090 Isoform 3 of Protein arginine N-methyltransferase 1;Tax_Id=10090 12 days embryo male wolffian duct includes surrounding region cDNA, RIKEN full-length enriched library, clone:6720434D09 product:heterogeneous nuclear ribonucleoproteins methyltransferase- like 2 (S. cerevisiae), full insert sequence</t>
  </si>
  <si>
    <t xml:space="preserve">609;634;1257;1644;1675;2542;5875;6840</t>
  </si>
  <si>
    <t xml:space="preserve">677;678;709;1397;1827;1859;2816;6538;7751</t>
  </si>
  <si>
    <t xml:space="preserve">2024;2025;2026;2027;2028;2029;2030;2031;2111;2112;2113;2114;4162;4163;4164;4165;5458;5545;5546;8151;18818;18819;22105</t>
  </si>
  <si>
    <t xml:space="preserve">3401;3402;3403;3404;3405;3406;3407;3408;3409;3410;3411;3538;3539;3540;3541;7124;7125;7126;7127;7128;7129;7130;9295;9423;9424;9425;13753;13754;31507;31508;36978</t>
  </si>
  <si>
    <t xml:space="preserve">IPI00659860</t>
  </si>
  <si>
    <t xml:space="preserve">Adult male olfactory brain cDNA, RIKEN full-length enriched library, clone:6430406O17 product:leucine rich repeat (in FLII) interacting protein 2, full insert sequence</t>
  </si>
  <si>
    <t xml:space="preserve">Tax_Id=10090 Adult male olfactory brain cDNA, RIKEN full-length enriched library, clone:6430406O17 product:leucine rich repeat (in FLII) interacting protein 2, full insert sequence</t>
  </si>
  <si>
    <t xml:space="preserve">912;3233;3393;3447;4164;4290;7074;7277;8125;8806;9331;9428;9695;10279</t>
  </si>
  <si>
    <t xml:space="preserve">1018;3594;3768;3833;3834;4647;4784;8019;8244;9172;9930;10525;10625;10914;11572;11573</t>
  </si>
  <si>
    <t xml:space="preserve">3080;3081;3082;3083;3084;3085;10247;10248;10249;10751;10752;10753;10754;10755;10921;10922;10923;10924;13397;13398;13399;13771;13772;22818;22819;22820;22821;22822;22823;22824;22825;22826;23396;26047;26048;28320;28321;28322;28323;30078;30079;30080;30363;30364;30365;30366;31267;31268;31269;31270;33350;33351;33352;33353</t>
  </si>
  <si>
    <t xml:space="preserve">5176;5177;5178;5179;5180;5181;5182;5183;5184;5185;5186;5187;17085;17086;17087;17997;17998;17999;18000;18001;18002;18003;18004;18005;18281;18282;18283;18284;18285;22518;22519;22520;23186;23187;23188;38177;38178;38179;38180;38181;38182;38183;38184;38185;38186;38187;38188;38189;38190;39147;43571;43572;43573;43574;47479;47480;47481;47482;47483;47484;47485;47486;50462;50463;50464;50465;50466;50975;50976;50977;50978;52522;52523;52524;52525;52526;52527;56059;56060;56061;56062;56063;56064;56065</t>
  </si>
  <si>
    <t xml:space="preserve">191;192;193;194;195</t>
  </si>
  <si>
    <t xml:space="preserve">IPI00116277</t>
  </si>
  <si>
    <t xml:space="preserve">T-complex protein 1 subunit delta</t>
  </si>
  <si>
    <t xml:space="preserve">Tax_Id=10090 T-complex protein 1 subunit delta</t>
  </si>
  <si>
    <t xml:space="preserve">2062;4595;4636;6573;7388;7650;8446;10229</t>
  </si>
  <si>
    <t xml:space="preserve">2286;5133;5179;7444;7445;7446;8363;8655;8656;9529;9530;11517</t>
  </si>
  <si>
    <t xml:space="preserve">6734;6735;6736;14724;14725;14919;14920;14921;14922;14923;14924;14925;14926;14927;21305;21306;21307;21308;21309;21310;21311;21312;21313;23715;23716;23717;24630;24631;27058;27059;27060;27061;33208;33209</t>
  </si>
  <si>
    <t xml:space="preserve">11394;11395;11396;11397;11398;24721;24722;25039;25040;25041;25042;25043;25044;25045;25046;25047;25048;25049;25050;25051;35639;35640;35641;35642;35643;35644;35645;35646;35647;35648;35649;35650;35651;35652;35653;39694;39695;39696;39697;39698;39699;41325;41326;41327;45285;45286;45287;45288;45289;45290;55833;55834</t>
  </si>
  <si>
    <t xml:space="preserve">135;136;137;138</t>
  </si>
  <si>
    <t xml:space="preserve">IPI00114560</t>
  </si>
  <si>
    <t xml:space="preserve">Ras-related protein Rab-1A</t>
  </si>
  <si>
    <t xml:space="preserve">Tax_Id=10090 Ras-related protein Rab-1A</t>
  </si>
  <si>
    <t xml:space="preserve">1083;1154;1155;1580;1976;2019;2170;3536;4081;4720;5644;6242;6904;6956;7354;7614;7669;8039;8129;8368;8479;9332;9473;9545;10049</t>
  </si>
  <si>
    <t xml:space="preserve">1206;1281;1282;1758;2187;2188;2237;2401;3942;4552;4553;5275;6286;6926;7824;7825;7884;7885;8325;8326;8612;8613;8680;9075;9076;9177;9441;9566;9567;10526;10673;10751;11325</t>
  </si>
  <si>
    <t xml:space="preserve">3638;3867;3868;3869;3870;3871;3872;3873;5274;5275;6511;6512;6513;6514;6515;6516;6517;6518;6519;6623;6624;7038;7039;7040;7041;11295;11296;11297;11298;11299;11300;11301;11302;13154;13155;13156;13157;13158;13159;13160;13161;13162;13163;13164;13165;13166;13167;15207;15208;18124;18125;18126;18127;18128;18129;19888;22302;22303;22304;22305;22306;22307;22308;22309;22310;22494;22495;22496;22497;22498;22499;23600;23601;23602;23603;23604;24503;24504;24505;24506;24507;24508;24689;24690;25763;25764;25765;25766;25767;25768;25769;25770;25771;25772;25773;25774;25775;26059;26060;26061;26062;26063;26808;26809;26810;26811;26812;27145;27146;27147;27148;27149;27150;27151;30081;30082;30083;30084;30085;30086;30528;30735;30736;32519;32520;32521;32522</t>
  </si>
  <si>
    <t xml:space="preserve">6140;6141;6594;6595;6596;6597;6598;6599;6600;6601;6602;6603;8957;8958;8959;11025;11026;11027;11028;11029;11030;11031;11032;11033;11034;11035;11036;11037;11038;11039;11040;11041;11042;11216;11217;11218;11894;11895;11896;11897;11898;11899;11900;11901;11902;18949;18950;18951;18952;18953;18954;18955;18956;18957;18958;18959;18960;18961;18962;18963;18964;18965;18966;18967;18968;18969;22108;22109;22110;22111;22112;22113;22114;22115;22116;22117;22118;22119;22120;22121;22122;22123;22124;22125;22126;22127;22128;22129;22130;22131;22132;22133;22134;22135;22136;22137;22138;22139;22140;22141;22142;22143;22144;22145;22146;22147;22148;22149;22150;22151;22152;25515;25516;30384;30385;30386;30387;30388;30389;30390;30391;30392;30393;30394;30395;33273;33274;37308;37309;37310;37311;37312;37313;37314;37315;37316;37317;37318;37319;37320;37321;37322;37323;37324;37325;37326;37327;37328;37329;37330;37331;37332;37333;37334;37335;37336;37631;37632;37633;37634;37635;37636;37637;37638;37639;37640;37641;37642;37643;39485;39486;39487;39488;39489;39490;39491;39492;39493;39494;39495;39496;39497;39498;39499;39500;39501;41156;41157;41158;41159;41160;41161;41162;41163;41164;41165;41166;41412;41413;41414;41415;43139;43140;43141;43142;43143;43144;43145;43146;43147;43148;43149;43150;43151;43152;43153;43154;43155;43156;43157;43158;43159;43160;43161;43162;43163;43164;43165;43166;43167;43168;43169;43170;43171;43172;43173;43174;43589;43590;43591;43592;43593;43594;43595;43596;43597;43598;44854;44855;44856;44857;44858;44859;44860;44861;44862;44863;45421;45422;45423;45424;45425;45426;45427;45428;45429;45430;45431;50467;50468;50469;50470;50471;50472;50473;50474;50475;50476;50477;50478;50479;50480;50481;50482;50483;50484;50485;50486;50487;50488;50489;50490;50491;50492;51244;51245;51246;51247;51583;51584;51585;51586;51587;51588;51589;51590;54644;54645;54646;54647;54648;54649;54650</t>
  </si>
  <si>
    <t xml:space="preserve">1299;1300;1301;1302;1303;1304;1305;1306;1307;1308</t>
  </si>
  <si>
    <t xml:space="preserve">IPI00323357;IPI00480560;IPI00753407;IPI00457741;IPI00668185;IPI00658378;IPI00133208;IPI00554922;IPI00669474</t>
  </si>
  <si>
    <t xml:space="preserve">Heat shock cognate 71 kDa protein;71 kDa protein;similar to heat shock protein 8;similar to heat shock protein 8</t>
  </si>
  <si>
    <t xml:space="preserve">Tax_Id=10090 Heat shock cognate 71 kDa protein;Tax_Id=10090 71 kDa protein;Tax_Id=10090 similar to heat shock protein 8;Tax_Id=10090 similar to heat shock protein 8</t>
  </si>
  <si>
    <t xml:space="preserve">1912;2795;3642;4273;5145;8115;8895;9117</t>
  </si>
  <si>
    <t xml:space="preserve">2117;3104;4062;4762;5746;9158;10034;10035;10036;10294</t>
  </si>
  <si>
    <t xml:space="preserve">6310;6311;6312;6313;6314;8892;11673;13677;13678;16512;26017;28683;28684;28685;28686;28687;29353</t>
  </si>
  <si>
    <t xml:space="preserve">10721;10722;10723;10724;10725;10726;10727;10728;10729;14916;14917;19599;22961;22962;22963;22964;22965;27648;43523;48177;48178;48179;48180;48181;49254</t>
  </si>
  <si>
    <t xml:space="preserve">863;864</t>
  </si>
  <si>
    <t xml:space="preserve">IPI00170363;IPI00112549;IPI00556840</t>
  </si>
  <si>
    <t xml:space="preserve">Long-chain-fatty-acid--CoA ligase 5</t>
  </si>
  <si>
    <t xml:space="preserve">Tax_Id=10090 Long-chain-fatty-acid--CoA ligase 5</t>
  </si>
  <si>
    <t xml:space="preserve">3115;3499;7957;8001;9078;10363</t>
  </si>
  <si>
    <t xml:space="preserve">3466;3890;8990;9036;10244;11664</t>
  </si>
  <si>
    <t xml:space="preserve">9887;9888;9889;9890;9891;11147;25559;25560;25561;25562;25678;25679;25680;25681;29202;29203;29204;29205;33580;33581;33582</t>
  </si>
  <si>
    <t xml:space="preserve">16552;16553;16554;16555;16556;16557;16558;18698;42811;42812;42813;42814;42815;42816;42817;42818;42998;42999;43000;43001;48992;48993;48994;48995;48996;48997;48998;56390;56391;56392;56393;56394</t>
  </si>
  <si>
    <t xml:space="preserve">IPI00131498</t>
  </si>
  <si>
    <t xml:space="preserve">Complement component C1q receptor precursor</t>
  </si>
  <si>
    <t xml:space="preserve">Tax_Id=10090 Complement component C1q receptor precursor</t>
  </si>
  <si>
    <t xml:space="preserve">3155;3594;4821;6545;6662;8719</t>
  </si>
  <si>
    <t xml:space="preserve">3509;4009;5382;7412;7546;9832</t>
  </si>
  <si>
    <t xml:space="preserve">9981;9982;11520;11521;15511;15512;15513;21243;21576;21577;28046;28047;28048</t>
  </si>
  <si>
    <t xml:space="preserve">16694;16695;16696;16697;19366;19367;19368;19369;19370;26046;26047;26048;26049;26050;26051;26052;35543;35544;36091;36092;36093;46976;46977;46978;46979</t>
  </si>
  <si>
    <t xml:space="preserve">IPI00116718;IPI00128760;IPI00625064;IPI00408149</t>
  </si>
  <si>
    <t xml:space="preserve">18 kDa protein;Ubiquitin-conjugating enzyme E2 L3;similar to Ubiquitin-conjugating enzyme E2 L3</t>
  </si>
  <si>
    <t xml:space="preserve">Tax_Id=10090 18 kDa protein;Tax_Id=10090 Ubiquitin-conjugating enzyme E2 L3;Tax_Id=10090 similar to Ubiquitin-conjugating enzyme E2 L3</t>
  </si>
  <si>
    <t xml:space="preserve">223;324;7789;8091;9502;9566;9574;10146</t>
  </si>
  <si>
    <t xml:space="preserve">239;349;8807;9134;10705;10777;10786;11429</t>
  </si>
  <si>
    <t xml:space="preserve">731;732;1027;1028;25061;25062;25951;30602;30603;30796;30812;30813;32839;32840;32841;32842</t>
  </si>
  <si>
    <t xml:space="preserve">1209;1210;1211;1682;1683;1684;41991;41992;43420;51372;51373;51374;51710;51730;51731;51732;51733;51734;55171;55172;55173;55174;55175;55176;55177;55178;55179;55180</t>
  </si>
  <si>
    <t xml:space="preserve">IPI00121440;IPI00757916;IPI00659208</t>
  </si>
  <si>
    <t xml:space="preserve">Electron transfer flavoprotein subunit beta;similar to electron transferring flavoprotein, beta polypeptide</t>
  </si>
  <si>
    <t xml:space="preserve">Tax_Id=10090 Electron transfer flavoprotein subunit beta;Tax_Id=10090 similar to electron transferring flavoprotein, beta polypeptide</t>
  </si>
  <si>
    <t xml:space="preserve">660;10188</t>
  </si>
  <si>
    <t xml:space="preserve">737;11473</t>
  </si>
  <si>
    <t xml:space="preserve">2185;2186;32995;32996;32997;32998</t>
  </si>
  <si>
    <t xml:space="preserve">3667;3668;3669;3670;3671;3672;55464;55465;55466;55467;55468;55469;55470;55471</t>
  </si>
  <si>
    <t xml:space="preserve">IPI00132965</t>
  </si>
  <si>
    <t xml:space="preserve">Serine/threonine-protein phosphatase 6</t>
  </si>
  <si>
    <t xml:space="preserve">Tax_Id=10090 Serine/threonine-protein phosphatase 6</t>
  </si>
  <si>
    <t xml:space="preserve">400;419;740;753;791;1799;2367;2819;3206;3753;5095;5124;6277;6510;6562;6928;7007;7465;7478;7725;8415;10239;10240</t>
  </si>
  <si>
    <t xml:space="preserve">437;459;828;829;830;848;886;1992;2623;3130;3131;3562;4186;5681;5724;6980;6981;7356;7357;7430;7850;7941;8448;8461;8740;9493;11529;11530</t>
  </si>
  <si>
    <t xml:space="preserve">1382;1383;1384;1385;1443;1444;1445;1446;1447;2518;2519;2520;2521;2522;2523;2524;2525;2526;2527;2528;2577;2578;2579;2685;2686;2687;5964;5965;7608;7609;8961;8962;8963;8964;10146;12064;12065;12066;16308;16309;16310;16444;16445;16446;16447;20077;20078;20079;20080;20081;20082;20083;20084;21065;21066;21067;21068;21276;21277;22380;22381;22382;22383;22634;22635;23974;23975;23976;24004;24005;24006;24007;24008;24851;26957;33235;33236;33237</t>
  </si>
  <si>
    <t xml:space="preserve">2339;2340;2341;2342;2343;2344;2345;2346;2347;2348;2445;2446;2447;2448;2449;2450;2451;2452;2453;2454;2455;2456;2457;2458;4248;4249;4250;4251;4252;4253;4254;4255;4256;4257;4258;4259;4260;4261;4335;4336;4337;4338;4339;4340;4341;4517;4518;4519;4520;4521;4522;10091;10092;10093;10094;10095;10096;12873;12874;15026;15027;15028;15029;15030;15031;15032;15033;16947;20278;20279;20280;20281;20282;20283;20284;20285;27323;27324;27325;27326;27327;27535;27536;27537;27538;27539;27540;33568;33569;33570;33571;33572;33573;33574;33575;33576;33577;33578;33579;33580;33581;33582;33583;35247;35248;35249;35250;35251;35252;35253;35254;35255;35596;35597;35598;35599;35600;37433;37434;37435;37436;37437;37438;37439;37440;37892;37893;40152;40153;40154;40155;40156;40196;40197;40198;40199;40200;40201;40202;40203;40204;40205;40206;40207;40208;41659;45123;55872;55873;55874;55875;55876;55877</t>
  </si>
  <si>
    <t xml:space="preserve">1767;1768;1769;1770;1771;1772</t>
  </si>
  <si>
    <t xml:space="preserve">IPI00761428;IPI00676914;IPI00622235;IPI00750501</t>
  </si>
  <si>
    <t xml:space="preserve">17 days embryo kidney cDNA, RIKEN full-length enriched library, clone:I920083B16 product:valosin containing protein, full insert sequence;similar to Transitional endoplasmic reticulum ATPase (TER ATPase) (15S Mg(2+)-ATPase p97 subunit) (Valosin-containing protein) (VCP) isoform 1;Transitional endoplasmic reticulum ATPase;similar to Transitional endoplasmic reticulum ATPase (TER ATPase) (15S Mg(2+)-ATPase p97 subunit) (Valosin-containing protein) (VCP) isoform 2</t>
  </si>
  <si>
    <t xml:space="preserve">Tax_Id=10090 17 days embryo kidney cDNA, RIKEN full-length enriched library, clone:I920083B16 product:valosin containing protein, full insert sequence;Tax_Id=10090 similar to Transitional endoplasmic reticulum ATPase (TER ATPase) (15S Mg(2+)-ATPase p97 subunit) (Valosin-containing protein) (VCP) isoform 1;Tax_Id=10090 Transitional endoplasmic reticulum ATPase;Tax_Id=10090 similar to Transitional endoplasmic reticulum ATPase (TER ATPase) (15S Mg(2+)-ATPase p97 subunit) (Valosin-containing protein) (VCP) isoform 2</t>
  </si>
  <si>
    <t xml:space="preserve">2160;2161;2162;2163</t>
  </si>
  <si>
    <t xml:space="preserve">3619;3620;3621;3622;3623;3624;3625</t>
  </si>
  <si>
    <t xml:space="preserve">IPI00128023</t>
  </si>
  <si>
    <t xml:space="preserve">NADH dehydrogenase [ubiquinone] iron-sulfur protein 2, mitochondrial precursor</t>
  </si>
  <si>
    <t xml:space="preserve">Tax_Id=10090 NADH dehydrogenase [ubiquinone] iron-sulfur protein 2, mitochondrial precursor</t>
  </si>
  <si>
    <t xml:space="preserve">648;1500;1501;2099;4466;4649;8029;8756</t>
  </si>
  <si>
    <t xml:space="preserve">723;1665;1666;2324;4975;4976;5193;9064;9874</t>
  </si>
  <si>
    <t xml:space="preserve">2140;2141;2142;2143;2144;2145;2146;2147;2148;4980;4981;4982;6848;6849;6850;6851;6852;6853;14219;14220;14221;14222;14223;14224;14958;14959;25741;25742;25743;25744;28157;28158;28159;28160;28161</t>
  </si>
  <si>
    <t xml:space="preserve">3594;3595;3596;3597;3598;3599;3600;3601;3602;8429;8430;8431;11572;11573;11574;11575;11576;11577;23878;23879;23880;23881;23882;23883;25101;25102;25103;43111;43112;43113;43114;47166;47167;47168;47169;47170;47171;47172</t>
  </si>
  <si>
    <t xml:space="preserve">IPI00138342;IPI00115867;IPI00350959;IPI00387289</t>
  </si>
  <si>
    <t xml:space="preserve">Liver carboxylesterase N precursor</t>
  </si>
  <si>
    <t xml:space="preserve">Tax_Id=10090 Liver carboxylesterase N precursor</t>
  </si>
  <si>
    <t xml:space="preserve">1164;2381;2410;3944;4497;6726;7659;7735;8174;8721;9751;10534</t>
  </si>
  <si>
    <t xml:space="preserve">1293;2640;2672;4395;4396;5014;7617;8669;8750;9227;9834;10979;11845</t>
  </si>
  <si>
    <t xml:space="preserve">3898;3899;7648;7731;12707;12708;12709;12710;14334;14335;21755;24664;24873;26187;26188;28050;28051;31529;31530;31531;34054;34055;34056;34057</t>
  </si>
  <si>
    <t xml:space="preserve">6639;6640;6641;6642;12926;13055;21371;21372;21373;21374;21375;21376;21377;24064;24065;36395;36396;41377;41378;41692;43775;43776;43777;43778;46981;46982;46983;46984;46985;46986;52986;52987;52988;52989;52990;57178;57179;57180;57181;57182;57183</t>
  </si>
  <si>
    <t xml:space="preserve">1272;1273</t>
  </si>
  <si>
    <t xml:space="preserve">IPI00322118;IPI00762759;IPI00114340;IPI00654323</t>
  </si>
  <si>
    <t xml:space="preserve">Proto-oncogene vav;Vav1 protein</t>
  </si>
  <si>
    <t xml:space="preserve">Tax_Id=10090 Proto-oncogene vav;Tax_Id=10090 Vav1 protein</t>
  </si>
  <si>
    <t xml:space="preserve">1261;6112;8671;10122</t>
  </si>
  <si>
    <t xml:space="preserve">1401;6790;9780;11403</t>
  </si>
  <si>
    <t xml:space="preserve">4171;4172;19476;19477;19478;19479;19480;19481;27833;27834;32762;32763</t>
  </si>
  <si>
    <t xml:space="preserve">7139;7140;7141;7142;32594;32595;32596;32597;32598;32599;32600;32601;32602;32603;46645;46646;55041;55042</t>
  </si>
  <si>
    <t xml:space="preserve">IPI00115679;IPI00403058;IPI00421253</t>
  </si>
  <si>
    <t xml:space="preserve">Isoform 2 of Neutral alpha-glucosidase AB precursor;Isoform 1 of Neutral alpha-glucosidase AB precursor</t>
  </si>
  <si>
    <t xml:space="preserve">Tax_Id=10090 Isoform 2 of Neutral alpha-glucosidase AB precursor;Tax_Id=10090 Isoform 1 of Neutral alpha-glucosidase AB precursor</t>
  </si>
  <si>
    <t xml:space="preserve">1679;7320;8608</t>
  </si>
  <si>
    <t xml:space="preserve">1863;8290;9711</t>
  </si>
  <si>
    <t xml:space="preserve">5555;23509;23510;27551;27552</t>
  </si>
  <si>
    <t xml:space="preserve">9435;39339;39340;46078;46079;46080;46081</t>
  </si>
  <si>
    <t xml:space="preserve">IPI00118217;IPI00329953</t>
  </si>
  <si>
    <t xml:space="preserve">Syntaxin-7;Syntaxin-7</t>
  </si>
  <si>
    <t xml:space="preserve">Tax_Id=10090 Syntaxin-7;Tax_Id=10090 Syntaxin-7</t>
  </si>
  <si>
    <t xml:space="preserve">2945;3774;4159;5913;6551;8734;9443;9669</t>
  </si>
  <si>
    <t xml:space="preserve">3276;4209;4642;6577;7418;9850;10640;10885</t>
  </si>
  <si>
    <t xml:space="preserve">9393;9394;12138;12139;13387;13388;18920;18921;21252;28094;30435;30436;31138;31139</t>
  </si>
  <si>
    <t xml:space="preserve">15727;15728;20436;20437;20438;22505;22506;22507;31670;31671;31672;35557;47057;51104;51105;51106;51107;52328;52329;52330</t>
  </si>
  <si>
    <t xml:space="preserve">IPI00130186;IPI00314872</t>
  </si>
  <si>
    <t xml:space="preserve">Vacuolar ATP synthase subunit C;17 days pregnant adult female amnion cDNA, RIKEN full-length enriched library, clone:I920065A01 product:ATPase, H+ transporting, V1 subunit C, isoform 1, full insert sequence</t>
  </si>
  <si>
    <t xml:space="preserve">Tax_Id=10090 Vacuolar ATP synthase subunit C;Tax_Id=10090 17 days pregnant adult female amnion cDNA, RIKEN full-length enriched library, clone:I920065A01 product:ATPase, H+ transporting, V1 subunit C, isoform 1, full insert sequence</t>
  </si>
  <si>
    <t xml:space="preserve">1623;1624;2209;2904;2923;3105;4870;5775;6244;6993;7244;7653;7967;9197;9659;9699;9813;10009;10537</t>
  </si>
  <si>
    <t xml:space="preserve">1804;1805;2441;3228;3229;3249;3456;5433;6431;6928;7926;8209;8660;8661;8662;9000;10379;10875;10918;11048;11049;11281;11282;11848</t>
  </si>
  <si>
    <t xml:space="preserve">5389;5390;5391;5392;7156;7157;7158;9250;9251;9252;9253;9303;9304;9857;9858;9859;15672;18518;18519;19891;19892;22607;22608;23306;23307;24645;24646;24647;24648;24649;24650;24651;24652;25579;25580;29597;31103;31275;31744;31745;32377;32378;32379;32380;32381;34061;34062</t>
  </si>
  <si>
    <t xml:space="preserve">9172;9173;9174;9175;9176;9177;9178;12087;12088;12089;12090;12091;15491;15492;15493;15494;15495;15496;15497;15569;15570;15571;16507;16508;16509;16510;16511;26298;31014;31015;33278;33279;33280;33281;37851;37852;37853;37854;37855;39013;39014;39015;39016;41352;41353;41354;41355;41356;41357;41358;41359;41360;41361;41362;41363;42843;42844;42845;49671;52268;52269;52534;52535;53373;53374;53375;53376;53377;54406;54407;54408;54409;54410;54411;54412;57188;57189;57190</t>
  </si>
  <si>
    <t xml:space="preserve">446;447;448;449;450;451</t>
  </si>
  <si>
    <t xml:space="preserve">IPI00122565;IPI00416577;IPI00461580</t>
  </si>
  <si>
    <t xml:space="preserve">Isoform 1 of Rab GDP dissociation inhibitor beta;Isoform 2 of Rab GDP dissociation inhibitor beta;10, 11 days embryo whole body cDNA, RIKEN full-length enriched library, clone:2810417F15 product:guanosine diphosphate (GDP) dissociation inhibitor 3, full insert sequence</t>
  </si>
  <si>
    <t xml:space="preserve">Tax_Id=10090 Isoform 1 of Rab GDP dissociation inhibitor beta;Tax_Id=10090 Isoform 2 of Rab GDP dissociation inhibitor beta;Tax_Id=10090 10, 11 days embryo whole body cDNA, RIKEN full-length enriched library, clone:2810417F15 product:guanosine diphosphate (GDP) dissociation inhibitor 3, full insert sequence</t>
  </si>
  <si>
    <t xml:space="preserve">2115;2553;6473;6474;7229;8919</t>
  </si>
  <si>
    <t xml:space="preserve">2340;2829;7296;7297;7298;7299;8194;10065</t>
  </si>
  <si>
    <t xml:space="preserve">6894;6895;6896;6897;6898;6899;6900;6901;6902;6903;6904;6905;6906;6907;6908;6909;8186;20885;20886;20887;20888;20889;20890;20891;20892;20893;20894;20895;20896;20897;20898;20899;20900;23268;23269;23270;23271;28764;28765;28766;28767;28768;28769;28770;28771;28772;28773;28774;28775;28776;28777;28778;28779</t>
  </si>
  <si>
    <t xml:space="preserve">11655;11656;11657;11658;11659;11660;11661;11662;11663;11664;11665;11666;11667;11668;11669;11670;11671;11672;11673;11674;11675;11676;11677;11678;11679;11680;11681;11682;11683;11684;11685;11686;11687;11688;11689;11690;11691;11692;11693;11694;11695;11696;11697;11698;11699;13802;34831;34832;34833;34834;34835;34836;34837;34838;34839;34840;34841;34842;34843;34844;34845;34846;34847;34848;34849;34850;34851;34852;34853;34854;38952;38953;38954;38955;38956;38957;38958;48299;48300;48301;48302;48303;48304;48305;48306;48307;48308;48309;48310;48311;48312;48313;48314;48315;48316;48317;48318;48319;48320;48321;48322;48323;48324;48325;48326</t>
  </si>
  <si>
    <t xml:space="preserve">IPI00762564;IPI00138892;IPI00139518;IPI00458995;IPI00470152;IPI00649896;IPI00720064;IPI00750889;IPI00754026;IPI00754653;IPI00755916;IPI00756500;IPI00762833;IPI00660718;IPI00755353;IPI00758106;IPI00342013;IPI00621468;IPI00751589;IPI00108590;IPI00670416;IPI00667859;IPI00673183;IPI00751553;IPI00752068;IPI00377342</t>
  </si>
  <si>
    <t xml:space="preserve">Ubiquitin;Uba52 protein;Ubiquitin B;ubiquitin C;ribosomal protein S27a;Ubiquitin B;similar to polyubiquitin;Ubc protein;17 days embryo kidney cDNA, RIKEN full-length enriched library, clone:I920021C12 product:ubiquitin C, full insert sequence;similar to ubiquitin C isoform 4;Ubc protein;similar to ubiquitin C isoform 25;21 kDa protein;similar to ribosomal protein S27a isoform 2;similar to ribosomal protein S27a;similar to ubiquitin A-52 residue ribosomal protein fusion product 1;similar to ribosomal protein S27a;similar to ubiquitin A-52 residue ribosomal protein fusion product 1;similar to ubiquitin A-52 residue ribosomal protein fusion product 1;similar to ubiquitin A-52 residue ribosomal protein fusion product 1</t>
  </si>
  <si>
    <t xml:space="preserve">Tax_Id=10090 Ubiquitin;Tax_Id=10090 Uba52 protein;Tax_Id=10090 Ubiquitin B;Tax_Id=10090 ubiquitin C;Tax_Id=10090 ribosomal protein S27a;Tax_Id=10090 Ubiquitin B;Tax_Id=10090 similar to polyubiquitin;Tax_Id=10090 Ubc protein;Tax_Id=10090 17 days embryo kidney cDNA, RIKEN full-length enriched library, clone:I920021C12 product:ubiquitin C, full insert sequence;Tax_Id=10090 similar to ubiquitin C isoform 4;Tax_Id=10090 Ubc protein;Tax_Id=10090 similar to ubiquitin C isoform 25;Tax_Id=10090 21 kDa protein;Tax_Id=10090 similar to ribosomal protein S27a isoform 2;Tax_Id=10090 similar to ribosomal protein S27a;Tax_Id=10090 similar to ubiquitin A-52 residue ribosomal protein fusion product 1;Tax_Id=10090 similar to ribosomal protein S27a;Tax_Id=10090 similar to ubiquitin A-52 residue ribosomal protein fusion product 1;Tax_Id=10090 similar to ubiquitin A-52 residue ribosomal protein fusion product 1;Tax_Id=10090 similar to ubiquitin A-52 residue ribosomal protein fusion product 1</t>
  </si>
  <si>
    <t xml:space="preserve">0;418;2108;2400;2934;3099;3864;3929;3957;4142;5709;5835;6151;6890;7096;8208;8250;8478;8884;10102</t>
  </si>
  <si>
    <t xml:space="preserve">0;458;2333;2662;3263;3264;3449;3450;4306;4376;4411;4412;4623;6360;6493;6830;7808;8046;9261;9308;9564;9565;10022;11383</t>
  </si>
  <si>
    <t xml:space="preserve">0;1441;1442;6883;7696;7697;9338;9339;9340;9834;9835;9836;12447;12651;12652;12747;12748;12749;13331;18298;18299;18672;18673;19593;22255;22256;22901;22902;26291;26292;26432;27139;27140;27141;27142;27143;27144;28625;28626;32685;32686;32687</t>
  </si>
  <si>
    <t xml:space="preserve">0;2442;2443;2444;11635;11636;12992;12993;12994;12995;15622;15623;15624;15625;15626;16470;16471;16472;16473;20944;20945;21274;21275;21276;21435;21436;21437;21438;21439;22407;30671;30672;31264;31265;31266;31267;32775;37233;37234;37235;38339;38340;38341;43949;43950;43951;44206;44207;44208;45411;45412;45413;45414;45415;45416;45417;45418;45419;45420;48046;48047;54925;54926;54927;54928;54929;54930</t>
  </si>
  <si>
    <t xml:space="preserve">1702;1703;1704;1705;1706;1707</t>
  </si>
  <si>
    <t xml:space="preserve">IPI00626994;IPI00409936;IPI00471224;IPI00461515;IPI00755490</t>
  </si>
  <si>
    <t xml:space="preserve">RAN binding protein 5;Isoform 2 of Importin beta-3</t>
  </si>
  <si>
    <t xml:space="preserve">Tax_Id=10090 RAN binding protein 5;Tax_Id=10090 Isoform 2 of Importin beta-3</t>
  </si>
  <si>
    <t xml:space="preserve">89;2248;2319;3958;3986;4343;7291</t>
  </si>
  <si>
    <t xml:space="preserve">94;2488;2564;4413;4442;4840;8260</t>
  </si>
  <si>
    <t xml:space="preserve">242;243;244;245;246;7294;7295;7461;7462;7463;12750;12828;13922;13923;23429;23430</t>
  </si>
  <si>
    <t xml:space="preserve">404;405;406;407;408;409;410;411;412;413;414;12378;12379;12642;12643;12644;12645;21440;21441;21575;23423;23424;23425;23426;39193;39194;39195;39196</t>
  </si>
  <si>
    <t xml:space="preserve">869;870</t>
  </si>
  <si>
    <t xml:space="preserve">IPI00173343;IPI00457596</t>
  </si>
  <si>
    <t xml:space="preserve">Oligoribonuclease, mitochondrial precursor (Fragment)</t>
  </si>
  <si>
    <t xml:space="preserve">Tax_Id=10090 Oligoribonuclease, mitochondrial precursor (Fragment)</t>
  </si>
  <si>
    <t xml:space="preserve">2733;10692</t>
  </si>
  <si>
    <t xml:space="preserve">3030;3031;12027</t>
  </si>
  <si>
    <t xml:space="preserve">8701;8702;34648;34649;34650;34651</t>
  </si>
  <si>
    <t xml:space="preserve">14598;14599;58211;58212;58213;58214;58215;58216;58217;58218</t>
  </si>
  <si>
    <t xml:space="preserve">597;598</t>
  </si>
  <si>
    <t xml:space="preserve">IPI00127983;IPI00606378</t>
  </si>
  <si>
    <t xml:space="preserve">Transmembrane emp24 domain-containing protein 2 precursor;14 kDa protein</t>
  </si>
  <si>
    <t xml:space="preserve">Tax_Id=10090 Transmembrane emp24 domain-containing protein 2 precursor;Tax_Id=10090 14 kDa protein</t>
  </si>
  <si>
    <t xml:space="preserve">2456;3412;7732;7818</t>
  </si>
  <si>
    <t xml:space="preserve">2720;3789;3790;8747;8839</t>
  </si>
  <si>
    <t xml:space="preserve">7845;10812;10813;24867;25160;25161</t>
  </si>
  <si>
    <t xml:space="preserve">13250;18088;18089;41682;41683;42165;42166;42167</t>
  </si>
  <si>
    <t xml:space="preserve">IPI00133562;IPI00751223;IPI00754739;IPI00757033</t>
  </si>
  <si>
    <t xml:space="preserve">Coiled-coil-helix-coiled-coil-helix domain-containing protein 3;22 kDa protein;Adult male testis cDNA, RIKEN full-length enriched library, clone:1700039J09 product:RIKEN cDNA 1700039J09;10 kDa protein</t>
  </si>
  <si>
    <t xml:space="preserve">Tax_Id=10090 Coiled-coil-helix-coiled-coil-helix domain-containing protein 3;Tax_Id=10090 22 kDa protein;Tax_Id=10090 Adult male testis cDNA, RIKEN full-length enriched library, clone:1700039J09 product:RIKEN cDNA 1700039J09;Tax_Id=10090 10 kDa protein</t>
  </si>
  <si>
    <t xml:space="preserve">256;541;1087;1162;2850;3333;3383;3596;6421;6554;8763;9447;9674;9760;10557</t>
  </si>
  <si>
    <t xml:space="preserve">275;596;1210;1291;3166;3707;3758;4011;7217;7218;7421;9881;10644;10890;10988;11869</t>
  </si>
  <si>
    <t xml:space="preserve">836;837;1821;1822;1823;1824;3644;3645;3890;3891;3892;3893;3894;3895;9059;9060;9061;9062;10589;10590;10591;10592;10732;10733;10734;11526;20659;20660;20661;20662;20663;20664;21255;21256;21257;21258;28175;28176;30442;30443;31171;31172;31548;31549;31550;34125</t>
  </si>
  <si>
    <t xml:space="preserve">1399;1400;1401;1402;1403;3082;3083;3084;3085;3086;3087;3088;6148;6149;6150;6627;6628;6629;6630;6631;6632;6633;6634;6635;15163;15164;15165;15166;17721;17722;17723;17724;17725;17726;17727;17728;17970;17971;17972;19377;34462;34463;34464;34465;34466;34467;34468;34469;34470;34471;34472;35560;35561;35562;35563;35564;47193;47194;47195;47196;51113;51114;51115;51116;52378;52379;53015;53016;53017;53018;53019;57314</t>
  </si>
  <si>
    <t xml:space="preserve">IPI00116281</t>
  </si>
  <si>
    <t xml:space="preserve">T-complex protein 1 subunit zeta</t>
  </si>
  <si>
    <t xml:space="preserve">Tax_Id=10090 T-complex protein 1 subunit zeta</t>
  </si>
  <si>
    <t xml:space="preserve">2759;3899;3942;4417;6224;7018;10124</t>
  </si>
  <si>
    <t xml:space="preserve">3061;4343;4393;4919;6908;7955;11405</t>
  </si>
  <si>
    <t xml:space="preserve">8786;8787;12537;12700;12701;12702;14104;14105;19848;19849;22673;22674;32767;32768</t>
  </si>
  <si>
    <t xml:space="preserve">14745;14746;14747;14748;21096;21362;21363;21364;21365;23700;23701;23702;33200;33201;37945;37946;37947;37948;55047;55048</t>
  </si>
  <si>
    <t xml:space="preserve">IPI00136251</t>
  </si>
  <si>
    <t xml:space="preserve">DnaJ homolog subfamily A member 2</t>
  </si>
  <si>
    <t xml:space="preserve">Tax_Id=10090 DnaJ homolog subfamily A member 2</t>
  </si>
  <si>
    <t xml:space="preserve">509;962;2417;2418;2439;3610;4388;4759;5962;6238;8423</t>
  </si>
  <si>
    <t xml:space="preserve">561;1070;1071;2679;2680;2703;4027;4887;5316;6630;6922;9502</t>
  </si>
  <si>
    <t xml:space="preserve">1742;3239;3240;3241;7747;7748;7749;7800;7801;11554;14035;14036;15328;19066;19067;19882;26980</t>
  </si>
  <si>
    <t xml:space="preserve">2960;2961;5430;5431;5432;13084;13085;13086;13087;13088;13089;13090;13168;13169;19410;19411;23598;23599;23600;23601;25705;25706;31889;31890;31891;33265;45167</t>
  </si>
  <si>
    <t xml:space="preserve">IPI00261627</t>
  </si>
  <si>
    <t xml:space="preserve">Succinyl-CoA ligase [ADP-forming] beta-chain, mitochondrial precursor</t>
  </si>
  <si>
    <t xml:space="preserve">Tax_Id=10090 Succinyl-CoA ligase [ADP-forming] beta-chain, mitochondrial precursor</t>
  </si>
  <si>
    <t xml:space="preserve">22;4833;5212;5298;8541;10089</t>
  </si>
  <si>
    <t xml:space="preserve">23;5394;5395;5820;5914;5915;9636;11367;11368</t>
  </si>
  <si>
    <t xml:space="preserve">62;63;15543;15544;15545;16797;16798;17046;17047;17048;17049;27354;27355;32656;32657;32658</t>
  </si>
  <si>
    <t xml:space="preserve">114;115;116;26095;26096;26097;26098;28202;28203;28597;28598;28599;28600;28601;45749;45750;54878;54879;54880;54881</t>
  </si>
  <si>
    <t xml:space="preserve">580;581;582</t>
  </si>
  <si>
    <t xml:space="preserve">IPI00126635;IPI00756837</t>
  </si>
  <si>
    <t xml:space="preserve">Tumor-related protein</t>
  </si>
  <si>
    <t xml:space="preserve">Tax_Id=10090 Tumor-related protein</t>
  </si>
  <si>
    <t xml:space="preserve">5391;6806;7255;9729</t>
  </si>
  <si>
    <t xml:space="preserve">6016;7708;8221;10957</t>
  </si>
  <si>
    <t xml:space="preserve">17352;22002;22003;23333;23334;23335;23336;31408;31409;31410</t>
  </si>
  <si>
    <t xml:space="preserve">29130;29131;36809;36810;36811;36812;39056;39057;39058;39059;39060;52741;52742;52743;52744</t>
  </si>
  <si>
    <t xml:space="preserve">IPI00132250</t>
  </si>
  <si>
    <t xml:space="preserve">Eukaryotic translation initiation factor 3 subunit 6</t>
  </si>
  <si>
    <t xml:space="preserve">Tax_Id=10090 Eukaryotic translation initiation factor 3 subunit 6</t>
  </si>
  <si>
    <t xml:space="preserve">3980;6334;6602;9260;10314</t>
  </si>
  <si>
    <t xml:space="preserve">4435;7081;7082;7480;10449;11612</t>
  </si>
  <si>
    <t xml:space="preserve">12799;12800;12801;20349;20350;20351;20352;20353;21410;29783;29784;33431;33432</t>
  </si>
  <si>
    <t xml:space="preserve">21529;21530;21531;21532;21533;21534;33984;33985;33986;33987;33988;33989;33990;33991;33992;35809;35810;49973;49974;49975;49976;56181;56182;56183</t>
  </si>
  <si>
    <t xml:space="preserve">504;505</t>
  </si>
  <si>
    <t xml:space="preserve">IPI00123572;IPI00754168</t>
  </si>
  <si>
    <t xml:space="preserve">ADP-sugar pyrophosphatase;18 kDa protein</t>
  </si>
  <si>
    <t xml:space="preserve">Tax_Id=10090 ADP-sugar pyrophosphatase;Tax_Id=10090 18 kDa protein</t>
  </si>
  <si>
    <t xml:space="preserve">363;1861;2523;3734;5442;7398;9633</t>
  </si>
  <si>
    <t xml:space="preserve">395;2061;2062;2795;4166;6071;8373;10849</t>
  </si>
  <si>
    <t xml:space="preserve">1200;1201;1202;6143;6144;6145;6146;6147;6148;8064;8065;8066;12022;12023;17476;17477;17478;17479;23735;23736;30996</t>
  </si>
  <si>
    <t xml:space="preserve">1996;1997;1998;1999;2000;2001;2002;10396;10397;10398;10399;10400;10401;10402;10403;10404;13593;13594;13595;13596;13597;20206;20207;20208;20209;20210;20211;20212;29320;29321;29322;29323;29324;29325;29326;29327;29328;29329;29330;29331;29332;29333;29334;29335;39720;39721;39722;39723;39724;52055</t>
  </si>
  <si>
    <t xml:space="preserve">IPI00115627</t>
  </si>
  <si>
    <t xml:space="preserve">Actin-like protein 3</t>
  </si>
  <si>
    <t xml:space="preserve">Tax_Id=10090 Actin-like protein 3</t>
  </si>
  <si>
    <t xml:space="preserve">387;3324;4289;4454;4564;4592;8228;9296;9774;10224</t>
  </si>
  <si>
    <t xml:space="preserve">423;3696;3697;4783;4963;5098;5099;5129;5130;9284;9285;10486;10487;11004;11512</t>
  </si>
  <si>
    <t xml:space="preserve">1324;10562;10563;10564;10565;10566;13768;13769;13770;14196;14197;14624;14625;14626;14627;14628;14629;14630;14631;14632;14633;14634;14715;14716;14717;14718;14719;14720;14721;26373;26374;26375;26376;26377;29882;29883;29884;29885;29886;31606;31607;33197;33198</t>
  </si>
  <si>
    <t xml:space="preserve">2237;17680;17681;17682;17683;17684;17685;17686;17687;23175;23176;23177;23178;23179;23180;23181;23182;23183;23184;23185;23847;23848;23849;23850;24551;24552;24553;24554;24555;24556;24557;24558;24559;24560;24561;24562;24563;24564;24565;24566;24567;24568;24569;24570;24571;24572;24573;24574;24575;24576;24577;24578;24579;24580;24581;24582;24583;24584;24585;24586;24587;24588;24589;24590;24591;24592;24593;24704;24705;24706;24707;24708;24709;24710;24711;24712;24713;24714;24715;24716;24717;24718;44127;44128;44129;44130;44131;44132;44133;50148;50149;50150;50151;50152;50153;50154;50155;53115;53116;53117;53118;53119;53120;53121;53122;55809;55810;55811;55812;55813;55814;55815;55816;55817;55818;55819</t>
  </si>
  <si>
    <t xml:space="preserve">1639;1640;1641;1642;1643</t>
  </si>
  <si>
    <t xml:space="preserve">IPI00468481</t>
  </si>
  <si>
    <t xml:space="preserve">ATP synthase subunit beta, mitochondrial precursor</t>
  </si>
  <si>
    <t xml:space="preserve">Tax_Id=10090 ATP synthase subunit beta, mitochondrial precursor</t>
  </si>
  <si>
    <t xml:space="preserve">664;1801;2009;3053;3665;6109;7859;8024;8095;8237;8421;8777;10250;10352;10697</t>
  </si>
  <si>
    <t xml:space="preserve">741;1994;2226;3397;4087;4088;6787;8885;8886;9059;9138;9294;9500;9899;11541;11651;12032</t>
  </si>
  <si>
    <t xml:space="preserve">2192;2193;5968;5969;6598;9693;9694;11742;11743;11744;11745;19471;25301;25302;25303;25735;25963;26388;26389;26976;26977;28220;28221;28222;33275;33537;34665;34666</t>
  </si>
  <si>
    <t xml:space="preserve">3681;3682;3683;3684;3685;10099;10100;10101;10102;11165;16235;16236;16237;19695;19696;19697;19698;19699;32586;42383;42384;42385;42386;43103;43436;44144;44145;45161;45162;45163;45164;47275;47276;47277;55938;56328;58241;58242</t>
  </si>
  <si>
    <t xml:space="preserve">990;991</t>
  </si>
  <si>
    <t xml:space="preserve">IPI00229527;IPI00798439;IPI00755632</t>
  </si>
  <si>
    <t xml:space="preserve">Leukotriene A-4 hydrolase;leukotriene A4 hydrolase;similar to Leukotriene A-4 hydrolase</t>
  </si>
  <si>
    <t xml:space="preserve">Tax_Id=10090 Leukotriene A-4 hydrolase;Tax_Id=10090 leukotriene A4 hydrolase;Tax_Id=10090 similar to Leukotriene A-4 hydrolase</t>
  </si>
  <si>
    <t xml:space="preserve">5915;7068;7930</t>
  </si>
  <si>
    <t xml:space="preserve">6579;8012;8960</t>
  </si>
  <si>
    <t xml:space="preserve">18924;18925;22803;25475;25476</t>
  </si>
  <si>
    <t xml:space="preserve">31675;31676;31677;38156;42673;42674;42675</t>
  </si>
  <si>
    <t xml:space="preserve">IPI00224075</t>
  </si>
  <si>
    <t xml:space="preserve">Copine-1</t>
  </si>
  <si>
    <t xml:space="preserve">Tax_Id=10090 Copine-1</t>
  </si>
  <si>
    <t xml:space="preserve">409;1672;3791;5340;6621;8720;9830;10695</t>
  </si>
  <si>
    <t xml:space="preserve">448;1856;4228;5960;7501;9833;11067;12030</t>
  </si>
  <si>
    <t xml:space="preserve">1424;1425;5537;5538;12178;12179;17161;17162;17163;17164;21461;21462;21463;21464;28049;31784;31785;34659</t>
  </si>
  <si>
    <t xml:space="preserve">2416;2417;9414;9415;20506;20507;28795;28796;28797;28798;28799;28800;35898;35899;35900;35901;35902;46980;53438;53439;58229</t>
  </si>
  <si>
    <t xml:space="preserve">IPI00119784;IPI00407289</t>
  </si>
  <si>
    <t xml:space="preserve">Insulin-degrading enzyme</t>
  </si>
  <si>
    <t xml:space="preserve">Tax_Id=10090 Insulin-degrading enzyme</t>
  </si>
  <si>
    <t xml:space="preserve">7559;9394</t>
  </si>
  <si>
    <t xml:space="preserve">8550;10590</t>
  </si>
  <si>
    <t xml:space="preserve">24279;24280;30277;30278;30279;30280</t>
  </si>
  <si>
    <t xml:space="preserve">40627;40628;50828;50829;50830;50831;50832</t>
  </si>
  <si>
    <t xml:space="preserve">IPI00115751;IPI00762774</t>
  </si>
  <si>
    <t xml:space="preserve">9.5 days embryo parthenogenote cDNA, RIKEN full-length enriched library, clone:B130049K07 product:eukaryotic translation initiation factor 3, subunit 7 (zeta, 66/67 kDa), full insert sequence;Eukaryotic translation initiation factor 3 subunit 7</t>
  </si>
  <si>
    <t xml:space="preserve">Tax_Id=10090 9.5 days embryo parthenogenote cDNA, RIKEN full-length enriched library, clone:B130049K07 product:eukaryotic translation initiation factor 3, subunit 7 (zeta, 66/67 kDa), full insert sequence;Tax_Id=10090 Eukaryotic translation initiation factor 3 subunit 7</t>
  </si>
  <si>
    <t xml:space="preserve">2875;5198;5558;7807;8533;8707;9134;9230;10509</t>
  </si>
  <si>
    <t xml:space="preserve">3196;5805;6196;8828;9627;9628;9818;10314;10415;11817</t>
  </si>
  <si>
    <t xml:space="preserve">9130;9131;9132;9133;9134;16760;17871;25132;25133;25134;25135;25136;25137;25138;25139;27335;27336;27337;27338;27339;28009;29420;29421;29422;29423;29697;29698;29699;29700;29701;33995;33996;33997;33998</t>
  </si>
  <si>
    <t xml:space="preserve">15283;15284;15285;15286;15287;15288;15289;15290;28141;29981;42123;42124;42125;42126;42127;42128;42129;42130;42131;42132;42133;42134;42135;45721;45722;45723;45724;45725;45726;45727;45728;45729;46920;49359;49360;49361;49362;49363;49364;49365;49366;49837;49838;49839;49840;49841;49842;49843;49844;49845;49846;49847;57074;57075;57076;57077;57078;57079;57080;57081;57082;57083;57084;57085;57086;57087;57088;57089;57090</t>
  </si>
  <si>
    <t xml:space="preserve">IPI00120346;IPI00808419</t>
  </si>
  <si>
    <t xml:space="preserve">Ras-related protein Rab-27B</t>
  </si>
  <si>
    <t xml:space="preserve">Tax_Id=10090 Ras-related protein Rab-27B</t>
  </si>
  <si>
    <t xml:space="preserve">1213;1437;5223;7690</t>
  </si>
  <si>
    <t xml:space="preserve">1349;1598;5833;8704</t>
  </si>
  <si>
    <t xml:space="preserve">4048;4049;4793;4794;16835;16836;16837;24759;24760;24761;24762;24763</t>
  </si>
  <si>
    <t xml:space="preserve">6924;6925;8121;8122;8123;8124;28252;28253;28254;28255;41525;41526;41527;41528;41529;41530;41531;41532</t>
  </si>
  <si>
    <t xml:space="preserve">IPI00349285;IPI00405351</t>
  </si>
  <si>
    <t xml:space="preserve">Mesoderm development candidate 2;Adult male testis cDNA, RIKEN full-length enriched library, clone:4930444J20 product:mesoderm development candiate 2, full insert sequence</t>
  </si>
  <si>
    <t xml:space="preserve">Tax_Id=10090 Mesoderm development candidate 2;Tax_Id=10090 Adult male testis cDNA, RIKEN full-length enriched library, clone:4930444J20 product:mesoderm development candiate 2, full insert sequence</t>
  </si>
  <si>
    <t xml:space="preserve">872;3077;4702;5840;8927;10458</t>
  </si>
  <si>
    <t xml:space="preserve">974;3423;5254;5255;6499;10074;11764</t>
  </si>
  <si>
    <t xml:space="preserve">2962;2963;9750;15152;15153;15154;15155;18694;18695;28793;33841;33842</t>
  </si>
  <si>
    <t xml:space="preserve">5002;5003;5004;5005;16332;25434;25435;25436;25437;31302;31303;31304;48347;48348;56816;56817;56818</t>
  </si>
  <si>
    <t xml:space="preserve">IPI00131228;IPI00474820</t>
  </si>
  <si>
    <t xml:space="preserve">Phosphomannomutase 2;10, 11 days embryo whole body cDNA, RIKEN full-length enriched library, clone:2810006P20 product:phosphomannomutase 2, full insert sequence</t>
  </si>
  <si>
    <t xml:space="preserve">Tax_Id=10090 Phosphomannomutase 2;Tax_Id=10090 10, 11 days embryo whole body cDNA, RIKEN full-length enriched library, clone:2810006P20 product:phosphomannomutase 2, full insert sequence</t>
  </si>
  <si>
    <t xml:space="preserve">1839;3285;3969;5757;6060</t>
  </si>
  <si>
    <t xml:space="preserve">2034;3653;4424;6413;6733</t>
  </si>
  <si>
    <t xml:space="preserve">6078;6079;10409;10410;10411;10412;12776;12777;12778;18462;18463;19347;19348</t>
  </si>
  <si>
    <t xml:space="preserve">10291;10292;10293;10294;17386;17387;17388;17389;17390;17391;17392;17393;17394;17395;17396;17397;17398;17399;17400;17401;17402;17403;17404;17405;17406;17407;17408;17409;17410;21484;21485;21486;21487;21488;21489;21490;30908;30909;30910;30911;32344;32345;32346;32347;32348;32349</t>
  </si>
  <si>
    <t xml:space="preserve">IPI00127989;IPI00762817;IPI00626622</t>
  </si>
  <si>
    <t xml:space="preserve">Prostaglandin E synthase 3;19 kDa protein</t>
  </si>
  <si>
    <t xml:space="preserve">Tax_Id=10090 Prostaglandin E synthase 3;Tax_Id=10090 19 kDa protein</t>
  </si>
  <si>
    <t xml:space="preserve">452;2870;9550</t>
  </si>
  <si>
    <t xml:space="preserve">496;3190;10757</t>
  </si>
  <si>
    <t xml:space="preserve">1574;9121;30747;30748;30749;30750</t>
  </si>
  <si>
    <t xml:space="preserve">2686;15272;51606;51607;51608;51609;51610;51611;51612;51613;51614;51615;51616;51617;51618;51619;51620</t>
  </si>
  <si>
    <t xml:space="preserve">IPI00133342;IPI00762803</t>
  </si>
  <si>
    <t xml:space="preserve">Adult male small intestine cDNA, RIKEN full-length enriched library, clone:2010009O04 product:ATP SYNTHASE, H+ TRANSPORTING, MITOCHONDRIAL F0 COMPLEX, SUBUNIT G, full insert sequence</t>
  </si>
  <si>
    <t xml:space="preserve">Tax_Id=10090 Adult male small intestine cDNA, RIKEN full-length enriched library, clone:2010009O04 product:ATP SYNTHASE, H+ TRANSPORTING, MITOCHONDRIAL F0 COMPLEX, SUBUNIT G, full insert sequence</t>
  </si>
  <si>
    <t xml:space="preserve">10;2499;3385;3928;7651;9194;10257</t>
  </si>
  <si>
    <t xml:space="preserve">10;2768;3760;4375;8657;8658;10376;11548</t>
  </si>
  <si>
    <t xml:space="preserve">35;36;37;7968;7969;7970;10738;10739;12650;24632;24633;24634;24635;24636;24637;24638;24639;24640;29591;29592;33297;33298;33299</t>
  </si>
  <si>
    <t xml:space="preserve">69;70;71;72;73;74;13431;13432;13433;13434;17977;17978;17979;21272;21273;41328;41329;41330;41331;41332;41333;41334;41335;41336;41337;41338;41339;49661;49662;49663;49664;49665;55970;55971;55972;55973;55974</t>
  </si>
  <si>
    <t xml:space="preserve">IPI00337980</t>
  </si>
  <si>
    <t xml:space="preserve">Ras-related protein Rab-21</t>
  </si>
  <si>
    <t xml:space="preserve">Tax_Id=10090 Ras-related protein Rab-21</t>
  </si>
  <si>
    <t xml:space="preserve">4559;4600;8171;9064</t>
  </si>
  <si>
    <t xml:space="preserve">5093;5138;9223;10228</t>
  </si>
  <si>
    <t xml:space="preserve">14614;14615;14734;14735;26178;29173</t>
  </si>
  <si>
    <t xml:space="preserve">24536;24537;24538;24737;24738;43761;48930;48931</t>
  </si>
  <si>
    <t xml:space="preserve">IPI00120989</t>
  </si>
  <si>
    <t xml:space="preserve">Adult male kidney cDNA, RIKEN full-length enriched library, clone:0610033B02 product:N-acetylneuraminate pyruvate lyase, full insert sequence</t>
  </si>
  <si>
    <t xml:space="preserve">Tax_Id=10090 Adult male kidney cDNA, RIKEN full-length enriched library, clone:0610033B02 product:N-acetylneuraminate pyruvate lyase, full insert sequence</t>
  </si>
  <si>
    <t xml:space="preserve">4284;9142;9967</t>
  </si>
  <si>
    <t xml:space="preserve">4777;10322;11233</t>
  </si>
  <si>
    <t xml:space="preserve">13756;13757;29441;29442;32233</t>
  </si>
  <si>
    <t xml:space="preserve">23154;23155;23156;23157;49393;49394;49395;54155</t>
  </si>
  <si>
    <t xml:space="preserve">IPI00132096</t>
  </si>
  <si>
    <t xml:space="preserve">S-methyl-5-thioadenosine phosphorylase</t>
  </si>
  <si>
    <t xml:space="preserve">Tax_Id=10090 S-methyl-5-thioadenosine phosphorylase</t>
  </si>
  <si>
    <t xml:space="preserve">3095;9726</t>
  </si>
  <si>
    <t xml:space="preserve">3444;10954</t>
  </si>
  <si>
    <t xml:space="preserve">9806;9807;9808;9809;9810;9811;9812;9813;9814;9815;31402</t>
  </si>
  <si>
    <t xml:space="preserve">16421;16422;16423;16424;16425;16426;16427;16428;16429;16430;16431;16432;52731</t>
  </si>
  <si>
    <t xml:space="preserve">IPI00753477</t>
  </si>
  <si>
    <t xml:space="preserve">similar to Glyceraldehyde-3-phosphate dehydrogenase</t>
  </si>
  <si>
    <t xml:space="preserve">Tax_Id=10090 similar to Glyceraldehyde-3-phosphate dehydrogenase</t>
  </si>
  <si>
    <t xml:space="preserve">2552;3168;5090;6317;8268;8944;9328</t>
  </si>
  <si>
    <t xml:space="preserve">2828;3522;5675;7052;7053;9335;9336;10091;10522</t>
  </si>
  <si>
    <t xml:space="preserve">8185;10012;10013;16295;16296;20283;20284;20285;20286;20287;26517;26518;26519;26520;26521;26522;26523;26524;26525;26526;26527;28829;28830;30041;30042</t>
  </si>
  <si>
    <t xml:space="preserve">13801;16741;16742;16743;27305;27306;27307;27308;33884;33885;33886;33887;33888;33889;33890;33891;33892;44355;44356;44357;44358;44359;44360;44361;44362;44363;44364;44365;44366;44367;44368;44369;44370;48410;48411;48412;50402;50403;50404;50405;50406;50407</t>
  </si>
  <si>
    <t xml:space="preserve">1322;1323</t>
  </si>
  <si>
    <t xml:space="preserve">IPI00323881;IPI00742334</t>
  </si>
  <si>
    <t xml:space="preserve">Importin beta-1 subunit;karyopherin (importin) beta 1</t>
  </si>
  <si>
    <t xml:space="preserve">Tax_Id=10090 Importin beta-1 subunit;Tax_Id=10090 karyopherin (importin) beta 1</t>
  </si>
  <si>
    <t xml:space="preserve">2320;6152;8445;8642</t>
  </si>
  <si>
    <t xml:space="preserve">2565;6831;9528;9747;9748;9749</t>
  </si>
  <si>
    <t xml:space="preserve">7464;7465;7466;7467;19594;19595;19596;27056;27057;27658;27659;27660;27661;27662;27663;27664;27665;27666</t>
  </si>
  <si>
    <t xml:space="preserve">12646;12647;12648;12649;12650;12651;32776;32777;32778;32779;32780;32781;45282;45283;45284;46251;46252;46253;46254;46255;46256;46257;46258;46259;46260;46261;46262;46263;46264</t>
  </si>
  <si>
    <t xml:space="preserve">925;926</t>
  </si>
  <si>
    <t xml:space="preserve">IPI00224518;IPI00404579</t>
  </si>
  <si>
    <t xml:space="preserve">Ras-related protein Rab-5C;NOD-derived CD11c +ve dendritic cells cDNA, RIKEN full-length enriched library, clone:F630036C17 product:RAB5C, member RAS oncogene family, full insert sequence</t>
  </si>
  <si>
    <t xml:space="preserve">Tax_Id=10090 Ras-related protein Rab-5C;Tax_Id=10090 NOD-derived CD11c +ve dendritic cells cDNA, RIKEN full-length enriched library, clone:F630036C17 product:RAB5C, member RAS oncogene family, full insert sequence</t>
  </si>
  <si>
    <t xml:space="preserve">157;693;1071;1992;2119;2120;2182;2475;3120;3950;4039;4172;4643;7516;8149;8251;9718;10538</t>
  </si>
  <si>
    <t xml:space="preserve">166;772;773;1194;2208;2344;2345;2414;2743;3471;4403;4504;4655;4656;5186;8504;8505;9201;9309;10942;11849</t>
  </si>
  <si>
    <t xml:space="preserve">525;526;527;2290;2291;2292;3604;3605;6566;6567;6916;6917;6918;6919;6920;7066;7067;7068;7069;7896;7897;9903;9904;12729;12730;12731;13010;13011;13414;13415;13416;13417;14942;14943;14944;14945;24115;24116;26122;26433;26434;31344;31345;34063;34064</t>
  </si>
  <si>
    <t xml:space="preserve">876;877;878;879;880;881;882;883;3867;3868;3869;6087;6088;6089;6090;6091;11107;11108;11708;11709;11710;11711;11712;11713;11714;11715;11716;11717;11939;11940;11941;11942;11943;11944;11945;13325;13326;16572;16573;16574;16575;21406;21407;21408;21879;21880;21881;21882;21883;21884;21885;21886;21887;22539;22540;22541;22542;22543;22544;22545;22546;25072;25073;25074;25075;25076;25077;25078;25079;25080;25081;25082;25083;40387;40388;43683;43684;44209;44210;44211;52643;52644;52645;52646;57191;57192;57193;57194;57195</t>
  </si>
  <si>
    <t xml:space="preserve">976;977;978;979;980</t>
  </si>
  <si>
    <t xml:space="preserve">IPI00229080;IPI00459253</t>
  </si>
  <si>
    <t xml:space="preserve">17 days embryo kidney cDNA, RIKEN full-length enriched library, clone:I920059K05 product:heat shock protein 1, beta, full insert sequence</t>
  </si>
  <si>
    <t xml:space="preserve">Tax_Id=10090 17 days embryo kidney cDNA, RIKEN full-length enriched library, clone:I920059K05 product:heat shock protein 1, beta, full insert sequence</t>
  </si>
  <si>
    <t xml:space="preserve">593;683;1746;2776;3756;6179;9209</t>
  </si>
  <si>
    <t xml:space="preserve">652;760;1937;3083;4189;4190;6860;10392</t>
  </si>
  <si>
    <t xml:space="preserve">1972;1973;2263;5794;8843;8844;12070;12071;12072;19722;19723;29645</t>
  </si>
  <si>
    <t xml:space="preserve">3320;3321;3322;3826;9834;14833;14834;14835;14836;20291;20292;20293;20294;32968;32969;32970;49767;49768;49769</t>
  </si>
  <si>
    <t xml:space="preserve">IPI00405114;IPI00758064;IPI00133206</t>
  </si>
  <si>
    <t xml:space="preserve">12 days embryo spinal cord cDNA, RIKEN full-length enriched library, clone:C530037H08 product:proteasome (prosome, macropain) 26S subunit, ATPase 3, full insert sequence;45 kDa protein;26S protease regulatory subunit 6A</t>
  </si>
  <si>
    <t xml:space="preserve">Tax_Id=10090 12 days embryo spinal cord cDNA, RIKEN full-length enriched library, clone:C530037H08 product:proteasome (prosome, macropain) 26S subunit, ATPase 3, full insert sequence;Tax_Id=10090 45 kDa protein;Tax_Id=10090 26S protease regulatory subunit 6A</t>
  </si>
  <si>
    <t xml:space="preserve">1783;5571;6600;7073;8774;10291</t>
  </si>
  <si>
    <t xml:space="preserve">1976;6210;7477;7478;8018;9896;11585</t>
  </si>
  <si>
    <t xml:space="preserve">5930;17903;17904;17905;21407;21408;22817;28215;28216;33376;33377</t>
  </si>
  <si>
    <t xml:space="preserve">10044;30026;30027;30028;30029;35804;35805;35806;35807;38176;47267;47268;56099;56100;56101</t>
  </si>
  <si>
    <t xml:space="preserve">IPI00114667</t>
  </si>
  <si>
    <t xml:space="preserve">26S proteasome non-ATPase regulatory subunit 7</t>
  </si>
  <si>
    <t xml:space="preserve">Tax_Id=10090 26S proteasome non-ATPase regulatory subunit 7</t>
  </si>
  <si>
    <t xml:space="preserve">35;4218</t>
  </si>
  <si>
    <t xml:space="preserve">37;4704</t>
  </si>
  <si>
    <t xml:space="preserve">89;90;13545</t>
  </si>
  <si>
    <t xml:space="preserve">155;156;157;22759</t>
  </si>
  <si>
    <t xml:space="preserve">IPI00321619;IPI00762262</t>
  </si>
  <si>
    <t xml:space="preserve">Adult male testis cDNA, RIKEN full-length enriched library, clone:1700013B03 product:hypothetical G-protein beta WD-40 repeats containing protein, full insert sequence;similar to WD repeat and FYVE domain containing 1</t>
  </si>
  <si>
    <t xml:space="preserve">Tax_Id=10090 Adult male testis cDNA, RIKEN full-length enriched library, clone:1700013B03 product:hypothetical G-protein beta WD-40 repeats containing protein, full insert sequence;Tax_Id=10090 similar to WD repeat and FYVE domain containing 1</t>
  </si>
  <si>
    <t xml:space="preserve">7323;7324</t>
  </si>
  <si>
    <t xml:space="preserve">20968;20969;20970</t>
  </si>
  <si>
    <t xml:space="preserve">34962;34963;34964;34965;34966;34967</t>
  </si>
  <si>
    <t xml:space="preserve">IPI00127315;IPI00403747;IPI00762353</t>
  </si>
  <si>
    <t xml:space="preserve">Isoform 1 of Golgin subfamily A member 7;Isoform 2 of Golgin subfamily A member 7;13 kDa protein</t>
  </si>
  <si>
    <t xml:space="preserve">Tax_Id=10090 Isoform 1 of Golgin subfamily A member 7;Tax_Id=10090 Isoform 2 of Golgin subfamily A member 7;Tax_Id=10090 13 kDa protein</t>
  </si>
  <si>
    <t xml:space="preserve">385;398;508;617;651;1568;2242;2569;2703;3251;3879;4137;5349;6249;6524;6795;7008;7213;7394;7644;8615;9285;9392;10617</t>
  </si>
  <si>
    <t xml:space="preserve">421;435;560;688;726;727;1743;1744;2482;2849;2995;3613;3614;4321;4617;4618;5969;6934;7381;7382;7695;7696;7942;8178;8369;8646;9718;9719;10475;10588;11945</t>
  </si>
  <si>
    <t xml:space="preserve">1319;1320;1321;1322;1376;1377;1738;1739;1740;1741;2047;2048;2164;2165;2166;5219;5220;5221;7280;7281;8229;8230;8622;8623;10296;10297;10298;10299;10300;12484;12485;13313;13314;13315;13316;13317;17181;17182;17183;19904;19905;19906;19907;21157;21158;21159;21160;21161;21162;21960;21961;21962;21963;22636;22637;23235;23236;23237;23238;23727;24599;24600;24601;24602;24603;27564;27565;27566;27567;27568;27569;27570;27571;29854;30267;30268;30269;30270;30271;34392;34393;34394</t>
  </si>
  <si>
    <t xml:space="preserve">2228;2229;2230;2231;2232;2233;2234;2235;2330;2331;2332;2333;2954;2955;2956;2957;2958;2959;3435;3436;3626;3627;3628;3629;3630;8847;8848;8849;12353;12354;13857;13858;13859;14481;14482;14483;14484;14485;14486;17186;17187;17188;17189;17190;17191;17192;17193;17194;21004;21005;21006;22379;22380;22381;22382;22383;22384;22385;22386;22387;22388;22389;22390;28825;28826;28827;28828;28829;28830;33295;33296;33297;33298;35403;35404;35405;35406;35407;35408;35409;35410;35411;35412;36743;36744;36745;36746;36747;36748;36749;36750;37894;37895;37896;37897;37898;38900;38901;38902;38903;38904;38905;38906;38907;39711;41279;41280;41281;41282;41283;41284;41285;41286;46096;46097;46098;46099;46100;46101;46102;46103;46104;46105;46106;46107;46108;46109;50103;50814;50815;50816;50817;50818;50819;50820;57724;57725;57726;57727</t>
  </si>
  <si>
    <t xml:space="preserve">1650;1651;1652;1653;1654;1655;1656;1657</t>
  </si>
  <si>
    <t xml:space="preserve">IPI00469268</t>
  </si>
  <si>
    <t xml:space="preserve">T-complex protein 1 subunit theta</t>
  </si>
  <si>
    <t xml:space="preserve">Tax_Id=10090 T-complex protein 1 subunit theta</t>
  </si>
  <si>
    <t xml:space="preserve">367;470;3110;4002;4108;4212;9506;9979</t>
  </si>
  <si>
    <t xml:space="preserve">399;517;3461;4461;4582;4583;4696;10709;11245</t>
  </si>
  <si>
    <t xml:space="preserve">1207;1630;9877;9878;12868;12869;12870;12871;13232;13233;13234;13235;13513;30625;32284;32285</t>
  </si>
  <si>
    <t xml:space="preserve">2009;2772;16539;16540;16541;21644;21645;21646;21647;21648;21649;21650;22253;22254;22255;22256;22257;22258;22259;22711;51398;51399;54257;54258;54259;54260</t>
  </si>
  <si>
    <t xml:space="preserve">IPI00135640;IPI00462789</t>
  </si>
  <si>
    <t xml:space="preserve">26S protease regulatory subunit 8;Psmc5 protein</t>
  </si>
  <si>
    <t xml:space="preserve">Tax_Id=10090 26S protease regulatory subunit 8;Tax_Id=10090 Psmc5 protein</t>
  </si>
  <si>
    <t xml:space="preserve">168;1041;1367;1683;2547;3008;3221;3725;3947;4481;5841;7528;7924;8409</t>
  </si>
  <si>
    <t xml:space="preserve">181;1158;1159;1521;1867;2821;2822;2823;3345;3580;3581;4155;4399;4991;4992;6500;8517;8954;9487</t>
  </si>
  <si>
    <t xml:space="preserve">558;3508;3509;3510;3511;3512;3513;3514;3515;3516;3517;3518;3519;3520;3521;3522;3523;3524;4613;4614;4615;5563;5564;5565;5566;5567;5568;5569;5570;5571;5572;5573;5574;5575;5576;8164;8165;8166;8167;8168;8169;8170;8171;8172;8173;8174;8175;8176;8177;9556;9557;9558;9559;9560;9561;9562;9563;9564;9565;10200;10201;10202;10203;11997;11998;12720;12721;12722;12723;14259;14260;14261;18696;18697;18698;18699;18700;24152;24153;24154;24155;24156;25468;26938</t>
  </si>
  <si>
    <t xml:space="preserve">937;5936;5937;5938;5939;5940;5941;5942;5943;5944;5945;5946;5947;5948;5949;5950;5951;5952;5953;5954;5955;5956;5957;5958;5959;5960;5961;5962;5963;5964;5965;5966;5967;5968;7847;7848;7849;7850;7851;9448;9449;9450;9451;9452;9453;9454;9455;9456;9457;9458;9459;9460;9461;9462;9463;9464;13772;13773;13774;13775;13776;13777;13778;13779;13780;13781;13782;13783;13784;13785;13786;13787;13788;13789;13790;13791;16026;16027;16028;16029;16030;16031;16032;16033;16034;16035;16036;16037;16038;16039;16040;16041;16042;17024;17025;17026;17027;20171;20172;21397;21398;21399;21400;23934;23935;23936;23937;31305;31306;31307;31308;31309;31310;31311;31312;40435;40436;40437;40438;40439;40440;40441;42663;45097</t>
  </si>
  <si>
    <t xml:space="preserve">1312;1313;1314;1315;1316</t>
  </si>
  <si>
    <t xml:space="preserve">IPI00323600</t>
  </si>
  <si>
    <t xml:space="preserve">Coronin-1A</t>
  </si>
  <si>
    <t xml:space="preserve">Tax_Id=10090 Coronin-1A</t>
  </si>
  <si>
    <t xml:space="preserve">152;7894;8808;8809;10543</t>
  </si>
  <si>
    <t xml:space="preserve">161;8922;9932;9933;11854;11855</t>
  </si>
  <si>
    <t xml:space="preserve">514;515;516;25403;25404;25405;25406;28326;28327;28328;28329;28330;28331;28332;34074;34075;34076;34077</t>
  </si>
  <si>
    <t xml:space="preserve">859;860;861;862;42545;42546;42547;42548;42549;42550;47490;47491;47492;47493;47494;47495;47496;47497;47498;47499;47500;47501;47502;47503;47504;47505;57209;57210;57211;57212;57213;57214;57215;57216;57217;57218</t>
  </si>
  <si>
    <t xml:space="preserve">IPI00126042;IPI00757464</t>
  </si>
  <si>
    <t xml:space="preserve">Ras-related protein Rab-14;17 kDa protein</t>
  </si>
  <si>
    <t xml:space="preserve">Tax_Id=10090 Ras-related protein Rab-14;Tax_Id=10090 17 kDa protein</t>
  </si>
  <si>
    <t xml:space="preserve">574;4709</t>
  </si>
  <si>
    <t xml:space="preserve">630;631;5263</t>
  </si>
  <si>
    <t xml:space="preserve">1924;1925;1926;15177;15178</t>
  </si>
  <si>
    <t xml:space="preserve">3257;3258;3259;3260;3261;25468;25469;25470;25471</t>
  </si>
  <si>
    <t xml:space="preserve">IPI00318485;IPI00556765</t>
  </si>
  <si>
    <t xml:space="preserve">Isoform 1 of Sorcin;Isoform 2 of Sorcin</t>
  </si>
  <si>
    <t xml:space="preserve">Tax_Id=10090 Isoform 1 of Sorcin;Tax_Id=10090 Isoform 2 of Sorcin</t>
  </si>
  <si>
    <t xml:space="preserve">836;1495;2232;4676;4815;7634;8723</t>
  </si>
  <si>
    <t xml:space="preserve">934;1660;2470;2471;5222;5375;8635;9836</t>
  </si>
  <si>
    <t xml:space="preserve">2855;2856;4963;7259;7260;7261;7262;15033;15034;15035;15489;15490;24574;24575;28060;28061;28062</t>
  </si>
  <si>
    <t xml:space="preserve">4805;4806;4807;4808;4809;8396;12324;12325;12326;12327;12328;25223;25224;25225;25226;25227;26012;26013;26014;26015;41248;41249;41250;46995;46996;46997;46998;46999</t>
  </si>
  <si>
    <t xml:space="preserve">171;172</t>
  </si>
  <si>
    <t xml:space="preserve">IPI00115650;IPI00622314</t>
  </si>
  <si>
    <t xml:space="preserve">Calcyclin-binding protein</t>
  </si>
  <si>
    <t xml:space="preserve">Tax_Id=10090 Calcyclin-binding protein</t>
  </si>
  <si>
    <t xml:space="preserve">974;2977;4546;7567;7739;7846;9326</t>
  </si>
  <si>
    <t xml:space="preserve">1084;3310;5078;8559;8754;8870;8871;10520</t>
  </si>
  <si>
    <t xml:space="preserve">3286;3287;9469;9470;9471;9472;14556;14557;14558;14559;24299;24300;24897;24898;24899;25266;25267;25268;25269;30037;30038</t>
  </si>
  <si>
    <t xml:space="preserve">5528;5529;5530;15872;15873;15874;15875;15876;15877;15878;15879;24433;24434;24435;24436;24437;24438;24439;24440;24441;24442;24443;24444;40653;40654;40655;41724;41725;41726;41727;42323;42324;42325;42326;42327;50395;50396;50397;50398</t>
  </si>
  <si>
    <t xml:space="preserve">IPI00119113;IPI00458922</t>
  </si>
  <si>
    <t xml:space="preserve">Bone marrow macrophage cDNA, RIKEN full-length enriched library, clone:I830083B18 product:ATPase, H+ transporting, V1 subunit B, isoform 2, full insert sequence</t>
  </si>
  <si>
    <t xml:space="preserve">Tax_Id=10090 Bone marrow macrophage cDNA, RIKEN full-length enriched library, clone:I830083B18 product:ATPase, H+ transporting, V1 subunit B, isoform 2, full insert sequence</t>
  </si>
  <si>
    <t xml:space="preserve">2956;4319</t>
  </si>
  <si>
    <t xml:space="preserve">3288;4815</t>
  </si>
  <si>
    <t xml:space="preserve">9423;9424;9425;13853;13854</t>
  </si>
  <si>
    <t xml:space="preserve">15766;15767;15768;15769;15770;15771;23319;23320;23321</t>
  </si>
  <si>
    <t xml:space="preserve">IPI00751203;IPI00344004</t>
  </si>
  <si>
    <t xml:space="preserve">similar to 13kDa differentiation-associated protein;NADH dehydrogenase (Ubiquinone) 1 alpha subcomplex, 12</t>
  </si>
  <si>
    <t xml:space="preserve">Tax_Id=10090 similar to 13kDa differentiation-associated protein;Tax_Id=10090 NADH dehydrogenase (Ubiquinone) 1 alpha subcomplex, 12</t>
  </si>
  <si>
    <t xml:space="preserve">485;871;5577;6432;6528;7305;8353;8794;9027;10586</t>
  </si>
  <si>
    <t xml:space="preserve">535;973;6216;7234;7388;8274;9425;9917;9918;10182;11901</t>
  </si>
  <si>
    <t xml:space="preserve">1665;1666;1667;2957;2958;2959;2960;2961;17919;17920;17921;17922;17923;20692;21173;21174;23459;23460;26756;26757;28274;28275;28276;28277;29049;29050;34206;34207</t>
  </si>
  <si>
    <t xml:space="preserve">2821;2822;2823;2824;2825;2826;2827;4991;4992;4993;4994;4995;4996;4997;4998;4999;5000;5001;30053;30054;30055;30056;30057;30058;30059;30060;34509;35426;35427;39238;39239;44757;44758;44759;47362;47363;47364;47365;47366;47367;47368;48753;48754;57430;57431;57432</t>
  </si>
  <si>
    <t xml:space="preserve">1347;1348;1349</t>
  </si>
  <si>
    <t xml:space="preserve">IPI00331174</t>
  </si>
  <si>
    <t xml:space="preserve">T-complex protein 1 subunit eta</t>
  </si>
  <si>
    <t xml:space="preserve">Tax_Id=10090 T-complex protein 1 subunit eta</t>
  </si>
  <si>
    <t xml:space="preserve">1481;2023;2709;5867;6028;6235</t>
  </si>
  <si>
    <t xml:space="preserve">1645;1646;2241;3002;6527;6701;6919</t>
  </si>
  <si>
    <t xml:space="preserve">4922;4923;4924;4925;6632;6633;8634;8635;18765;18766;19239;19240;19241;19242;19874;19875</t>
  </si>
  <si>
    <t xml:space="preserve">8335;8336;8337;8338;11230;11231;11232;14506;14507;14508;14509;31421;31422;31423;32159;32160;32161;32162;32163;33256;33257;33258</t>
  </si>
  <si>
    <t xml:space="preserve">IPI00312018</t>
  </si>
  <si>
    <t xml:space="preserve">Protein KIAA0152 precursor</t>
  </si>
  <si>
    <t xml:space="preserve">Tax_Id=10090 Protein KIAA0152 precursor</t>
  </si>
  <si>
    <t xml:space="preserve">1054;8159;8604;10264</t>
  </si>
  <si>
    <t xml:space="preserve">1175;9211;9707;11556</t>
  </si>
  <si>
    <t xml:space="preserve">3561;3562;26143;26144;26145;27546;33313</t>
  </si>
  <si>
    <t xml:space="preserve">6025;6026;43712;43713;43714;43715;46071;46072;55996</t>
  </si>
  <si>
    <t xml:space="preserve">IPI00154081</t>
  </si>
  <si>
    <t xml:space="preserve">Tetraspanin-14</t>
  </si>
  <si>
    <t xml:space="preserve">Tax_Id=10090 Tetraspanin-14</t>
  </si>
  <si>
    <t xml:space="preserve">1055;1574;3767;3930;3981;3988;4441;4618;5132;5181;5726;6290;7270;9652;10289</t>
  </si>
  <si>
    <t xml:space="preserve">1176;1751;1752;4202;4377;4378;4436;4445;4446;4946;5160;5733;5785;6381;7003;8236;10868;11583</t>
  </si>
  <si>
    <t xml:space="preserve">3563;3564;5258;5259;5260;5261;5262;5263;12114;12115;12653;12654;12655;12656;12657;12658;12659;12660;12802;12803;12833;12834;14164;14165;14817;16472;16707;16708;18377;18378;18379;18380;20135;20136;23380;23381;31086;31087;33373;33374</t>
  </si>
  <si>
    <t xml:space="preserve">6027;6028;8934;8935;8936;8937;8938;8939;8940;8941;8942;20389;20390;20391;20392;21277;21278;21279;21280;21281;21282;21283;21284;21285;21286;21287;21288;21289;21290;21291;21292;21293;21535;21536;21537;21538;21539;21540;21541;21542;21584;21585;23791;23792;23793;23794;23795;23796;23797;24888;27576;27577;28052;28053;28054;28055;30776;30777;30778;30779;30780;30781;30782;33655;33656;39127;39128;39129;52240;52241;52242;52243;56094;56095;56096</t>
  </si>
  <si>
    <t xml:space="preserve">871;872;873;874</t>
  </si>
  <si>
    <t xml:space="preserve">IPI00177038;IPI00457901</t>
  </si>
  <si>
    <t xml:space="preserve">Actin-like protein 2;12 days embryo female mullerian duct includes surrounding region cDNA, RIKEN full-length enriched library, clone:6820402C04 product:ACTIN- LIKE PROTEIN 2</t>
  </si>
  <si>
    <t xml:space="preserve">Tax_Id=10090 Actin-like protein 2;Tax_Id=10090 12 days embryo female mullerian duct includes surrounding region cDNA, RIKEN full-length enriched library, clone:6820402C04 product:ACTIN- LIKE PROTEIN 2</t>
  </si>
  <si>
    <t xml:space="preserve">129;1647;3070;4487;5491;9932;9963;10433</t>
  </si>
  <si>
    <t xml:space="preserve">137;1830;3414;4998;6124;11193;11229;11736</t>
  </si>
  <si>
    <t xml:space="preserve">439;440;5463;5464;9730;9731;14273;17659;17660;17661;32119;32226;32227;33749;33750</t>
  </si>
  <si>
    <t xml:space="preserve">730;731;732;733;9300;9301;16304;16305;16306;23950;29619;29620;29621;53958;54145;54146;54147;56646;56647</t>
  </si>
  <si>
    <t xml:space="preserve">IPI00312468</t>
  </si>
  <si>
    <t xml:space="preserve">Eukaryotic peptide chain release factor subunit 1</t>
  </si>
  <si>
    <t xml:space="preserve">Tax_Id=10090 Eukaryotic peptide chain release factor subunit 1</t>
  </si>
  <si>
    <t xml:space="preserve">1210;1723;2137;2311;2774;7656;7808;9175;9613;9844;9918;10492</t>
  </si>
  <si>
    <t xml:space="preserve">1345;1911;1912;2367;2555;3081;8666;8829;10355;10825;10826;11084;11174;11799</t>
  </si>
  <si>
    <t xml:space="preserve">4024;4025;5710;5711;5712;5713;5714;5715;6979;7433;7434;7435;8837;8838;24658;24659;25140;25141;29543;30929;30930;30931;30932;31833;31834;31835;31836;32049;33924;33925</t>
  </si>
  <si>
    <t xml:space="preserve">6862;6863;6864;6865;9702;9703;9704;9705;9706;9707;9708;9709;9710;9711;9712;9713;9714;9715;11813;12600;12601;12602;12603;12604;12605;14823;14824;14825;41369;41370;41371;42136;42137;42138;49588;51942;51943;51944;51945;51946;51947;51948;53510;53511;53512;53513;53514;53847;56950;56951;56952</t>
  </si>
  <si>
    <t xml:space="preserve">1723;1724</t>
  </si>
  <si>
    <t xml:space="preserve">IPI00661414;IPI00775844;IPI00461936</t>
  </si>
  <si>
    <t xml:space="preserve">Actin-related protein 2/3 complex subunit 2;33 kDa protein</t>
  </si>
  <si>
    <t xml:space="preserve">Tax_Id=10090 Actin-related protein 2/3 complex subunit 2;Tax_Id=10090 33 kDa protein</t>
  </si>
  <si>
    <t xml:space="preserve">93;300;2639;5101</t>
  </si>
  <si>
    <t xml:space="preserve">98;324;2927;5689</t>
  </si>
  <si>
    <t xml:space="preserve">254;958;8453;16328;16329</t>
  </si>
  <si>
    <t xml:space="preserve">424;1567;14225;14226;27353;27354;27355;27356</t>
  </si>
  <si>
    <t xml:space="preserve">IPI00132485;IPI00467296</t>
  </si>
  <si>
    <t xml:space="preserve">Prefoldin subunit 1;Prefoldin 1</t>
  </si>
  <si>
    <t xml:space="preserve">Tax_Id=10090 Prefoldin subunit 1;Tax_Id=10090 Prefoldin 1</t>
  </si>
  <si>
    <t xml:space="preserve">676;1226;1517;3747;4216;5015;5075</t>
  </si>
  <si>
    <t xml:space="preserve">753;1364;1682;4180;4701;5594;5658</t>
  </si>
  <si>
    <t xml:space="preserve">2222;2223;4076;4077;5021;5022;5023;5024;12048;12049;13539;13540;16095;16096;16264;16265</t>
  </si>
  <si>
    <t xml:space="preserve">3748;3749;3750;6969;6970;6971;8487;8488;8489;8490;8491;8492;20245;20246;20247;20248;22751;22752;26975;26976;27260;27261;27262</t>
  </si>
  <si>
    <t xml:space="preserve">IPI00133428;IPI00622603</t>
  </si>
  <si>
    <t xml:space="preserve">26S protease regulatory subunit 4</t>
  </si>
  <si>
    <t xml:space="preserve">Tax_Id=10090 26S protease regulatory subunit 4</t>
  </si>
  <si>
    <t xml:space="preserve">4541;4785;5328;5606;7603;7826;8080</t>
  </si>
  <si>
    <t xml:space="preserve">5072;5343;5948;6246;8601;8848;9122</t>
  </si>
  <si>
    <t xml:space="preserve">14545;14546;15379;17140;18009;24486;25195;25196;25882;25883</t>
  </si>
  <si>
    <t xml:space="preserve">24412;24413;25782;28756;30195;41130;42217;42218;43332;43333;43334;43335</t>
  </si>
  <si>
    <t xml:space="preserve">IPI00116342;IPI00662244;IPI00669105;IPI00671723;IPI00755550;IPI00660030;IPI00670185;IPI00672742;IPI00661626;IPI00676667;IPI00672317;IPI00671985</t>
  </si>
  <si>
    <t xml:space="preserve">amylo-1,6-glucosidase, 4-alpha-glucanotransferase isoform 1;amylo-1,6-glucosidase, 4-alpha-glucanotransferase isoform 2;similar to amylo-1,6-glucosidase, 4-alpha-glucanotransferase isoform 1 isoform 12;similar to amylo-1,6-glucosidase, 4-alpha-glucanotransferase isoform 1 isoform 11;similar to amylo-1,6-glucosidase, 4-alpha-glucanotransferase isoform 1 isoform 4;amylo-1,6-glucosidase, 4-alpha-glucanotransferase isoform 3;amylo-1,6-glucosidase, 4-alpha-glucanotransferase isoform 10;similar to amylo-1,6-glucosidase, 4-alpha-glucanotransferase isoform 1 isoform 19;similar to amylo-1,6-glucosidase, 4-alpha-glucanotransferase isoform 1 isoform 16;amylo-1,6-glucosidase, 4-alpha-glucanotransferase isoform 7</t>
  </si>
  <si>
    <t xml:space="preserve">Tax_Id=10090 amylo-1,6-glucosidase, 4-alpha-glucanotransferase isoform 1;Tax_Id=10090 amylo-1,6-glucosidase, 4-alpha-glucanotransferase isoform 2;Tax_Id=10090 similar to amylo-1,6-glucosidase, 4-alpha-glucanotransferase isoform 1 isoform 12;Tax_Id=10090 similar to amylo-1,6-glucosidase, 4-alpha-glucanotransferase isoform 1 isoform 11;Tax_Id=10090 similar to amylo-1,6-glucosidase, 4-alpha-glucanotransferase isoform 1 isoform 4;Tax_Id=10090 amylo-1,6-glucosidase, 4-alpha-glucanotransferase isoform 3;Tax_Id=10090 amylo-1,6-glucosidase, 4-alpha-glucanotransferase isoform 10;Tax_Id=10090 similar to amylo-1,6-glucosidase, 4-alpha-glucanotransferase isoform 1 isoform 19;Tax_Id=10090 similar to amylo-1,6-glucosidase, 4-alpha-glucanotransferase isoform 1 isoform 16;Tax_Id=10090 amylo-1,6-glucosidase, 4-alpha-glucanotransferase isoform 7</t>
  </si>
  <si>
    <t xml:space="preserve">3337;6596;8645</t>
  </si>
  <si>
    <t xml:space="preserve">3711;7473;9752</t>
  </si>
  <si>
    <t xml:space="preserve">10599;21394;21395;21396;27671;27672;27673;27674</t>
  </si>
  <si>
    <t xml:space="preserve">17738;35783;35784;35785;35786;35787;46269;46270;46271;46272;46273;46274;46275;46276;46277;46278;46279;46280;46281</t>
  </si>
  <si>
    <t xml:space="preserve">IPI00225390</t>
  </si>
  <si>
    <t xml:space="preserve">Cytochrome c oxidase subunit VIb isoform 1</t>
  </si>
  <si>
    <t xml:space="preserve">Tax_Id=10090 Cytochrome c oxidase subunit VIb isoform 1</t>
  </si>
  <si>
    <t xml:space="preserve">2753;3903;5441;7076</t>
  </si>
  <si>
    <t xml:space="preserve">3055;4348;6070;8021</t>
  </si>
  <si>
    <t xml:space="preserve">8769;8770;12555;12556;17474;17475;22830;22831</t>
  </si>
  <si>
    <t xml:space="preserve">14712;14713;14714;14715;21131;21132;29315;29316;29317;29318;29319;38194;38195;38196;38197;38198</t>
  </si>
  <si>
    <t xml:space="preserve">IPI00120984</t>
  </si>
  <si>
    <t xml:space="preserve">NADH dehydrogenase [ubiquinone] 1 alpha subcomplex subunit 8</t>
  </si>
  <si>
    <t xml:space="preserve">Tax_Id=10090 NADH dehydrogenase [ubiquinone] 1 alpha subcomplex subunit 8</t>
  </si>
  <si>
    <t xml:space="preserve">5318;5401;5438;6148;9381;9645</t>
  </si>
  <si>
    <t xml:space="preserve">5937;6027;6067;6827;10577;10861</t>
  </si>
  <si>
    <t xml:space="preserve">17117;17118;17371;17372;17467;17468;17469;17470;19588;19589;30222;31067;31068</t>
  </si>
  <si>
    <t xml:space="preserve">28720;28721;29153;29154;29155;29305;29306;29307;29308;29309;29310;32769;32770;50730;50731;52209;52210;52211;52212</t>
  </si>
  <si>
    <t xml:space="preserve">IPI00322828;IPI00331443</t>
  </si>
  <si>
    <t xml:space="preserve">Phenylalanyl-tRNA synthetase beta chain;CRL-1722 L5178Y-R cDNA, RIKEN full-length enriched library, clone:I730042L21 product:phenylalanine-tRNA synthetase-like, beta subunit, full insert sequence</t>
  </si>
  <si>
    <t xml:space="preserve">Tax_Id=10090 Phenylalanyl-tRNA synthetase beta chain;Tax_Id=10090 CRL-1722 L5178Y-R cDNA, RIKEN full-length enriched library, clone:I730042L21 product:phenylalanine-tRNA synthetase-like, beta subunit, full insert sequence</t>
  </si>
  <si>
    <t xml:space="preserve">17147;17148;17149</t>
  </si>
  <si>
    <t xml:space="preserve">28777;28778;28779</t>
  </si>
  <si>
    <t xml:space="preserve">IPI00114377</t>
  </si>
  <si>
    <t xml:space="preserve">Cytochrome c oxidase polypeptide VIIa-liver/heart, mitochondrial precursor</t>
  </si>
  <si>
    <t xml:space="preserve">Tax_Id=10090 Cytochrome c oxidase polypeptide VIIa-liver/heart, mitochondrial precursor</t>
  </si>
  <si>
    <t xml:space="preserve">1604;2656;3183;3336;4234;9568;9769</t>
  </si>
  <si>
    <t xml:space="preserve">1784;2946;3537;3710;4721;10779;10999</t>
  </si>
  <si>
    <t xml:space="preserve">5347;5348;5349;8508;10057;10597;10598;13576;13577;30799;31592;31593;31594;31595</t>
  </si>
  <si>
    <t xml:space="preserve">9097;9098;9099;9100;9101;9102;14316;16809;17735;17736;17737;22805;22806;22807;51714;53094;53095;53096;53097</t>
  </si>
  <si>
    <t xml:space="preserve">IPI00225307;IPI00469317;IPI00648308;IPI00649605</t>
  </si>
  <si>
    <t xml:space="preserve">ES cells cDNA, RIKEN full-length enriched library, clone:C330018O14 product:seryl-aminoacyl-tRNA synthetase 1, full insert sequence;Seryl-tRNA synthetase, cytoplasmic;40 kDa protein</t>
  </si>
  <si>
    <t xml:space="preserve">Tax_Id=10090 ES cells cDNA, RIKEN full-length enriched library, clone:C330018O14 product:seryl-aminoacyl-tRNA synthetase 1, full insert sequence;Tax_Id=10090 Seryl-tRNA synthetase, cytoplasmic;Tax_Id=10090 40 kDa protein</t>
  </si>
  <si>
    <t xml:space="preserve">157;692;1072;1660;1991;2119;2120;2183;3125;3895;3931;3951;4038;4643;4882;5393;7132;8247;8929;8930;9034;9718;10538</t>
  </si>
  <si>
    <t xml:space="preserve">166;769;770;771;1195;1843;2207;2344;2345;2415;3476;4339;4379;4404;4503;5186;5445;6018;8089;8090;9305;10076;10077;10190;10942;11849</t>
  </si>
  <si>
    <t xml:space="preserve">525;526;527;2280;2281;2282;2283;2284;2285;2286;2287;2288;2289;3606;3607;5499;5500;5501;5502;6563;6564;6565;6916;6917;6918;6919;6920;7070;7071;7072;9913;9914;12528;12661;12732;12733;12734;12735;13008;13009;14942;14943;14944;14945;15702;17354;17355;17356;22993;22994;22995;26424;26425;26426;28795;28796;28797;28798;29067;29068;31344;31345;34063;34064</t>
  </si>
  <si>
    <t xml:space="preserve">876;877;878;879;880;881;882;883;3855;3856;3857;3858;3859;3860;3861;3862;3863;3864;3865;3866;6092;6093;6094;6095;9352;9353;9354;9355;9356;9357;11103;11104;11105;11106;11708;11709;11710;11711;11712;11713;11714;11715;11716;11717;11946;11947;11948;11949;11950;11951;16587;16588;16589;16590;16591;16592;21083;21084;21294;21295;21409;21410;21411;21412;21413;21414;21415;21416;21417;21864;21865;21866;21867;21868;21869;21870;21871;21872;21873;21874;21875;21876;21877;21878;25072;25073;25074;25075;25076;25077;25078;25079;25080;25081;25082;25083;26366;29133;29134;29135;29136;38494;38495;38496;44195;44196;44197;44198;44199;48350;48351;48352;48353;48354;48355;48789;48790;48791;48792;52643;52644;52645;52646;57191;57192;57193;57194;57195</t>
  </si>
  <si>
    <t xml:space="preserve">1338;1339;1340;1341</t>
  </si>
  <si>
    <t xml:space="preserve">IPI00330804;IPI00658245;IPI00752612</t>
  </si>
  <si>
    <t xml:space="preserve">Heat shock protein HSP 90-alpha;60 kDa protein</t>
  </si>
  <si>
    <t xml:space="preserve">Tax_Id=10090 Heat shock protein HSP 90-alpha;Tax_Id=10090 60 kDa protein</t>
  </si>
  <si>
    <t xml:space="preserve">186;766;1353;2087;2687;4433;6817;7389;8679</t>
  </si>
  <si>
    <t xml:space="preserve">200;861;1506;2311;2312;2979;4936;7724;8364;9788</t>
  </si>
  <si>
    <t xml:space="preserve">609;2605;2606;4558;4559;6806;6807;6808;6809;8580;8581;14140;22039;23718;23719;27849;27850</t>
  </si>
  <si>
    <t xml:space="preserve">1017;4383;4384;4385;4386;7735;7736;7737;7738;11510;11511;11512;11513;14422;14423;14424;23757;23758;36876;39700;39701;46671;46672;46673;46674</t>
  </si>
  <si>
    <t xml:space="preserve">IPI00117312;IPI00475310;IPI00750538</t>
  </si>
  <si>
    <t xml:space="preserve">Aspartate aminotransferase, mitochondrial precursor;similar to Aspartate aminotransferase, mitochondrial precursor;47 kDa protein</t>
  </si>
  <si>
    <t xml:space="preserve">Tax_Id=10090 Aspartate aminotransferase, mitochondrial precursor;Tax_Id=10090 similar to Aspartate aminotransferase, mitochondrial precursor;Tax_Id=10090 47 kDa protein</t>
  </si>
  <si>
    <t xml:space="preserve">860;904;5201;8844</t>
  </si>
  <si>
    <t xml:space="preserve">961;1009;1010;5808;9972</t>
  </si>
  <si>
    <t xml:space="preserve">2920;2921;3061;3062;16765;16766;28425</t>
  </si>
  <si>
    <t xml:space="preserve">4934;4935;4936;5147;5148;28149;28150;28151;28152;47654</t>
  </si>
  <si>
    <t xml:space="preserve">IPI00322463;IPI00648243</t>
  </si>
  <si>
    <t xml:space="preserve">Beta-2-glycoprotein 1 precursor;13 days embryo liver cDNA, RIKEN full-length enriched library, clone:2510008B09 product:apolipoprotein H, full insert sequence</t>
  </si>
  <si>
    <t xml:space="preserve">Tax_Id=10090 Beta-2-glycoprotein 1 precursor;Tax_Id=10090 13 days embryo liver cDNA, RIKEN full-length enriched library, clone:2510008B09 product:apolipoprotein H, full insert sequence</t>
  </si>
  <si>
    <t xml:space="preserve">6534;6752;8185;8701;10228</t>
  </si>
  <si>
    <t xml:space="preserve">7395;7396;7644;7645;9238;9812;11516</t>
  </si>
  <si>
    <t xml:space="preserve">21189;21190;21191;21192;21817;21818;21819;21820;21821;21822;21823;21824;21825;26209;26210;26211;26212;26213;26214;26215;27978;27979;27980;27981;33204;33205;33206;33207</t>
  </si>
  <si>
    <t xml:space="preserve">35448;35449;35450;35451;35452;35453;35454;35455;35456;36480;36481;36482;36483;36484;36485;36486;36487;36488;36489;36490;36491;36492;36493;36494;43809;43810;43811;43812;43813;43814;43815;43816;43817;43818;43819;43820;43821;46876;46877;46878;46879;55826;55827;55828;55829;55830;55831;55832</t>
  </si>
  <si>
    <t xml:space="preserve">927;928;929</t>
  </si>
  <si>
    <t xml:space="preserve">IPI00224570</t>
  </si>
  <si>
    <t xml:space="preserve">cAMP-dependent protein kinase type II-beta regulatory subunit</t>
  </si>
  <si>
    <t xml:space="preserve">Tax_Id=10090 cAMP-dependent protein kinase type II-beta regulatory subunit</t>
  </si>
  <si>
    <t xml:space="preserve">3280;3281;3424;3425;4896;5079;6375;8823;8826</t>
  </si>
  <si>
    <t xml:space="preserve">3648;3649;3809;3810;3811;5460;5662;7144;9947;9950</t>
  </si>
  <si>
    <t xml:space="preserve">10401;10402;10403;10404;10846;10847;10848;10849;10850;10851;10852;10853;10854;15754;15755;16270;20483;20484;28369;28370;28371;28372;28377;28378;28379</t>
  </si>
  <si>
    <t xml:space="preserve">17378;17379;17380;17381;18140;18141;18142;18143;18144;18145;18146;18147;18148;18149;18150;18151;18152;18153;18154;18155;18156;26450;26451;26452;27268;27269;34196;34197;34198;34199;47570;47571;47572;47573;47574;47575;47576;47577;47578;47579;47585;47586;47587;47588;47589;47590;47591</t>
  </si>
  <si>
    <t xml:space="preserve">897;898</t>
  </si>
  <si>
    <t xml:space="preserve">IPI00222419;IPI00265239;IPI00108740</t>
  </si>
  <si>
    <t xml:space="preserve">Cytochrome c, somatic;similar to Cytochrome c, somatic</t>
  </si>
  <si>
    <t xml:space="preserve">Tax_Id=10090 Cytochrome c, somatic;Tax_Id=10090 similar to Cytochrome c, somatic</t>
  </si>
  <si>
    <t xml:space="preserve">2017;4129;7200;8142;10081;10499</t>
  </si>
  <si>
    <t xml:space="preserve">2234;4609;8164;8165;9193;11358;11806</t>
  </si>
  <si>
    <t xml:space="preserve">6611;6612;13293;13294;23208;23209;23210;23211;26094;26095;32639;33943;33944</t>
  </si>
  <si>
    <t xml:space="preserve">11182;11183;11184;22350;22351;22352;38865;38866;38867;38868;38869;38870;38871;38872;38873;43644;43645;54852;56972;56973;56974</t>
  </si>
  <si>
    <t xml:space="preserve">IPI00341282;IPI00758392</t>
  </si>
  <si>
    <t xml:space="preserve">ATP synthase B chain, mitochondrial precursor</t>
  </si>
  <si>
    <t xml:space="preserve">Tax_Id=10090 ATP synthase B chain, mitochondrial precursor</t>
  </si>
  <si>
    <t xml:space="preserve">2479;5556;6760;7021;7420</t>
  </si>
  <si>
    <t xml:space="preserve">2748;6194;7653;7958;7959;8401</t>
  </si>
  <si>
    <t xml:space="preserve">7908;17868;21841;22679;22680;23825;23826</t>
  </si>
  <si>
    <t xml:space="preserve">13346;29976;29977;36517;36518;37956;37957;39879;39880;39881</t>
  </si>
  <si>
    <t xml:space="preserve">IPI00331541</t>
  </si>
  <si>
    <t xml:space="preserve">6-phosphofructokinase, muscle type</t>
  </si>
  <si>
    <t xml:space="preserve">Tax_Id=10090 6-phosphofructokinase, muscle type</t>
  </si>
  <si>
    <t xml:space="preserve">263;4890;6012;6768;7082;7594;9926</t>
  </si>
  <si>
    <t xml:space="preserve">282;5453;6684;7662;8030;8591;11185</t>
  </si>
  <si>
    <t xml:space="preserve">844;845;15719;15720;19202;19203;19204;19205;21862;22857;22858;22859;24463;24464;24465;32097;32098;32099;32100;32101</t>
  </si>
  <si>
    <t xml:space="preserve">1410;1411;1412;1413;26390;26391;32104;32105;32106;32107;36549;36550;38270;38271;38272;38273;38274;38275;38276;38277;41094;41095;41096;41097;41098;41099;53926;53927;53928;53929;53930;53931;53932;53933</t>
  </si>
  <si>
    <t xml:space="preserve">IPI00319965</t>
  </si>
  <si>
    <t xml:space="preserve">26S proteasome non-ATPase regulatory subunit 6</t>
  </si>
  <si>
    <t xml:space="preserve">Tax_Id=10090 26S proteasome non-ATPase regulatory subunit 6</t>
  </si>
  <si>
    <t xml:space="preserve">3465;6599;7754;9267</t>
  </si>
  <si>
    <t xml:space="preserve">3852;7476;8769;10456</t>
  </si>
  <si>
    <t xml:space="preserve">11007;21403;21404;21405;21406;24939;24940;24941;24942;29810</t>
  </si>
  <si>
    <t xml:space="preserve">18444;35798;35799;35800;35801;35802;35803;41797;41798;41799;41800;41801;41802;41803;50016</t>
  </si>
  <si>
    <t xml:space="preserve">IPI00331163</t>
  </si>
  <si>
    <t xml:space="preserve">S-phase kinase-associated protein 1A</t>
  </si>
  <si>
    <t xml:space="preserve">Tax_Id=10090 S-phase kinase-associated protein 1A</t>
  </si>
  <si>
    <t xml:space="preserve">2826;7557;10002</t>
  </si>
  <si>
    <t xml:space="preserve">3140;8548;11274</t>
  </si>
  <si>
    <t xml:space="preserve">8987;24271;24272;24273;24274;24275;24276;32358;32359</t>
  </si>
  <si>
    <t xml:space="preserve">15066;15067;40613;40614;40615;40616;40617;40618;40619;40620;40621;40622;40623;40624;54376;54377;54378</t>
  </si>
  <si>
    <t xml:space="preserve">IPI00111770</t>
  </si>
  <si>
    <t xml:space="preserve">ATP synthase e chain, mitochondrial</t>
  </si>
  <si>
    <t xml:space="preserve">Tax_Id=10090 ATP synthase e chain, mitochondrial</t>
  </si>
  <si>
    <t xml:space="preserve">637;2386;2744;8455;9870</t>
  </si>
  <si>
    <t xml:space="preserve">712;2645;3043;9539;11111</t>
  </si>
  <si>
    <t xml:space="preserve">2121;2122;2123;2124;7654;7655;7656;8731;8732;8733;8734;27074;27075;31893</t>
  </si>
  <si>
    <t xml:space="preserve">3561;3562;3563;3564;3565;3566;3567;3568;3569;12933;12934;12935;14644;14645;14646;14647;14648;14649;45308;45309;53596</t>
  </si>
  <si>
    <t xml:space="preserve">IPI00776256;IPI00330186;IPI00377469;IPI00622660;IPI00752220</t>
  </si>
  <si>
    <t xml:space="preserve">discs, large homolog-associated protein 4 isoform c;discs, large homolog-associated protein 4 isoform a;discs, large homolog-associated protein 4 isoform b;107 kDa protein;108 kDa protein</t>
  </si>
  <si>
    <t xml:space="preserve">Tax_Id=10090 discs, large homolog-associated protein 4 isoform c;Tax_Id=10090 discs, large homolog-associated protein 4 isoform a;Tax_Id=10090 discs, large homolog-associated protein 4 isoform b;Tax_Id=10090 107 kDa protein;Tax_Id=10090 108 kDa protein</t>
  </si>
  <si>
    <t xml:space="preserve">2578;2579</t>
  </si>
  <si>
    <t xml:space="preserve">7502;7503;7504;7505</t>
  </si>
  <si>
    <t xml:space="preserve">12724;12725;12726;12727</t>
  </si>
  <si>
    <t xml:space="preserve">IPI00314309</t>
  </si>
  <si>
    <t xml:space="preserve">Apolipoprotein D precursor</t>
  </si>
  <si>
    <t xml:space="preserve">Tax_Id=10090 Apolipoprotein D precursor</t>
  </si>
  <si>
    <t xml:space="preserve">9052;9448</t>
  </si>
  <si>
    <t xml:space="preserve">10215;10645</t>
  </si>
  <si>
    <t xml:space="preserve">29152;29153;30444;30445</t>
  </si>
  <si>
    <t xml:space="preserve">48901;48902;48903;48904;51117;51118;51119;51120</t>
  </si>
  <si>
    <t xml:space="preserve">IPI00453906</t>
  </si>
  <si>
    <t xml:space="preserve">EF-hand domain-containing family member A1</t>
  </si>
  <si>
    <t xml:space="preserve">Tax_Id=10090 EF-hand domain-containing family member A1</t>
  </si>
  <si>
    <t xml:space="preserve">568;595;3384</t>
  </si>
  <si>
    <t xml:space="preserve">624;655;656;657;3759</t>
  </si>
  <si>
    <t xml:space="preserve">1903;1904;1905;1906;1978;1979;1980;1981;1982;1983;1984;1985;1986;1987;1988;1989;10735;10736;10737</t>
  </si>
  <si>
    <t xml:space="preserve">3228;3229;3230;3231;3232;3233;3234;3329;3330;3331;3332;3333;3334;3335;3336;3337;3338;3339;3340;3341;3342;3343;3344;3345;3346;3347;3348;3349;3350;3351;17973;17974;17975;17976</t>
  </si>
  <si>
    <t xml:space="preserve">376;377</t>
  </si>
  <si>
    <t xml:space="preserve">IPI00120322;IPI00170052;IPI00762610</t>
  </si>
  <si>
    <t xml:space="preserve">Isoform 1 of Eukaryotic translation initiation factor 3 subunit 12;Visual cortex cDNA, RIKEN full-length enriched library, clone:K430353P12 product:similar to Eukaryotic translation initiation factor 3 subunit 11;Isoform 2 of Eukaryotic translation initiation factor 3 subunit 12</t>
  </si>
  <si>
    <t xml:space="preserve">Tax_Id=10090 Isoform 1 of Eukaryotic translation initiation factor 3 subunit 12;Tax_Id=10090 Visual cortex cDNA, RIKEN full-length enriched library, clone:K430353P12 product:similar to Eukaryotic translation initiation factor 3 subunit 11;Tax_Id=10090 Isoform 2 of Eukaryotic translation initiation factor 3 subunit 12</t>
  </si>
  <si>
    <t xml:space="preserve">3234;3270;3906;7036;7442</t>
  </si>
  <si>
    <t xml:space="preserve">3595;3636;4351;7975;8424</t>
  </si>
  <si>
    <t xml:space="preserve">10250;10363;10364;12561;12562;22727;22728;23888;23889</t>
  </si>
  <si>
    <t xml:space="preserve">17088;17089;17295;17296;17297;17298;17299;21138;21139;21140;38034;38035;38036;38037;39972;39973;39974</t>
  </si>
  <si>
    <t xml:space="preserve">IPI00109109</t>
  </si>
  <si>
    <t xml:space="preserve">Superoxide dismutase [Mn], mitochondrial precursor</t>
  </si>
  <si>
    <t xml:space="preserve">Tax_Id=10090 Superoxide dismutase [Mn], mitochondrial precursor</t>
  </si>
  <si>
    <t xml:space="preserve">1821;5783</t>
  </si>
  <si>
    <t xml:space="preserve">2015;6439</t>
  </si>
  <si>
    <t xml:space="preserve">6018;6019;18547;18548</t>
  </si>
  <si>
    <t xml:space="preserve">10175;10176;31057;31058;31059</t>
  </si>
  <si>
    <t xml:space="preserve">IPI00115595;IPI00399840;IPI00621998;IPI00761756</t>
  </si>
  <si>
    <t xml:space="preserve">Ubiquitin-protein ligase E3A;10 days neonate skin cDNA, RIKEN full-length enriched library, clone:4732496B02 product:ubiquitin protein ligase E3A, full insert sequence;ubiquitin protein ligase E3A isoform 2;ubiquitin protein ligase E3A isoform 3</t>
  </si>
  <si>
    <t xml:space="preserve">Tax_Id=10090 Ubiquitin-protein ligase E3A;Tax_Id=10090 10 days neonate skin cDNA, RIKEN full-length enriched library, clone:4732496B02 product:ubiquitin protein ligase E3A, full insert sequence;Tax_Id=10090 ubiquitin protein ligase E3A isoform 2;Tax_Id=10090 ubiquitin protein ligase E3A isoform 3</t>
  </si>
  <si>
    <t xml:space="preserve">357;1864;3341;8047;9832;9851</t>
  </si>
  <si>
    <t xml:space="preserve">388;2065;3715;9085;11069;11092</t>
  </si>
  <si>
    <t xml:space="preserve">1167;1168;6153;6154;6155;6156;6157;10613;10614;25797;25798;25799;31789;31790;31852;31853;31854</t>
  </si>
  <si>
    <t xml:space="preserve">1934;1935;10411;10412;10413;10414;10415;10416;10417;10418;10419;10420;17757;17758;17759;43209;43210;43211;43212;43213;43214;43215;53445;53446;53447;53448;53449;53450;53451;53538;53539;53540;53541;53542;53543</t>
  </si>
  <si>
    <t xml:space="preserve">IPI00120045;IPI00263863;IPI00120047;IPI00677499</t>
  </si>
  <si>
    <t xml:space="preserve">CPN10-like protein;10 kDa heat shock protein, mitochondrial;CPN10-like protein</t>
  </si>
  <si>
    <t xml:space="preserve">Tax_Id=10090 CPN10-like protein;Tax_Id=10090 10 kDa heat shock protein, mitochondrial;Tax_Id=10090 CPN10-like protein</t>
  </si>
  <si>
    <t xml:space="preserve">2171;10196;10230;10424</t>
  </si>
  <si>
    <t xml:space="preserve">2402;2403;11483;11518;11726</t>
  </si>
  <si>
    <t xml:space="preserve">7042;7043;7044;33023;33210;33211;33212;33704;33705;33706</t>
  </si>
  <si>
    <t xml:space="preserve">11903;11904;11905;55519;55520;55835;55836;55837;56575;56576;56577;56578;56579;56580</t>
  </si>
  <si>
    <t xml:space="preserve">IPI00116748</t>
  </si>
  <si>
    <t xml:space="preserve">NADH dehydrogenase [ubiquinone] 1 alpha subcomplex subunit 10, mitochondrial precursor</t>
  </si>
  <si>
    <t xml:space="preserve">Tax_Id=10090 NADH dehydrogenase [ubiquinone] 1 alpha subcomplex subunit 10, mitochondrial precursor</t>
  </si>
  <si>
    <t xml:space="preserve">40;776;968;5858;5929</t>
  </si>
  <si>
    <t xml:space="preserve">42;871;1077;1078;6517;6595</t>
  </si>
  <si>
    <t xml:space="preserve">99;100;101;102;2643;3262;3263;18746;18747;18748;18971;18972;18973</t>
  </si>
  <si>
    <t xml:space="preserve">172;173;174;175;4448;4449;5472;5473;5474;31389;31390;31391;31392;31744;31745;31746</t>
  </si>
  <si>
    <t xml:space="preserve">IPI00130322</t>
  </si>
  <si>
    <t xml:space="preserve">NADH dehydrogenase [ubiquinone] 1 alpha subcomplex subunit 7</t>
  </si>
  <si>
    <t xml:space="preserve">Tax_Id=10090 NADH dehydrogenase [ubiquinone] 1 alpha subcomplex subunit 7</t>
  </si>
  <si>
    <t xml:space="preserve">14;47;1602;6262;7563;8484;10677</t>
  </si>
  <si>
    <t xml:space="preserve">15;49;1782;6952;6953;8554;9573;12010</t>
  </si>
  <si>
    <t xml:space="preserve">47;48;118;119;120;121;5339;5340;5341;5342;5343;5344;5345;19994;19995;19996;24289;24290;24291;24292;24293;24294;27160;27161;27162;27163;34608;34609</t>
  </si>
  <si>
    <t xml:space="preserve">86;87;88;89;90;91;204;205;206;207;208;209;210;211;212;213;214;9080;9081;9082;9083;9084;9085;9086;9087;9088;9089;9090;9091;9092;9093;9094;9095;33414;33415;33416;33417;40640;40641;40642;40643;40644;40645;40646;40647;40648;45441;45442;45443;45444;45445;45446;45447;45448;45449;58154;58155;58156</t>
  </si>
  <si>
    <t xml:space="preserve">IPI00318841;IPI00467651;IPI00408350;IPI00664589;IPI00662654;IPI00355863;IPI00678574;IPI00351299</t>
  </si>
  <si>
    <t xml:space="preserve">Elongation factor 1-gamma;49 kDa protein;similar to Elongation factor 1-gamma (EF-1-gamma) (eEF-1B gamma) isoform 1;similar to Elongation factor 1-gamma (EF-1-gamma) (eEF-1B gamma) isoform 1;similar to Elongation factor 1-gamma (EF-1-gamma) (eEF-1B gamma) isoform 4;49 kDa protein;similar to Elongation factor 1-gamma (EF-1-gamma) (eEF-1B gamma) isoform 6</t>
  </si>
  <si>
    <t xml:space="preserve">Tax_Id=10090 Elongation factor 1-gamma;Tax_Id=10090 49 kDa protein;Tax_Id=10090 similar to Elongation factor 1-gamma (EF-1-gamma) (eEF-1B gamma) isoform 1;Tax_Id=10090 similar to Elongation factor 1-gamma (EF-1-gamma) (eEF-1B gamma) isoform 1;Tax_Id=10090 similar to Elongation factor 1-gamma (EF-1-gamma) (eEF-1B gamma) isoform 4;Tax_Id=10090 49 kDa protein;Tax_Id=10090 similar to Elongation factor 1-gamma (EF-1-gamma) (eEF-1B gamma) isoform 6</t>
  </si>
  <si>
    <t xml:space="preserve">2154;3441;3806;3904;4250;4729;4892;6369;6963;8896;9453;9492</t>
  </si>
  <si>
    <t xml:space="preserve">2385;3827;4244;4349;4737;5286;5455;7133;7134;7892;10037;10650;10693</t>
  </si>
  <si>
    <t xml:space="preserve">7005;7006;10905;10906;10907;10908;10909;10910;10911;12223;12224;12557;13621;15254;15722;15723;20467;20468;20469;20470;22535;22536;22537;22538;28688;28689;30477;30577;30578;30579</t>
  </si>
  <si>
    <t xml:space="preserve">11848;11849;11850;11851;11852;18253;18254;18255;18256;18257;18258;18259;18260;18261;18262;18263;18264;18265;18266;18267;18268;18269;18270;18271;20584;20585;20586;20587;20588;20589;20590;20591;20592;21133;21134;22866;25597;25598;26393;26394;26395;26396;34166;34167;34168;34169;34170;34171;34172;34173;34174;34175;34176;34177;34178;34179;34180;34181;37721;37722;37723;37724;37725;37726;37727;37728;37729;37730;37731;37732;37733;37734;37735;37736;37737;48182;48183;48184;48185;48186;48187;48188;48189;51172;51332;51333;51334;51335;51336;51337;51338</t>
  </si>
  <si>
    <t xml:space="preserve">IPI00331590;IPI00323592;IPI00625228;IPI00755251</t>
  </si>
  <si>
    <t xml:space="preserve">Malate dehydrogenase 2, NAD;Malate dehydrogenase, mitochondrial precursor</t>
  </si>
  <si>
    <t xml:space="preserve">Tax_Id=10090 Malate dehydrogenase 2, NAD;Tax_Id=10090 Malate dehydrogenase, mitochondrial precursor</t>
  </si>
  <si>
    <t xml:space="preserve">157;693;1071;1992;2119;2120;2182;3120;3950;4039;4643;7516;8149;8246;8251;9718;10538</t>
  </si>
  <si>
    <t xml:space="preserve">166;772;773;1194;2208;2344;2345;2414;3471;4403;4504;5186;8504;8505;9201;9304;9309;10942;11849</t>
  </si>
  <si>
    <t xml:space="preserve">525;526;527;2290;2291;2292;3604;3605;6566;6567;6916;6917;6918;6919;6920;7066;7067;7068;7069;9903;9904;12729;12730;12731;13010;13011;14942;14943;14944;14945;24115;24116;26122;26420;26421;26422;26423;26433;26434;31344;31345;34063;34064</t>
  </si>
  <si>
    <t xml:space="preserve">876;877;878;879;880;881;882;883;3867;3868;3869;6087;6088;6089;6090;6091;11107;11108;11708;11709;11710;11711;11712;11713;11714;11715;11716;11717;11939;11940;11941;11942;11943;11944;11945;16572;16573;16574;16575;21406;21407;21408;21879;21880;21881;21882;21883;21884;21885;21886;21887;25072;25073;25074;25075;25076;25077;25078;25079;25080;25081;25082;25083;40387;40388;43683;43684;44188;44189;44190;44191;44192;44193;44194;44209;44210;44211;52643;52644;52645;52646;57191;57192;57193;57194;57195</t>
  </si>
  <si>
    <t xml:space="preserve">976;977;978;980</t>
  </si>
  <si>
    <t xml:space="preserve">IPI00554929</t>
  </si>
  <si>
    <t xml:space="preserve">Heat shock protein HSP 90-beta</t>
  </si>
  <si>
    <t xml:space="preserve">Tax_Id=10090 Heat shock protein HSP 90-beta</t>
  </si>
  <si>
    <t xml:space="preserve">4232;5336</t>
  </si>
  <si>
    <t xml:space="preserve">4719;5956</t>
  </si>
  <si>
    <t xml:space="preserve">13572;13573;13574;17154;17155</t>
  </si>
  <si>
    <t xml:space="preserve">22801;22802;22803;28784;28785;28786</t>
  </si>
  <si>
    <t xml:space="preserve">IPI00308609;IPI00321634</t>
  </si>
  <si>
    <t xml:space="preserve">9 days embryo whole body cDNA, RIKEN full-length enriched library, clone:D030015M14 product:VESICULAR INTEGRAL-MEMBRANE PROTEIN VIP36 (VIP36) homolog;Vesicular integral-membrane protein VIP36 precursor</t>
  </si>
  <si>
    <t xml:space="preserve">Tax_Id=10090 9 days embryo whole body cDNA, RIKEN full-length enriched library, clone:D030015M14 product:VESICULAR INTEGRAL-MEMBRANE PROTEIN VIP36 (VIP36) homolog;Tax_Id=10090 Vesicular integral-membrane protein VIP36 precursor</t>
  </si>
  <si>
    <t xml:space="preserve">2893;2930;6309;6364;7349;8364;9174;10475</t>
  </si>
  <si>
    <t xml:space="preserve">3215;3216;3258;7037;7038;7128;8320;9437;10354;11782</t>
  </si>
  <si>
    <t xml:space="preserve">9227;9228;9229;9329;20248;20249;20250;20251;20252;20457;20458;23584;26795;26796;29542;33873;33874</t>
  </si>
  <si>
    <t xml:space="preserve">15459;15460;15461;15610;33821;33822;33823;33824;33825;33826;33827;34151;34152;34153;34154;39451;39452;39453;44826;44827;44828;49587;56872;56873</t>
  </si>
  <si>
    <t xml:space="preserve">1145;1146;1147</t>
  </si>
  <si>
    <t xml:space="preserve">IPI00311369;IPI00405558;IPI00118499</t>
  </si>
  <si>
    <t xml:space="preserve">Ubiquitin carboxyl-terminal hydrolase isozyme L3;Adult male liver tumor cDNA, RIKEN full-length enriched library, clone:C730032N23 product:ubiquitin carboxyl-terminal esterase L3 (ubiquitin thiolesterase), full insert sequence;Ubiquitin carboxyl-terminal hydrolase isozyme L4</t>
  </si>
  <si>
    <t xml:space="preserve">Tax_Id=10090 Ubiquitin carboxyl-terminal hydrolase isozyme L3;Tax_Id=10090 Adult male liver tumor cDNA, RIKEN full-length enriched library, clone:C730032N23 product:ubiquitin carboxyl-terminal esterase L3 (ubiquitin thiolesterase), full insert sequence;Tax_Id=10090 Ubiquitin carboxyl-terminal hydrolase isozyme L4</t>
  </si>
  <si>
    <t xml:space="preserve">1013;1286;1662;2663;3086;3139;3845;5504;6501;6683;8243;8365;8458;8739;8831;8867;9385;9437;9696;10162;10351</t>
  </si>
  <si>
    <t xml:space="preserve">1129;1130;1430;1845;2953;2954;3433;3434;3490;4287;6137;7343;7568;9301;9438;9543;9855;9856;9956;10001;10581;10634;10915;11446;11650</t>
  </si>
  <si>
    <t xml:space="preserve">3408;3409;3410;4263;5504;5505;5506;8518;8519;8520;9788;9789;9790;9791;9940;9941;9942;12383;12384;17696;17697;21031;21638;21639;26416;26797;26798;26799;26800;27086;27087;27088;27089;28110;28111;28112;28113;28114;28115;28394;28395;28552;30229;30392;30393;30394;30395;31271;32890;32891;32892;33536</t>
  </si>
  <si>
    <t xml:space="preserve">5729;5730;5731;5732;5733;7288;9361;9362;9363;9364;9365;14329;14330;14331;16396;16397;16398;16399;16400;16631;16632;16633;20816;20817;20818;20819;29668;29669;35188;36206;36207;36208;44183;44829;44830;44831;44832;44833;44834;44835;45330;45331;45332;45333;45334;45335;47077;47078;47079;47080;47081;47082;47083;47084;47085;47086;47087;47088;47608;47609;47610;47611;47896;50743;50744;51019;51020;51021;51022;51023;51024;51025;51026;51027;52528;55270;55271;55272;55273;56326;56327</t>
  </si>
  <si>
    <t xml:space="preserve">1393;1394;1395;1396</t>
  </si>
  <si>
    <t xml:space="preserve">IPI00339916;IPI00673707</t>
  </si>
  <si>
    <t xml:space="preserve">Bifunctional aminoacyl-tRNA synthetase;similar to Bifunctional aminoacyl-tRNA synthetase</t>
  </si>
  <si>
    <t xml:space="preserve">Tax_Id=10090 Bifunctional aminoacyl-tRNA synthetase;Tax_Id=10090 similar to Bifunctional aminoacyl-tRNA synthetase</t>
  </si>
  <si>
    <t xml:space="preserve">6636;9553</t>
  </si>
  <si>
    <t xml:space="preserve">7518;10762</t>
  </si>
  <si>
    <t xml:space="preserve">21504;21505;30758</t>
  </si>
  <si>
    <t xml:space="preserve">35972;35973;35974;51636</t>
  </si>
  <si>
    <t xml:space="preserve">IPI00229523;IPI00623214</t>
  </si>
  <si>
    <t xml:space="preserve">Phosphatidylinositol transfer protein beta isoform;Pitpnb protein</t>
  </si>
  <si>
    <t xml:space="preserve">Tax_Id=10090 Phosphatidylinositol transfer protein beta isoform;Tax_Id=10090 Pitpnb protein</t>
  </si>
  <si>
    <t xml:space="preserve">4189;5907;6135;9241;9549</t>
  </si>
  <si>
    <t xml:space="preserve">4673;6571;6814;10427;10428;10756</t>
  </si>
  <si>
    <t xml:space="preserve">13456;13457;13458;13459;18904;18905;18906;18907;19547;19548;29724;29725;29726;29727;30745;30746</t>
  </si>
  <si>
    <t xml:space="preserve">22625;22626;22627;22628;22629;22630;22631;31651;31652;31653;31654;31655;32699;32700;32701;49879;49880;49881;49882;49883;49884;49885;49886;51603;51604;51605</t>
  </si>
  <si>
    <t xml:space="preserve">IPI00115644;IPI00132397;IPI00649025</t>
  </si>
  <si>
    <t xml:space="preserve">Osteoclast-like cell cDNA, RIKEN full-length enriched library, clone:I420011G14 product:SAR1a gene homolog 1 (S. cerevisiae), full insert sequence</t>
  </si>
  <si>
    <t xml:space="preserve">Tax_Id=10090 Osteoclast-like cell cDNA, RIKEN full-length enriched library, clone:I420011G14 product:SAR1a gene homolog 1 (S. cerevisiae), full insert sequence</t>
  </si>
  <si>
    <t xml:space="preserve">1685;2593;5284;6924;7939;9597</t>
  </si>
  <si>
    <t xml:space="preserve">1869;2877;2878;5899;7846;8970;10809</t>
  </si>
  <si>
    <t xml:space="preserve">5578;8299;8300;8301;8302;8303;17001;22365;22366;22367;22368;22369;25512;25513;30900</t>
  </si>
  <si>
    <t xml:space="preserve">9466;13964;13965;13966;13967;13968;13969;13970;13971;13972;28525;37411;37412;37413;37414;37415;37416;37417;37418;42731;42732;42733;42734;42735;42736;51903</t>
  </si>
  <si>
    <t xml:space="preserve">IPI00468582;IPI00271992;IPI00653649</t>
  </si>
  <si>
    <t xml:space="preserve">Glia maturation factor gamma;17 kDa protein</t>
  </si>
  <si>
    <t xml:space="preserve">Tax_Id=10090 Glia maturation factor gamma;Tax_Id=10090 17 kDa protein</t>
  </si>
  <si>
    <t xml:space="preserve">2300;3319;3870</t>
  </si>
  <si>
    <t xml:space="preserve">2541;3691;4312</t>
  </si>
  <si>
    <t xml:space="preserve">7411;7412;10550;10551;10552;12466;12467</t>
  </si>
  <si>
    <t xml:space="preserve">12570;12571;17653;17654;17655;17656;17657;20980;20981</t>
  </si>
  <si>
    <t xml:space="preserve">IPI00313275</t>
  </si>
  <si>
    <t xml:space="preserve">Sorting nexin-9</t>
  </si>
  <si>
    <t xml:space="preserve">Tax_Id=10090 Sorting nexin-9</t>
  </si>
  <si>
    <t xml:space="preserve">600;2044;2517;3696;5910;9561</t>
  </si>
  <si>
    <t xml:space="preserve">663;2268;2788;4124;6574;10770;10771</t>
  </si>
  <si>
    <t xml:space="preserve">1999;6689;8053;8054;11852;18913;18914;18915;18916;18917;30773;30774</t>
  </si>
  <si>
    <t xml:space="preserve">3364;11317;11318;13578;13579;19881;31662;31663;31664;31665;31666;31667;51675;51676</t>
  </si>
  <si>
    <t xml:space="preserve">1429;1430</t>
  </si>
  <si>
    <t xml:space="preserve">IPI00380280;IPI00620956;IPI00622079;IPI00111908;IPI00665585;IPI00676895;IPI00752085</t>
  </si>
  <si>
    <t xml:space="preserve">carbamoyl-phosphate synthetase 2, aspartate transcarbamylase, and dihydroorotase;Cad protein (Fragment)</t>
  </si>
  <si>
    <t xml:space="preserve">Tax_Id=10090 carbamoyl-phosphate synthetase 2, aspartate transcarbamylase, and dihydroorotase;Tax_Id=10090 Cad protein (Fragment)</t>
  </si>
  <si>
    <t xml:space="preserve">986;1658;7206;9878</t>
  </si>
  <si>
    <t xml:space="preserve">1098;1841;8171;11122</t>
  </si>
  <si>
    <t xml:space="preserve">3323;3324;5497;23222;31921;31922</t>
  </si>
  <si>
    <t xml:space="preserve">5597;5598;5599;9350;38885;53638;53639</t>
  </si>
  <si>
    <t xml:space="preserve">IPI00122015</t>
  </si>
  <si>
    <t xml:space="preserve">Protein FAM49B</t>
  </si>
  <si>
    <t xml:space="preserve">Tax_Id=10090 Protein FAM49B</t>
  </si>
  <si>
    <t xml:space="preserve">1301;1770;1820;2844;4085;4242;8148;9213;9274;9787</t>
  </si>
  <si>
    <t xml:space="preserve">1446;1447;1963;2014;3160;4557;4558;4729;9200;10396;10464;11017;11018</t>
  </si>
  <si>
    <t xml:space="preserve">4314;4315;4316;4317;4318;4319;4320;5900;5901;6015;6016;6017;9047;9048;13174;13175;13176;13177;13605;26118;26119;26120;26121;29651;29652;29653;29824;29825;31643;31644;31645;31646;31647;31648;31649;31650</t>
  </si>
  <si>
    <t xml:space="preserve">7359;7360;7361;7362;7363;7364;7365;7366;7367;7368;7369;7370;7371;9995;9996;9997;9998;10170;10171;10172;10173;10174;15148;15149;22161;22162;22163;22164;22165;22166;22167;22168;22846;43670;43671;43672;43673;43674;43675;43676;43677;43678;43679;43680;43681;43682;49778;49779;49780;49781;49782;49783;50040;50041;50042;50043;53187;53188;53189;53190;53191;53192;53193;53194;53195;53196;53197;53198;53199;53200;53201;53202;53203;53204;53205;53206</t>
  </si>
  <si>
    <t xml:space="preserve">791;792;793</t>
  </si>
  <si>
    <t xml:space="preserve">IPI00135686;IPI00460855</t>
  </si>
  <si>
    <t xml:space="preserve">peptidylprolyl isomerase B</t>
  </si>
  <si>
    <t xml:space="preserve">Tax_Id=10090 peptidylprolyl isomerase B</t>
  </si>
  <si>
    <t xml:space="preserve">2983;3260;4424;4893;5135;7392</t>
  </si>
  <si>
    <t xml:space="preserve">3318;3624;4926;5456;5736;8367</t>
  </si>
  <si>
    <t xml:space="preserve">9483;9484;10331;14120;14121;15724;15725;15726;15727;16476;16477;16478;23724;23725</t>
  </si>
  <si>
    <t xml:space="preserve">15906;15907;15908;15909;15910;17247;17248;23723;23724;23725;23726;26397;26398;26399;26400;26401;26402;26403;26404;26405;26406;26407;27582;27583;27584;27585;27586;39707;39708;39709</t>
  </si>
  <si>
    <t xml:space="preserve">IPI00320241</t>
  </si>
  <si>
    <t xml:space="preserve">DnaJ homolog subfamily B member 11 precursor</t>
  </si>
  <si>
    <t xml:space="preserve">Tax_Id=10090 DnaJ homolog subfamily B member 11 precursor</t>
  </si>
  <si>
    <t xml:space="preserve">365;1915;2490;3130;5403;7415;10411</t>
  </si>
  <si>
    <t xml:space="preserve">397;2120;2759;3481;6029;8394;8395;11713</t>
  </si>
  <si>
    <t xml:space="preserve">1204;1205;6321;6322;7943;7944;9924;9925;17375;17376;23788;23789;23790;33674;33675</t>
  </si>
  <si>
    <t xml:space="preserve">2005;2006;2007;10740;10741;13398;13399;16608;16609;29158;29159;29160;29161;29162;29163;29164;39814;39815;39816;56530;56531</t>
  </si>
  <si>
    <t xml:space="preserve">717;718</t>
  </si>
  <si>
    <t xml:space="preserve">IPI00132347;IPI00555000;IPI00121419</t>
  </si>
  <si>
    <t xml:space="preserve">Adult male cerebellum cDNA, RIKEN full-length enriched library, clone:1500015I13 product:UBIQUINOL-CYTOCHROME C REDUCTASE BINDING PROTEIN homolog;Ubiquinol-cytochrome c reductase complex 14 kDa protein</t>
  </si>
  <si>
    <t xml:space="preserve">Tax_Id=10090 Adult male cerebellum cDNA, RIKEN full-length enriched library, clone:1500015I13 product:UBIQUINOL-CYTOCHROME C REDUCTASE BINDING PROTEIN homolog;Tax_Id=10090 Ubiquinol-cytochrome c reductase complex 14 kDa protein</t>
  </si>
  <si>
    <t xml:space="preserve">109;2883;2884;4278;4279;5669;5940;5941;8273;9361;9362;9874;9875;9876</t>
  </si>
  <si>
    <t xml:space="preserve">114;115;3205;3206;4768;4769;4770;4771;6312;6608;6609;9341;10556;10557;11116;11117;11118;11119;11120</t>
  </si>
  <si>
    <t xml:space="preserve">337;338;339;340;9149;9150;9151;9152;9153;9154;9155;9156;9157;9158;9159;9160;9161;9162;9163;9164;9165;9166;9167;9168;9169;9170;9171;9172;9173;9174;9175;9176;9177;9178;9179;9180;9181;9182;9183;9184;9185;9186;9187;9188;9189;9190;9191;9192;9193;9194;9195;9196;9197;9198;9199;9200;9201;9202;9203;9204;9205;9206;9207;9208;9209;9210;13689;13690;13691;13692;13693;13694;13695;13696;13697;13698;13699;13700;13701;13702;13703;13704;13705;13706;13707;13708;13709;13710;13711;13712;13713;13714;13715;13716;13717;13718;13719;13720;13721;13722;13723;13724;13725;13726;13727;13728;13729;18174;18175;18176;18177;18178;18179;18180;18181;18182;18183;18184;18185;18186;19004;19005;19006;19007;19008;19009;19010;19011;19012;19013;19014;19015;19016;19017;19018;19019;19020;19021;19022;19023;19024;19025;26544;26545;30140;30141;30142;30143;30144;30145;30146;30147;30148;30149;30150;30151;30152;30153;30154;30155;30156;30157;30158;30159;30160;30161;30162;30163;30164;30165;30166;30167;31902;31903;31904;31905;31906;31907;31908;31909;31910;31911;31912;31913;31914;31915;31916;31917;31918</t>
  </si>
  <si>
    <t xml:space="preserve">559;560;561;562;563;564;15313;15314;15315;15316;15317;15318;15319;15320;15321;15322;15323;15324;15325;15326;15327;15328;15329;15330;15331;15332;15333;15334;15335;15336;15337;15338;15339;15340;15341;15342;15343;15344;15345;15346;15347;15348;15349;15350;15351;15352;15353;15354;15355;15356;15357;15358;15359;15360;15361;15362;15363;15364;15365;15366;15367;15368;15369;15370;15371;15372;15373;15374;15375;15376;15377;15378;15379;15380;15381;15382;15383;15384;15385;15386;15387;15388;15389;15390;15391;15392;15393;15394;15395;15396;15397;15398;15399;15400;15401;15402;15403;15404;15405;15406;15407;15408;15409;15410;15411;15412;15413;15414;15415;15416;15417;15418;15419;15420;15421;15422;15423;15424;15425;15426;15427;15428;15429;15430;22984;22985;22986;22987;22988;22989;22990;22991;22992;22993;22994;22995;22996;22997;22998;22999;23000;23001;23002;23003;23004;23005;23006;23007;23008;23009;23010;23011;23012;23013;23014;23015;23016;23017;23018;23019;23020;23021;23022;23023;23024;23025;23026;23027;23028;23029;23030;23031;23032;23033;23034;23035;23036;23037;23038;23039;23040;23041;23042;23043;23044;23045;23046;23047;23048;23049;23050;23051;23052;23053;23054;23055;23056;23057;23058;23059;23060;23061;23062;23063;23064;23065;23066;23067;23068;23069;23070;23071;23072;23073;23074;23075;23076;23077;23078;23079;23080;23081;23082;23083;23084;23085;23086;23087;23088;23089;23090;23091;23092;23093;23094;23095;23096;23097;23098;23099;23100;23101;23102;23103;23104;23105;23106;23107;23108;23109;23110;23111;23112;23113;30456;30457;30458;30459;30460;30461;30462;30463;30464;30465;30466;30467;30468;30469;30470;30471;30472;30473;30474;30475;30476;30477;30478;30479;30480;30481;30482;30483;30484;30485;30486;30487;30488;30489;30490;30491;30492;30493;30494;30495;30496;30497;30498;30499;30500;30501;30502;30503;30504;30505;30506;30507;30508;30509;30510;30511;30512;30513;31797;31798;31799;31800;31801;31802;31803;31804;31805;31806;31807;31808;31809;31810;31811;31812;31813;31814;31815;31816;31817;31818;31819;31820;31821;31822;31823;31824;31825;31826;31827;31828;31829;31830;31831;31832;31833;31834;31835;44398;44399;44400;44401;44402;50565;50566;50567;50568;50569;50570;50571;50572;50573;50574;50575;50576;50577;50578;50579;50580;50581;50582;50583;50584;50585;50586;50587;50588;50589;50590;50591;50592;50593;50594;50595;50596;50597;50598;50599;50600;50601;50602;50603;50604;50605;50606;50607;50608;50609;50610;50611;50612;50613;50614;50615;50616;50617;50618;50619;50620;50621;50622;50623;50624;50625;50626;50627;50628;50629;50630;50631;50632;50633;50634;50635;50636;53610;53611;53612;53613;53614;53615;53616;53617;53618;53619;53620;53621;53622;53623;53624;53625;53626;53627;53628;53629;53630;53631;53632;53633;53634</t>
  </si>
  <si>
    <t xml:space="preserve">IPI00469114</t>
  </si>
  <si>
    <t xml:space="preserve">Hemoglobin subunit alpha</t>
  </si>
  <si>
    <t xml:space="preserve">Tax_Id=10090 Hemoglobin subunit alpha</t>
  </si>
  <si>
    <t xml:space="preserve">1002;1836;1960;2193;2747;4071;7407;7742;8891;9643;10045;10597</t>
  </si>
  <si>
    <t xml:space="preserve">1116;1117;2031;2170;2425;3046;3047;4540;8382;8383;8384;8757;10029;10859;11320;11321;11914;11915</t>
  </si>
  <si>
    <t xml:space="preserve">3360;3361;3362;3363;3364;3365;3366;3367;6058;6059;6060;6061;6062;6063;6064;6468;6469;6470;6471;6472;6473;6474;6475;6476;6477;6478;6479;6480;7104;7105;7106;7107;7108;7109;7110;7111;7112;7113;8738;8739;8740;8741;8742;8743;8744;8745;8746;8747;8748;8749;8750;13123;13124;13125;13126;13127;13128;23762;23763;23764;23765;24903;24904;24905;24906;24907;24908;24909;24910;24911;24912;24913;24914;28661;28662;28663;28664;28665;28666;28667;28668;28669;28670;28671;28672;28673;28674;28675;28676;31040;31041;31042;31043;31044;31045;31046;31047;31048;31049;31050;31051;31052;31053;31054;31055;31056;31057;31058;31059;31060;31061;31062;31063;31064;32506;32507;32508;32509;32510;32511;32512;32513;32514;34242;34243;34244;34245;34246;34247;34248</t>
  </si>
  <si>
    <t xml:space="preserve">5651;5652;5653;5654;5655;5656;5657;5658;5659;5660;5661;5662;5663;5664;5665;5666;5667;10249;10250;10251;10252;10253;10254;10255;10256;10257;10258;10259;10260;10261;10262;10263;10961;10962;10963;10964;10965;10966;10967;10968;10969;10970;10971;10972;10973;10974;10975;10976;10977;10978;10979;10980;10981;10982;10983;10984;10985;12005;12006;12007;12008;12009;12010;12011;12012;12013;12014;14653;14654;14655;14656;14657;14658;14659;14660;14661;14662;14663;14664;14665;14666;14667;14668;14669;14670;14671;14672;14673;14674;14675;14676;14677;14678;14679;14680;22058;22059;22060;22061;22062;22063;22064;22065;22066;22067;22068;22069;39767;39768;39769;39770;39771;39772;39773;41732;41733;41734;41735;41736;41737;41738;41739;41740;41741;41742;41743;41744;41745;41746;41747;41748;41749;41750;41751;41752;41753;41754;41755;41756;41757;41758;41759;41760;41761;41762;41763;48121;48122;48123;48124;48125;48126;48127;48128;48129;48130;48131;48132;48133;48134;48135;48136;48137;48138;48139;48140;48141;48142;48143;48144;48145;48146;48147;48148;48149;48150;48151;48152;48153;48154;48155;48156;48157;48158;48159;48160;48161;48162;48163;48164;48165;48166;48167;52132;52133;52134;52135;52136;52137;52138;52139;52140;52141;52142;52143;52144;52145;52146;52147;52148;52149;52150;52151;52152;52153;52154;52155;52156;52157;52158;52159;52160;52161;52162;52163;52164;52165;52166;52167;52168;52169;52170;52171;52172;52173;52174;52175;52176;52177;52178;52179;52180;52181;52182;52183;52184;52185;52186;52187;52188;52189;52190;52191;52192;52193;52194;52195;52196;52197;52198;52199;52200;52201;52202;52203;52204;54624;54625;54626;54627;54628;54629;54630;54631;54632;54633;54634;54635;54636;57484;57485;57486;57487;57488;57489;57490;57491;57492;57493;57494;57495;57496;57497</t>
  </si>
  <si>
    <t xml:space="preserve">51;52;53;54;55;56</t>
  </si>
  <si>
    <t xml:space="preserve">IPI00117350</t>
  </si>
  <si>
    <t xml:space="preserve">Tubulin alpha-4 chain</t>
  </si>
  <si>
    <t xml:space="preserve">Tax_Id=10090 Tubulin alpha-4 chain</t>
  </si>
  <si>
    <t xml:space="preserve">5;3132;6553</t>
  </si>
  <si>
    <t xml:space="preserve">5;3483;7420</t>
  </si>
  <si>
    <t xml:space="preserve">7;8;9928;21254</t>
  </si>
  <si>
    <t xml:space="preserve">12;13;14;16614;35559</t>
  </si>
  <si>
    <t xml:space="preserve">IPI00133399</t>
  </si>
  <si>
    <t xml:space="preserve">NADH dehydrogenase [ubiquinone] 1 alpha subcomplex subunit 6</t>
  </si>
  <si>
    <t xml:space="preserve">Tax_Id=10090 NADH dehydrogenase [ubiquinone] 1 alpha subcomplex subunit 6</t>
  </si>
  <si>
    <t xml:space="preserve">2297;4944;6184;8023;8216;8717;10123</t>
  </si>
  <si>
    <t xml:space="preserve">2538;5512;6866;9058;9270;9830;11404</t>
  </si>
  <si>
    <t xml:space="preserve">7405;7406;7407;15884;19738;19739;19740;25733;25734;26313;28042;32764;32765;32766</t>
  </si>
  <si>
    <t xml:space="preserve">12561;12562;12563;12564;12565;12566;26655;32994;32995;32996;32997;32998;32999;33000;43100;43101;43102;43983;46971;55043;55044;55045;55046</t>
  </si>
  <si>
    <t xml:space="preserve">309;310</t>
  </si>
  <si>
    <t xml:space="preserve">IPI00118986;IPI00461407</t>
  </si>
  <si>
    <t xml:space="preserve">ATP synthase O subunit, mitochondrial precursor;similar to ATP synthase, H+ transporting, mitochondrial F1 complex, O subunit</t>
  </si>
  <si>
    <t xml:space="preserve">Tax_Id=10090 ATP synthase O subunit, mitochondrial precursor;Tax_Id=10090 similar to ATP synthase, H+ transporting, mitochondrial F1 complex, O subunit</t>
  </si>
  <si>
    <t xml:space="preserve">308;812;1944;3648;4249;4311;4327;4429;4440;5385;5386;5474;5679;6700;9397;9567</t>
  </si>
  <si>
    <t xml:space="preserve">333;910;2151;2152;4069;4736;4806;4824;4931;4932;4944;4945;6010;6011;6105;6322;7587;10593;10778</t>
  </si>
  <si>
    <t xml:space="preserve">974;975;976;977;2777;2778;2779;2780;6400;6401;6402;6403;6404;11685;11686;11687;11688;11689;13620;13823;13824;13825;13876;13877;14127;14128;14129;14130;14131;14132;14161;14162;14163;17335;17336;17337;17338;17339;17615;18211;21684;21685;21686;21687;30285;30286;30797;30798</t>
  </si>
  <si>
    <t xml:space="preserve">1592;1593;1594;1595;1596;1597;4684;4685;4686;4687;4688;4689;10856;10857;10858;10859;10860;10861;10862;10863;19614;19615;19616;19617;19618;19619;19620;22865;23262;23263;23264;23265;23266;23267;23352;23353;23733;23734;23735;23736;23737;23738;23739;23740;23741;23742;23743;23744;23788;23789;23790;29102;29103;29104;29105;29106;29107;29108;29109;29110;29111;29547;29548;29549;30545;36271;36272;36273;36274;36275;36276;36277;36278;36279;36280;36281;50841;50842;50843;50844;50845;51711;51712;51713</t>
  </si>
  <si>
    <t xml:space="preserve">1249;1250;1251</t>
  </si>
  <si>
    <t xml:space="preserve">IPI00320217;IPI00653274</t>
  </si>
  <si>
    <t xml:space="preserve">T-complex protein 1 subunit beta;Brain cDNA, clone MNCb-1272, similar to Mus musculus chaperonin subunit 2 (beta) (Cct2), mRNA</t>
  </si>
  <si>
    <t xml:space="preserve">Tax_Id=10090 T-complex protein 1 subunit beta;Tax_Id=10090 Brain cDNA, clone MNCb-1272, similar to Mus musculus chaperonin subunit 2 (beta) (Cct2), mRNA</t>
  </si>
  <si>
    <t xml:space="preserve">101;102;114;288;570;1497;1706;1767;1788;2872;2905;3608;3744;3813;4299;4512;4601;4667;4669;4803;5272;5418;5982;6935;6990;6992;7057;7284;7448;7698;7718;8468;9266;9300;9621;9682;9838;9898;9913;10092</t>
  </si>
  <si>
    <t xml:space="preserve">106;107;120;309;626;1662;1892;1960;1981;3192;3230;4025;4177;4253;4794;5033;5139;5212;5214;5362;5885;6046;6650;7858;7921;7924;7925;8000;8253;8430;8712;8733;9554;10455;10492;10836;10899;11076;11077;11144;11167;11371;11372</t>
  </si>
  <si>
    <t xml:space="preserve">271;272;273;274;275;276;277;278;279;351;352;353;354;908;909;910;911;912;913;914;915;1908;1909;1910;1911;1912;4974;4975;4976;5658;5659;5660;5661;5662;5663;5664;5890;5891;5892;5893;5894;5938;5939;5940;9124;9254;11550;11551;12044;12045;12243;12244;12245;12246;12247;12248;12249;12250;13793;13794;13795;13796;13797;13798;13799;13800;13801;14383;14384;14385;14386;14387;14388;14389;14390;14736;14737;14738;14739;14740;14993;14994;14995;14996;14997;14998;14999;15015;15447;15448;15449;16956;16957;16958;16959;16960;16961;16962;16963;17412;17413;19116;19117;22412;22413;22414;22415;22416;22599;22600;22604;22605;22606;22787;23412;23413;23414;23902;23903;24781;24782;24783;24784;24785;24786;24787;24788;24789;24790;24791;24792;24839;24840;24841;27118;27119;29798;29799;29800;29801;29802;29803;29804;29805;29806;29807;29808;29809;29908;29909;29910;29911;29912;30960;31215;31216;31805;31806;31807;31808;31809;31810;31811;31812;31813;31814;31815;31816;31817;31982;31983;31984;31985;31986;31987;31988;31989;31990;32037;32038;32039;32662;32663</t>
  </si>
  <si>
    <t xml:space="preserve">453;454;455;456;457;458;459;460;461;462;463;584;585;586;587;588;589;1505;1506;1507;1508;1509;1510;1511;1512;3236;3237;3238;3239;3240;8422;8423;8424;9617;9618;9619;9620;9621;9622;9623;9624;9625;9985;9986;9987;9988;9989;10054;10055;10056;15276;15498;19406;19407;20241;20242;20619;20620;20621;20622;20623;20624;20625;20626;20627;20628;20629;20630;23219;23220;23221;23222;23223;23224;23225;23226;23227;23228;23229;24149;24150;24151;24152;24153;24154;24155;24156;24739;24740;24741;24742;24743;25158;25159;25160;25161;25162;25163;25164;25196;25197;25904;25905;25906;28441;28442;28443;28444;28445;28446;28447;28448;28449;28450;28451;28452;28453;29231;29232;31975;31976;37494;37495;37496;37497;37498;37838;37839;37848;37849;37850;38137;39168;39169;39170;39994;39995;41563;41564;41565;41566;41567;41568;41569;41570;41571;41572;41573;41574;41575;41576;41645;41646;41647;45378;45379;49997;49998;49999;50000;50001;50002;50003;50004;50005;50006;50007;50008;50009;50010;50011;50012;50013;50014;50015;50202;50203;50204;50205;50206;52000;52447;52448;53472;53473;53474;53475;53476;53477;53478;53479;53480;53481;53482;53483;53484;53485;53744;53745;53746;53747;53748;53749;53750;53751;53752;53753;53754;53755;53756;53831;53832;53833;54886;54887</t>
  </si>
  <si>
    <t xml:space="preserve">1317;1318;1319;1320;1321</t>
  </si>
  <si>
    <t xml:space="preserve">IPI00323624;IPI00759878</t>
  </si>
  <si>
    <t xml:space="preserve">Isoform Long of Complement C3 precursor</t>
  </si>
  <si>
    <t xml:space="preserve">Tax_Id=10090 Isoform Long of Complement C3 precursor</t>
  </si>
  <si>
    <t xml:space="preserve">2950;3235;3339;5451;5917;6230;9088</t>
  </si>
  <si>
    <t xml:space="preserve">3281;3596;3713;6080;6581;6914;10257</t>
  </si>
  <si>
    <t xml:space="preserve">9403;10251;10602;17499;17500;17501;18928;18929;18930;19864;29228;29229</t>
  </si>
  <si>
    <t xml:space="preserve">15742;15743;17090;17742;29366;29367;29368;31681;31682;31683;33226;33227;49034;49035;49036</t>
  </si>
  <si>
    <t xml:space="preserve">IPI00420710;IPI00653724;IPI00460865</t>
  </si>
  <si>
    <t xml:space="preserve">Isoform 1 of Polypeptide N-acetylgalactosaminyltransferase 2;Mammary gland RCB-0526 Jyg-MC(A) cDNA, RIKEN full-length enriched library, clone:G830048E07 product:UDP-N-acetyl-alpha-D- galactosamine:polypeptide N-acetylgalactosaminyltransferase 2, full insert sequence (Fragment);Isoform 2 of Polypeptide N-acetylgalactosaminyltransferase 2</t>
  </si>
  <si>
    <t xml:space="preserve">Tax_Id=10090 Isoform 1 of Polypeptide N-acetylgalactosaminyltransferase 2;Tax_Id=10090 Mammary gland RCB-0526 Jyg-MC(A) cDNA, RIKEN full-length enriched library, clone:G830048E07 product:UDP-N-acetyl-alpha-D- galactosamine:polypeptide N-acetylgalactosaminyltransferase 2, full insert sequence (Fragment);Tax_Id=10090 Isoform 2 of Polypeptide N-acetylgalactosaminyltransferase 2</t>
  </si>
  <si>
    <t xml:space="preserve">2318;3556;6276;8204;9786;9829;9975;10391</t>
  </si>
  <si>
    <t xml:space="preserve">2563;3964;6977;6978;6979;9257;11016;11066;11241;11693</t>
  </si>
  <si>
    <t xml:space="preserve">7457;7458;7459;7460;11372;20070;20071;20072;20073;20074;20075;20076;26274;26275;31641;31642;31782;31783;32274;32275;32276;32277;32278;33635;33636;33637</t>
  </si>
  <si>
    <t xml:space="preserve">12635;12636;12637;12638;12639;12640;12641;19097;33557;33558;33559;33560;33561;33562;33563;33564;33565;33566;33567;43912;43913;43914;43915;53183;53184;53185;53186;53434;53435;53436;53437;54240;54241;54242;54243;54244;54245;54246;54247;54248;56471;56472;56473</t>
  </si>
  <si>
    <t xml:space="preserve">346;347</t>
  </si>
  <si>
    <t xml:space="preserve">IPI00119817;IPI00458932;IPI00474444;IPI00620923</t>
  </si>
  <si>
    <t xml:space="preserve">Adult male liver cDNA, RIKEN full-length enriched library, clone:1300004C08 product:UBE1L homolog;NOD-derived CD11c +ve dendritic cells cDNA, RIKEN full-length enriched library, clone:F630050P21 product:UBE1L homolog;97 kDa protein;109 kDa protein</t>
  </si>
  <si>
    <t xml:space="preserve">Tax_Id=10090 Adult male liver cDNA, RIKEN full-length enriched library, clone:1300004C08 product:UBE1L homolog;Tax_Id=10090 NOD-derived CD11c +ve dendritic cells cDNA, RIKEN full-length enriched library, clone:F630050P21 product:UBE1L homolog;Tax_Id=10090 97 kDa protein;Tax_Id=10090 109 kDa protein</t>
  </si>
  <si>
    <t xml:space="preserve">688;1045;1238;3493;3907;4102;4553;4845;5035;5036;5037;5445;6738;7441;7673;7906;8618;8697;8698;8699;8851;9109;9364;10355;10444</t>
  </si>
  <si>
    <t xml:space="preserve">765;1165;1166;1378;3883;3884;4352;4576;5086;5407;5616;5617;5618;6074;7630;8423;8686;8934;9722;9808;9809;9810;9979;10283;10284;10559;11654;11655;11747;11748</t>
  </si>
  <si>
    <t xml:space="preserve">2272;2273;2274;3538;3539;3540;3541;4120;4121;11125;11126;11127;11128;11129;12563;12564;12565;13219;14597;14598;15571;15572;15573;16149;16150;16151;16152;16153;16154;16155;16156;16157;16158;16159;17483;17484;17485;21783;21784;21785;21786;21787;21788;21789;21790;23885;23886;23887;24701;24702;25429;27574;27575;27576;27577;27578;27579;27971;27972;27973;27974;27975;27976;28451;28452;29326;29327;29328;29329;29330;29331;29332;29333;30169;33545;33546;33547;33548;33785;33786;33787;33788;33789;33790;33791;33792;33793;33794</t>
  </si>
  <si>
    <t xml:space="preserve">3841;3842;3843;3844;3845;3846;3847;5985;5986;5987;5988;5989;5990;5991;5992;7065;7066;7067;18665;18666;18667;18668;18669;18670;18671;18672;21141;21142;21143;22228;22229;24506;24507;24508;24509;26132;26133;26134;26135;26136;27049;27050;27051;27052;27053;27054;27055;27056;27057;27058;27059;29341;29342;29343;36433;36434;36435;36436;36437;36438;36439;36440;36441;39969;39970;39971;41429;41430;41431;41432;42596;42597;46112;46113;46114;46115;46116;46117;46118;46119;46120;46121;46122;46123;46124;46125;46866;46867;46868;46869;46870;46871;46872;46873;47703;47704;49210;49211;49212;49213;49214;49215;49216;49217;49218;49219;49220;49221;49222;49223;49224;49225;49226;49227;49228;50638;56337;56338;56339;56340;56341;56342;56711;56712;56713;56714;56715;56716;56717;56718;56719;56720;56721;56722;56723;56724;56725;56726;56727;56728</t>
  </si>
  <si>
    <t xml:space="preserve">334;335;336;337</t>
  </si>
  <si>
    <t xml:space="preserve">IPI00119618</t>
  </si>
  <si>
    <t xml:space="preserve">Calnexin precursor</t>
  </si>
  <si>
    <t xml:space="preserve">Tax_Id=10090 Calnexin precursor</t>
  </si>
  <si>
    <t xml:space="preserve">4560;7682</t>
  </si>
  <si>
    <t xml:space="preserve">5094;8695</t>
  </si>
  <si>
    <t xml:space="preserve">14616;14617;14618;24723</t>
  </si>
  <si>
    <t xml:space="preserve">24539;24540;24541;41460;41461</t>
  </si>
  <si>
    <t xml:space="preserve">IPI00402900;IPI00468079;IPI00756692;IPI00469462;IPI00753362</t>
  </si>
  <si>
    <t xml:space="preserve">Isoform 1 of Engulfment and cell motility protein 2;Isoform 3 of Engulfment and cell motility protein 2;Isoform 2 of Engulfment and cell motility protein 2;OTTMUSP00000001119;5 kDa protein</t>
  </si>
  <si>
    <t xml:space="preserve">Tax_Id=10090 Isoform 1 of Engulfment and cell motility protein 2;Tax_Id=10090 Isoform 3 of Engulfment and cell motility protein 2;Tax_Id=10090 Isoform 2 of Engulfment and cell motility protein 2;Tax_Id=10090 OTTMUSP00000001119;Tax_Id=10090 5 kDa protein</t>
  </si>
  <si>
    <t xml:space="preserve">78;3332;4354;4760;6581;7490;7913;9543;9744;9879;10131;10414</t>
  </si>
  <si>
    <t xml:space="preserve">83;3706;4851;5317;7455;8475;8942;10749;10972;11123;11412;11716</t>
  </si>
  <si>
    <t xml:space="preserve">195;10586;10587;10588;13949;15329;15330;21333;21334;24053;24054;25442;25443;30727;30728;30729;30730;31503;31923;31924;32787;33680;33681</t>
  </si>
  <si>
    <t xml:space="preserve">328;329;17717;17718;17719;17720;23461;23462;25707;25708;25709;25710;25711;25712;35682;35683;35684;40279;40280;40281;40282;42615;42616;42617;42618;51570;51571;51572;51573;51574;51575;51576;52934;53640;53641;55074;56541;56542</t>
  </si>
  <si>
    <t xml:space="preserve">IPI00315488</t>
  </si>
  <si>
    <t xml:space="preserve">Arginyl-tRNA synthetase, cytoplasmic</t>
  </si>
  <si>
    <t xml:space="preserve">Tax_Id=10090 Arginyl-tRNA synthetase, cytoplasmic</t>
  </si>
  <si>
    <t xml:space="preserve">1040;1042;2430;2581;3007;3220;3905;5010;5189;5297;6544;7526;7923</t>
  </si>
  <si>
    <t xml:space="preserve">1157;1160;1161;2692;2693;2694;2863;3344;3579;4350;5589;5793;5913;7411;8515;8953</t>
  </si>
  <si>
    <t xml:space="preserve">3507;3525;3526;3527;3528;3529;3530;3531;7771;7772;7773;7774;7775;7776;7777;8265;8266;8267;8268;8269;8270;8271;9548;9549;9550;9551;9552;9553;9554;9555;10196;10197;10198;10199;12558;12559;12560;16078;16079;16080;16081;16082;16083;16084;16085;16086;16087;16088;16089;16723;16724;16725;16726;16727;17044;17045;21233;21234;21235;21236;21237;21238;21239;21240;21241;21242;24146;24147;24148;24149;25467</t>
  </si>
  <si>
    <t xml:space="preserve">5935;5969;5970;5971;5972;5973;5974;5975;5976;5977;13128;13129;13130;13131;13132;13133;13134;13911;13912;13913;13914;13915;13916;13917;13918;13919;13920;13921;16017;16018;16019;16020;16021;16022;16023;16024;16025;17020;17021;17022;17023;21135;21136;21137;26952;26953;26954;26955;26956;26957;26958;26959;26960;26961;26962;26963;26964;26965;26966;28078;28079;28080;28081;28082;28083;28084;28594;28595;28596;35526;35527;35528;35529;35530;35531;35532;35533;35534;35535;35536;35537;35538;35539;35540;35541;35542;40427;40428;40429;40430;40431;40432;42662</t>
  </si>
  <si>
    <t xml:space="preserve">544;545;546</t>
  </si>
  <si>
    <t xml:space="preserve">IPI00124820;IPI00752988;IPI00120762;IPI00120764;IPI00263646;IPI00648746</t>
  </si>
  <si>
    <t xml:space="preserve">Coronin-1C</t>
  </si>
  <si>
    <t xml:space="preserve">Tax_Id=10090 Coronin-1C</t>
  </si>
  <si>
    <t xml:space="preserve">495;1650;3320</t>
  </si>
  <si>
    <t xml:space="preserve">546;1833;3692</t>
  </si>
  <si>
    <t xml:space="preserve">1706;1707;5469;5470;10553;10554</t>
  </si>
  <si>
    <t xml:space="preserve">2900;2901;2902;2903;9307;9308;17658;17659;17660</t>
  </si>
  <si>
    <t xml:space="preserve">IPI00113052</t>
  </si>
  <si>
    <t xml:space="preserve">Elongation factor Ts, mitochondrial precursor</t>
  </si>
  <si>
    <t xml:space="preserve">Tax_Id=10090 Elongation factor Ts, mitochondrial precursor</t>
  </si>
  <si>
    <t xml:space="preserve">454;958;1666;3081;3306;6680;6870;9517;9823</t>
  </si>
  <si>
    <t xml:space="preserve">498;1066;1850;3427;3675;7564;7565;7784;10721;11060</t>
  </si>
  <si>
    <t xml:space="preserve">1583;1584;1585;1586;1587;1588;3221;5514;5515;9765;10454;10455;10456;10457;10458;21630;21631;21632;21633;21634;21635;22182;22183;30650;30651;30652;31770</t>
  </si>
  <si>
    <t xml:space="preserve">2699;2700;2701;2702;2703;2704;2705;2706;2707;2708;5405;5406;9376;9377;9378;9379;16354;17481;17482;17483;17484;17485;17486;17487;17488;17489;36191;36192;36193;36194;36195;36196;36197;36198;36199;36200;36201;36202;36203;37115;37116;37117;51434;51435;51436;51437;51438;51439;53418;53419</t>
  </si>
  <si>
    <t xml:space="preserve">IPI00399943;IPI00652873;IPI00470214;IPI00658719;IPI00664757;IPI00751125</t>
  </si>
  <si>
    <t xml:space="preserve">Actin-related protein 2/3 complex subunit 5</t>
  </si>
  <si>
    <t xml:space="preserve">Tax_Id=10090 Actin-related protein 2/3 complex subunit 5</t>
  </si>
  <si>
    <t xml:space="preserve">3003;5082;6228;6250;9885;10619</t>
  </si>
  <si>
    <t xml:space="preserve">3340;5666;6912;6935;11129;11130;11947</t>
  </si>
  <si>
    <t xml:space="preserve">9539;16279;19857;19858;19908;19909;19910;19911;31936;31937;31938;31939;34396;34397</t>
  </si>
  <si>
    <t xml:space="preserve">16003;27279;33209;33210;33211;33212;33299;33300;33301;33302;33303;33304;53665;53666;53667;53668;53669;53670;53671;53672;53673;53674;53675;57729;57730;57731;57732</t>
  </si>
  <si>
    <t xml:space="preserve">822;823</t>
  </si>
  <si>
    <t xml:space="preserve">IPI00137730;IPI00761967</t>
  </si>
  <si>
    <t xml:space="preserve">Phosphatidylethanolamine-binding protein 1;21 kDa protein</t>
  </si>
  <si>
    <t xml:space="preserve">Tax_Id=10090 Phosphatidylethanolamine-binding protein 1;Tax_Id=10090 21 kDa protein</t>
  </si>
  <si>
    <t xml:space="preserve">3119;3796;4873;5106;5748;6297;6888;6952;7047;8340;9647</t>
  </si>
  <si>
    <t xml:space="preserve">3470;4233;5436;5695;6404;7016;7017;7806;7879;7987;9411;10863</t>
  </si>
  <si>
    <t xml:space="preserve">9902;12190;12191;15687;15688;15689;16355;16356;18442;18443;20189;20190;20191;20192;22246;22247;22248;22249;22250;22472;22473;22757;22758;26727;31073;31074</t>
  </si>
  <si>
    <t xml:space="preserve">16571;20525;20526;26338;26339;26340;27391;27392;27393;27394;30871;30872;30873;33734;33735;33736;33737;33738;33739;33740;33741;37218;37219;37220;37221;37222;37223;37224;37225;37591;37592;38087;38088;44712;52219;52220;52221;52222</t>
  </si>
  <si>
    <t xml:space="preserve">IPI00467104;IPI00751901</t>
  </si>
  <si>
    <t xml:space="preserve">Protein flightless-1 homolog</t>
  </si>
  <si>
    <t xml:space="preserve">Tax_Id=10090 Protein flightless-1 homolog</t>
  </si>
  <si>
    <t xml:space="preserve">635;1682;2167;2210;2908;3326;7882;10603</t>
  </si>
  <si>
    <t xml:space="preserve">710;1866;2398;2442;3234;3700;8909;11924;11925;11926</t>
  </si>
  <si>
    <t xml:space="preserve">2115;2116;2117;2118;2119;5561;5562;7032;7033;7159;7160;7161;9269;9270;9271;10572;10573;10574;25373;34337;34338;34339;34340</t>
  </si>
  <si>
    <t xml:space="preserve">3542;3543;3544;3545;3546;3547;3548;3549;3550;3551;3552;3553;3554;3555;3556;3557;3558;3559;9443;9444;9445;9446;9447;11886;11887;11888;12092;12093;12094;12095;12096;12097;15518;15519;15520;15521;15522;15523;17695;17696;17697;17698;17699;17700;42503;57638;57639;57640;57641;57642</t>
  </si>
  <si>
    <t xml:space="preserve">693;694</t>
  </si>
  <si>
    <t xml:space="preserve">IPI00131459;IPI00649586;IPI00551485;IPI00753716</t>
  </si>
  <si>
    <t xml:space="preserve">Nucleoside diphosphate kinase A;Nucleoside diphosphate kinase;Expressed in non-metastatic cells 1 protein</t>
  </si>
  <si>
    <t xml:space="preserve">Tax_Id=10090 Nucleoside diphosphate kinase A;Tax_Id=10090 Nucleoside diphosphate kinase;Tax_Id=10090 Expressed in non-metastatic cells 1 protein</t>
  </si>
  <si>
    <t xml:space="preserve">91;491;1184;1526;1614;2678;2865;2885;3096;3323;4253;4876;5074;5723;6272;7100;7101;7590;7987;8793;9484;10288;10526</t>
  </si>
  <si>
    <t xml:space="preserve">96;542;1314;1691;1795;2969;3184;3185;3207;3445;3446;3695;4740;5439;5657;6375;6968;6969;8050;8051;8587;9022;9916;10685;11582;11836</t>
  </si>
  <si>
    <t xml:space="preserve">249;250;251;1690;1691;1692;1693;1694;3936;3937;3938;5048;5049;5050;5051;5368;5369;5370;5371;5372;8554;8555;8556;8557;9100;9101;9102;9103;9104;9105;9106;9107;9108;9211;9212;9213;9816;9817;9818;9819;9820;9821;9822;9823;9824;9825;9826;9827;9828;9829;10558;10559;10560;10561;13626;13627;13628;13629;13630;13631;13632;13633;15692;16262;16263;18345;18346;18347;18348;20027;20028;20029;20030;20031;20032;20033;22909;22910;22911;22912;22913;24457;24458;24459;25648;25649;25650;25651;28267;28268;28269;28270;28271;28272;28273;30557;30558;30559;33370;33371;33372;34038;34039;34040;34041</t>
  </si>
  <si>
    <t xml:space="preserve">417;418;419;420;421;2869;2870;2871;2872;2873;2874;2875;2876;2877;6697;6698;6699;6700;8525;8526;8527;8528;8529;8530;8531;9129;9130;9131;9132;9133;9134;9135;9136;9137;9138;9139;9140;9141;9142;9143;9144;9145;9146;9147;9148;9149;14386;14387;14388;14389;14390;14391;14392;14393;15234;15235;15236;15237;15238;15239;15240;15241;15242;15243;15244;15245;15246;15247;15248;15249;15250;15251;15252;15253;15431;15432;15433;15434;16433;16434;16435;16436;16437;16438;16439;16440;16441;16442;16443;16444;16445;16446;16447;16448;16449;16450;16451;16452;16453;16454;16455;16456;16457;17664;17665;17666;17667;17668;17669;17670;17671;17672;17673;17674;17675;17676;17677;17678;17679;22874;22875;22876;22877;22878;22879;22880;22881;22882;22883;22884;22885;22886;22887;22888;22889;22890;22891;22892;22893;22894;22895;26343;26344;27258;27259;30734;30735;30736;30737;30738;30739;30740;33465;33466;33467;33468;33469;33470;33471;33472;33473;33474;33475;33476;33477;33478;33479;33480;33481;33482;33483;33484;33485;33486;33487;33488;33489;33490;33491;33492;33493;33494;33495;38353;38354;38355;38356;38357;38358;38359;41085;41086;41087;41088;42952;42953;42954;42955;42956;42957;42958;42959;42960;42961;42962;42963;42964;42965;47346;47347;47348;47349;47350;47351;47352;47353;47354;47355;47356;47357;47358;47359;47360;47361;51304;51305;51306;51307;51308;51309;56087;56088;56089;56090;56091;56092;56093;57148;57149;57150;57151;57152;57153;57154;57155;57156;57157;57158;57159;57160</t>
  </si>
  <si>
    <t xml:space="preserve">1023;1024;1025</t>
  </si>
  <si>
    <t xml:space="preserve">IPI00230108</t>
  </si>
  <si>
    <t xml:space="preserve">protein disulfide isomerase associated 3</t>
  </si>
  <si>
    <t xml:space="preserve">Tax_Id=10090 protein disulfide isomerase associated 3</t>
  </si>
  <si>
    <t xml:space="preserve">140;1616;2042;2135;2793;3670;4087;4952;5750;9511</t>
  </si>
  <si>
    <t xml:space="preserve">149;1797;2265;2365;3102;4094;4560;5521;6406;10715</t>
  </si>
  <si>
    <t xml:space="preserve">491;492;493;494;495;5375;5376;6683;6976;8886;8887;11756;11757;13180;13181;15907;18446;30639</t>
  </si>
  <si>
    <t xml:space="preserve">828;829;830;831;832;833;834;835;9153;9154;9155;9156;11311;11810;14906;14907;14908;14909;19714;19715;19716;19717;22172;22173;26691;30877;51417</t>
  </si>
  <si>
    <t xml:space="preserve">IPI00133066;IPI00318982;IPI00650011</t>
  </si>
  <si>
    <t xml:space="preserve">Bone marrow macrophage cDNA, RIKEN full-length enriched library, clone:I830057G04 product:proteasome (prosome, macropain) 26S subunit, non-ATPase, 12, full insert sequence;26S proteasome non-ATPase regulatory subunit 12;51 kDa protein</t>
  </si>
  <si>
    <t xml:space="preserve">Tax_Id=10090 Bone marrow macrophage cDNA, RIKEN full-length enriched library, clone:I830057G04 product:proteasome (prosome, macropain) 26S subunit, non-ATPase, 12, full insert sequence;Tax_Id=10090 26S proteasome non-ATPase regulatory subunit 12;Tax_Id=10090 51 kDa protein</t>
  </si>
  <si>
    <t xml:space="preserve">100;1406;1798;2649;4640;5977;6180;7408;8718;8865;9839;9955</t>
  </si>
  <si>
    <t xml:space="preserve">105;1564;1991;2937;5183;6645;6861;8385;9831;9999;11078;11221</t>
  </si>
  <si>
    <t xml:space="preserve">268;269;270;4731;4732;4733;5963;8480;8481;8482;8483;14938;19107;19108;19109;19110;19724;23766;28043;28044;28045;28548;28549;31818;31819;32198;32199;32200</t>
  </si>
  <si>
    <t xml:space="preserve">447;448;449;450;451;452;8030;8031;8032;8033;10089;10090;14265;14266;14267;14268;14269;14270;14271;14272;25067;31958;31959;31960;31961;31962;31963;31964;31965;32971;39774;39775;46972;46973;46974;46975;47891;47892;53486;53487;54105;54106;54107;54108;54109</t>
  </si>
  <si>
    <t xml:space="preserve">IPI00228113</t>
  </si>
  <si>
    <t xml:space="preserve">Osteoclast-like cell cDNA, RIKEN full-length enriched library, clone:I420044H02 product:formyltetrahydrofolate synthetase domain containing 1, full insert sequence</t>
  </si>
  <si>
    <t xml:space="preserve">Tax_Id=10090 Osteoclast-like cell cDNA, RIKEN full-length enriched library, clone:I420044H02 product:formyltetrahydrofolate synthetase domain containing 1, full insert sequence</t>
  </si>
  <si>
    <t xml:space="preserve">38;55;2088;5247;9599</t>
  </si>
  <si>
    <t xml:space="preserve">40;58;2313;5859;10811</t>
  </si>
  <si>
    <t xml:space="preserve">96;97;134;135;6810;6811;16905;30905</t>
  </si>
  <si>
    <t xml:space="preserve">165;166;167;168;169;228;229;230;231;11514;11515;11516;11517;28363;51908</t>
  </si>
  <si>
    <t xml:space="preserve">IPI00133440;IPI00126917;IPI00624263;IPI00649084;IPI00345816</t>
  </si>
  <si>
    <t xml:space="preserve">Prohibitin;Adult male testis cDNA, RIKEN full-length enriched library, clone:1700071K01 product:Prohibitin (B-cell receptor associated protein 32) (BAP 32) homolog</t>
  </si>
  <si>
    <t xml:space="preserve">Tax_Id=10090 Prohibitin;Tax_Id=10090 Adult male testis cDNA, RIKEN full-length enriched library, clone:1700071K01 product:Prohibitin (B-cell receptor associated protein 32) (BAP 32) homolog</t>
  </si>
  <si>
    <t xml:space="preserve">2958;5420;7127;9239</t>
  </si>
  <si>
    <t xml:space="preserve">3290;6048;8080;8081;10425</t>
  </si>
  <si>
    <t xml:space="preserve">9428;17416;17417;17418;22969;22970;22971;29720;29721</t>
  </si>
  <si>
    <t xml:space="preserve">15779;15780;29237;29238;29239;29240;38452;38453;38454;49875;49876</t>
  </si>
  <si>
    <t xml:space="preserve">IPI00221616;IPI00420298</t>
  </si>
  <si>
    <t xml:space="preserve">ADP-ribosylation factor 6</t>
  </si>
  <si>
    <t xml:space="preserve">Tax_Id=10090 ADP-ribosylation factor 6</t>
  </si>
  <si>
    <t xml:space="preserve">2883;2884;4278;4279;5041;5669;5940;5941;9361;9362;9390</t>
  </si>
  <si>
    <t xml:space="preserve">3205;3206;4768;4769;4770;4771;5622;6312;6608;6609;10556;10557;10586</t>
  </si>
  <si>
    <t xml:space="preserve">9149;9150;9151;9152;9153;9154;9155;9156;9157;9158;9159;9160;9161;9162;9163;9164;9165;9166;9167;9168;9169;9170;9171;9172;9173;9174;9175;9176;9177;9178;9179;9180;9181;9182;9183;9184;9185;9186;9187;9188;9189;9190;9191;9192;9193;9194;9195;9196;9197;9198;9199;9200;9201;9202;9203;9204;9205;9206;9207;9208;9209;9210;13689;13690;13691;13692;13693;13694;13695;13696;13697;13698;13699;13700;13701;13702;13703;13704;13705;13706;13707;13708;13709;13710;13711;13712;13713;13714;13715;13716;13717;13718;13719;13720;13721;13722;13723;13724;13725;13726;13727;13728;13729;16165;16166;16167;16168;16169;16170;16171;18174;18175;18176;18177;18178;18179;18180;18181;18182;18183;18184;18185;18186;19004;19005;19006;19007;19008;19009;19010;19011;19012;19013;19014;19015;19016;19017;19018;19019;19020;19021;19022;19023;19024;19025;30140;30141;30142;30143;30144;30145;30146;30147;30148;30149;30150;30151;30152;30153;30154;30155;30156;30157;30158;30159;30160;30161;30162;30163;30164;30165;30166;30167;30243;30244;30245;30246;30247;30248;30249;30250;30251;30252;30253;30254;30255;30256;30257;30258;30259;30260;30261;30262;30263;30264;30265</t>
  </si>
  <si>
    <t xml:space="preserve">15313;15314;15315;15316;15317;15318;15319;15320;15321;15322;15323;15324;15325;15326;15327;15328;15329;15330;15331;15332;15333;15334;15335;15336;15337;15338;15339;15340;15341;15342;15343;15344;15345;15346;15347;15348;15349;15350;15351;15352;15353;15354;15355;15356;15357;15358;15359;15360;15361;15362;15363;15364;15365;15366;15367;15368;15369;15370;15371;15372;15373;15374;15375;15376;15377;15378;15379;15380;15381;15382;15383;15384;15385;15386;15387;15388;15389;15390;15391;15392;15393;15394;15395;15396;15397;15398;15399;15400;15401;15402;15403;15404;15405;15406;15407;15408;15409;15410;15411;15412;15413;15414;15415;15416;15417;15418;15419;15420;15421;15422;15423;15424;15425;15426;15427;15428;15429;15430;22984;22985;22986;22987;22988;22989;22990;22991;22992;22993;22994;22995;22996;22997;22998;22999;23000;23001;23002;23003;23004;23005;23006;23007;23008;23009;23010;23011;23012;23013;23014;23015;23016;23017;23018;23019;23020;23021;23022;23023;23024;23025;23026;23027;23028;23029;23030;23031;23032;23033;23034;23035;23036;23037;23038;23039;23040;23041;23042;23043;23044;23045;23046;23047;23048;23049;23050;23051;23052;23053;23054;23055;23056;23057;23058;23059;23060;23061;23062;23063;23064;23065;23066;23067;23068;23069;23070;23071;23072;23073;23074;23075;23076;23077;23078;23079;23080;23081;23082;23083;23084;23085;23086;23087;23088;23089;23090;23091;23092;23093;23094;23095;23096;23097;23098;23099;23100;23101;23102;23103;23104;23105;23106;23107;23108;23109;23110;23111;23112;23113;27068;27069;27070;27071;27072;27073;27074;27075;27076;27077;27078;27079;27080;27081;27082;27083;30456;30457;30458;30459;30460;30461;30462;30463;30464;30465;30466;30467;30468;30469;30470;30471;30472;30473;30474;30475;30476;30477;30478;30479;30480;30481;30482;30483;30484;30485;30486;30487;30488;30489;30490;30491;30492;30493;30494;30495;30496;30497;30498;30499;30500;30501;30502;30503;30504;30505;30506;30507;30508;30509;30510;30511;30512;30513;31797;31798;31799;31800;31801;31802;31803;31804;31805;31806;31807;31808;31809;31810;31811;31812;31813;31814;31815;31816;31817;31818;31819;31820;31821;31822;31823;31824;31825;31826;31827;31828;31829;31830;31831;31832;31833;31834;31835;50565;50566;50567;50568;50569;50570;50571;50572;50573;50574;50575;50576;50577;50578;50579;50580;50581;50582;50583;50584;50585;50586;50587;50588;50589;50590;50591;50592;50593;50594;50595;50596;50597;50598;50599;50600;50601;50602;50603;50604;50605;50606;50607;50608;50609;50610;50611;50612;50613;50614;50615;50616;50617;50618;50619;50620;50621;50622;50623;50624;50625;50626;50627;50628;50629;50630;50631;50632;50633;50634;50635;50636;50761;50762;50763;50764;50765;50766;50767;50768;50769;50770;50771;50772;50773;50774;50775;50776;50777;50778;50779;50780;50781;50782;50783;50784;50785;50786;50787;50788;50789;50790;50791;50792;50793;50794;50795;50796;50797;50798;50799;50800;50801;50802;50803;50804;50805;50806;50807;50808;50809;50810;50811;50812</t>
  </si>
  <si>
    <t xml:space="preserve">IPI00110658</t>
  </si>
  <si>
    <t xml:space="preserve">13 days embryo liver cDNA, RIKEN full-length enriched library, clone:2510040B16 product:hemoglobin, beta adult major chain, full insert sequence</t>
  </si>
  <si>
    <t xml:space="preserve">Tax_Id=10090 13 days embryo liver cDNA, RIKEN full-length enriched library, clone:2510040B16 product:hemoglobin, beta adult major chain, full insert sequence</t>
  </si>
  <si>
    <t xml:space="preserve">321;782;2083;3388;4076;4662;5541;6492;8781</t>
  </si>
  <si>
    <t xml:space="preserve">346;877;2307;3763;4547;5206;6176;7328;7329;9903</t>
  </si>
  <si>
    <t xml:space="preserve">1017;1018;2667;2668;2669;6799;10743;10744;13144;13145;14983;14984;17786;17787;20976;20977;20978;20979;28237;28238</t>
  </si>
  <si>
    <t xml:space="preserve">1668;1669;1670;4490;4491;4492;4493;4494;4495;11501;17984;17985;17986;17987;22089;22090;22091;25136;25137;25138;25139;25140;25141;25142;25143;29812;29813;29814;29815;34973;34974;34975;34976;34977;34978;34979;34980;47296;47297;47298;47299</t>
  </si>
  <si>
    <t xml:space="preserve">IPI00355382;IPI00113738;IPI00750409;IPI00658342</t>
  </si>
  <si>
    <t xml:space="preserve">Isoform 2 of Tryptophanyl-tRNA synthetase, cytoplasmic;Isoform 1 of Tryptophanyl-tRNA synthetase, cytoplasmic</t>
  </si>
  <si>
    <t xml:space="preserve">Tax_Id=10090 Isoform 2 of Tryptophanyl-tRNA synthetase, cytoplasmic;Tax_Id=10090 Isoform 1 of Tryptophanyl-tRNA synthetase, cytoplasmic</t>
  </si>
  <si>
    <t xml:space="preserve">657;7974;9042</t>
  </si>
  <si>
    <t xml:space="preserve">734;9009;10199;10200</t>
  </si>
  <si>
    <t xml:space="preserve">2178;2179;2180;25624;29093;29094;29095;29096;29097;29098;29099;29100;29101</t>
  </si>
  <si>
    <t xml:space="preserve">3649;3650;3651;3652;3653;42912;48823;48824;48825;48826;48827;48828;48829;48830;48831;48832;48833;48834;48835</t>
  </si>
  <si>
    <t xml:space="preserve">IPI00119809;IPI00648096</t>
  </si>
  <si>
    <t xml:space="preserve">Mama protein</t>
  </si>
  <si>
    <t xml:space="preserve">Tax_Id=10090 Mama protein</t>
  </si>
  <si>
    <t xml:space="preserve">156;10739</t>
  </si>
  <si>
    <t xml:space="preserve">165;12079</t>
  </si>
  <si>
    <t xml:space="preserve">521;522;523;524;34781;34782</t>
  </si>
  <si>
    <t xml:space="preserve">869;870;871;872;873;874;875;58421;58422</t>
  </si>
  <si>
    <t xml:space="preserve">IPI00117178</t>
  </si>
  <si>
    <t xml:space="preserve">AH receptor-interacting protein</t>
  </si>
  <si>
    <t xml:space="preserve">Tax_Id=10090 AH receptor-interacting protein</t>
  </si>
  <si>
    <t xml:space="preserve">723;1398;1615;1789;2223;2674;5676;9102;9976;10041;10595</t>
  </si>
  <si>
    <t xml:space="preserve">810;1554;1796;1982;2458;2459;2965;6319;10275;11242;11316;11912</t>
  </si>
  <si>
    <t xml:space="preserve">2444;2445;4711;4712;5373;5374;5941;5942;7221;7222;7223;7224;8549;18203;29289;29290;29291;29292;32279;32280;32495;32496;34234</t>
  </si>
  <si>
    <t xml:space="preserve">4135;4136;4137;4138;4139;4140;8003;8004;8005;9150;9151;9152;10057;10058;10059;10060;10061;12217;12218;12219;12220;12221;12222;12223;12224;14378;14379;30535;49146;49147;49148;49149;49150;49151;54249;54250;54251;54252;54253;54605;54606;57469;57470</t>
  </si>
  <si>
    <t xml:space="preserve">IPI00123494;IPI00675436</t>
  </si>
  <si>
    <t xml:space="preserve">26S proteasome non-ATPase regulatory subunit 2;similar to proteasome 26S non-ATPase subunit 2 isoform 1</t>
  </si>
  <si>
    <t xml:space="preserve">Tax_Id=10090 26S proteasome non-ATPase regulatory subunit 2;Tax_Id=10090 similar to proteasome 26S non-ATPase subunit 2 isoform 1</t>
  </si>
  <si>
    <t xml:space="preserve">7120;8921</t>
  </si>
  <si>
    <t xml:space="preserve">8073;10067;10068</t>
  </si>
  <si>
    <t xml:space="preserve">22959;22960;28782;28783;28784;28785</t>
  </si>
  <si>
    <t xml:space="preserve">38435;38436;38437;38438;38439;48329;48330;48331;48332;48333;48334;48335;48336;48337</t>
  </si>
  <si>
    <t xml:space="preserve">IPI00121833;IPI00122139;IPI00222793</t>
  </si>
  <si>
    <t xml:space="preserve">3-ketoacyl-CoA thiolase A, peroxisomal precursor;3-ketoacyl-CoA thiolase B, peroxisomal precursor;Adult male corpora quadrigemina cDNA, RIKEN full-length enriched library, clone:B230205O16 product:similar to 3-KETOACYL-COA THIOLASE B, PEROXISOMAL</t>
  </si>
  <si>
    <t xml:space="preserve">Tax_Id=10090 3-ketoacyl-CoA thiolase A, peroxisomal precursor;Tax_Id=10090 3-ketoacyl-CoA thiolase B, peroxisomal precursor;Tax_Id=10090 Adult male corpora quadrigemina cDNA, RIKEN full-length enriched library, clone:B230205O16 product:similar to 3-KETOACYL-COA THIOLASE B, PEROXISOMAL</t>
  </si>
  <si>
    <t xml:space="preserve">733;1178;1787;2874;9593</t>
  </si>
  <si>
    <t xml:space="preserve">821;1308;1980;3195;10805</t>
  </si>
  <si>
    <t xml:space="preserve">2501;2502;3926;5937;9129;30890</t>
  </si>
  <si>
    <t xml:space="preserve">4222;4223;4224;4225;6685;10053;15282;51887;51888</t>
  </si>
  <si>
    <t xml:space="preserve">IPI00461857;IPI00668289</t>
  </si>
  <si>
    <t xml:space="preserve">Tubulin-specific chaperone D</t>
  </si>
  <si>
    <t xml:space="preserve">Tax_Id=10090 Tubulin-specific chaperone D</t>
  </si>
  <si>
    <t xml:space="preserve">563;6096;8592;9826</t>
  </si>
  <si>
    <t xml:space="preserve">619;6772;9693;11063</t>
  </si>
  <si>
    <t xml:space="preserve">1894;1895;19436;19437;27515;27516;31777;31778</t>
  </si>
  <si>
    <t xml:space="preserve">3215;3216;3217;32500;32501;46020;46021;46022;53428;53429;53430</t>
  </si>
  <si>
    <t xml:space="preserve">IPI00224219;IPI00457668;IPI00457667</t>
  </si>
  <si>
    <t xml:space="preserve">Isoform 1 of Sec1 family domain-containing protein 1;Isoform 3 of Sec1 family domain-containing protein 1;Isoform 2 of Sec1 family domain-containing protein 1</t>
  </si>
  <si>
    <t xml:space="preserve">Tax_Id=10090 Isoform 1 of Sec1 family domain-containing protein 1;Tax_Id=10090 Isoform 3 of Sec1 family domain-containing protein 1;Tax_Id=10090 Isoform 2 of Sec1 family domain-containing protein 1</t>
  </si>
  <si>
    <t xml:space="preserve">2411;5030;6252;6653;9325;9619;9795;9796;10319</t>
  </si>
  <si>
    <t xml:space="preserve">2673;5610;6937;6938;7536;10519;10834;11028;11029;11617</t>
  </si>
  <si>
    <t xml:space="preserve">7732;16142;19914;19915;19916;21552;30034;30035;30036;30957;30958;31669;31670;33446</t>
  </si>
  <si>
    <t xml:space="preserve">13056;13057;27039;33308;33309;33310;33311;36050;36051;50390;50391;50392;50393;50394;51995;51996;51997;53236;53237;56204</t>
  </si>
  <si>
    <t xml:space="preserve">1584;1585</t>
  </si>
  <si>
    <t xml:space="preserve">IPI00463573</t>
  </si>
  <si>
    <t xml:space="preserve">eukaryotic translation initiation factor 3 subunit 6 interacting protein</t>
  </si>
  <si>
    <t xml:space="preserve">Tax_Id=10090 eukaryotic translation initiation factor 3 subunit 6 interacting protein</t>
  </si>
  <si>
    <t xml:space="preserve">352;3454;4328;5097;5368;7292;7379;8312;9017</t>
  </si>
  <si>
    <t xml:space="preserve">382;3841;4825;5684;5685;5991;8261;8354;9380;10172</t>
  </si>
  <si>
    <t xml:space="preserve">1135;1136;1137;1138;10946;13878;16316;16317;16318;16319;17246;23431;23432;23433;23674;26639;26640;26641;29024;29025</t>
  </si>
  <si>
    <t xml:space="preserve">1886;1887;1888;1889;1890;18319;23354;27336;27337;27338;27339;27340;28944;39197;39198;39199;39200;39620;44547;44548;44549;44550;48715;48716</t>
  </si>
  <si>
    <t xml:space="preserve">IPI00467863;IPI00474228;IPI00776074</t>
  </si>
  <si>
    <t xml:space="preserve">49 kDa protein;Isoform 1 of Serine/threonine-protein kinase 3;Isoform 2 of Serine/threonine-protein kinase 3</t>
  </si>
  <si>
    <t xml:space="preserve">Tax_Id=10090 49 kDa protein;Tax_Id=10090 Isoform 1 of Serine/threonine-protein kinase 3;Tax_Id=10090 Isoform 2 of Serine/threonine-protein kinase 3</t>
  </si>
  <si>
    <t xml:space="preserve">1509;1510;1573;2196;2761;2770;2842;2847;3574;3618;3825;4158;4906;6153;6271;7156;7235;7380;7491;7746;8770;8771;9483;9537;9538;10070;10511</t>
  </si>
  <si>
    <t xml:space="preserve">1674;1675;1750;2428;3064;3075;3158;3163;3986;4036;4266;4640;4641;5471;6832;6966;6967;8115;8200;8355;8476;8761;9889;9890;9891;9892;10684;10743;10744;11346;11819</t>
  </si>
  <si>
    <t xml:space="preserve">5002;5003;5004;5005;5006;5007;5254;5255;5256;5257;7116;7117;8793;8794;8820;8821;8822;8823;8824;9036;9037;9038;9039;9040;9041;9042;9043;9053;9054;11434;11435;11436;11437;11574;11575;11576;11577;12320;12321;12322;12323;13379;13380;13381;13382;13383;13384;13385;13386;15777;19597;19598;19599;19600;20020;20021;20022;20023;20024;20025;20026;23085;23086;23087;23088;23283;23284;23285;23286;23675;23676;23677;24055;24056;24057;24058;24921;24922;24923;24924;28198;28199;28200;28201;28202;28203;28204;28205;28206;28207;28208;28209;30553;30554;30555;30556;30713;30714;30715;30716;30717;30718;32614;32615;32616;32617;34000;34001;34002;34003</t>
  </si>
  <si>
    <t xml:space="preserve">8459;8460;8461;8462;8463;8464;8465;8466;8467;8922;8923;8924;8925;8926;8927;8928;8929;8930;8931;8932;8933;12017;12018;14757;14758;14759;14797;14798;14799;14800;14801;14802;15134;15135;15136;15137;15138;15139;15140;15141;15142;15143;15156;15157;19208;19209;19210;19211;19212;19434;19435;19436;19437;19438;19439;19440;19441;20734;20735;20736;20737;22491;22492;22493;22494;22495;22496;22497;22498;22499;22500;22501;22502;22503;22504;26487;26488;32782;32783;32784;32785;32786;32787;33451;33452;33453;33454;33455;33456;33457;33458;33459;33460;33461;33462;33463;33464;38659;38660;38661;38662;38663;38664;38665;38976;38977;38978;38979;38980;38981;39621;39622;39623;39624;40283;40284;40285;40286;40287;40288;40289;40290;40291;40292;40293;40294;40295;40296;40297;40298;41771;41772;41773;41774;41775;41776;41777;47241;47242;47243;47244;47245;47246;47247;47248;47249;47250;47251;47252;47253;47254;47255;47256;47257;47258;51296;51297;51298;51299;51300;51301;51302;51303;51546;51547;51548;51549;51550;51551;51552;51553;51554;51555;51556;51557;51558;54807;54808;54809;54810;54811;54812;54813;54814;57093;57094;57095;57096;57097;57098;57099;57100</t>
  </si>
  <si>
    <t xml:space="preserve">1076;1077;1078</t>
  </si>
  <si>
    <t xml:space="preserve">IPI00271951;IPI00170084;IPI00756471</t>
  </si>
  <si>
    <t xml:space="preserve">protein disulfide isomerase associated 4</t>
  </si>
  <si>
    <t xml:space="preserve">Tax_Id=10090 protein disulfide isomerase associated 4</t>
  </si>
  <si>
    <t xml:space="preserve">608;3991;4877;10248</t>
  </si>
  <si>
    <t xml:space="preserve">675;676;4449;5440;11538;11539</t>
  </si>
  <si>
    <t xml:space="preserve">2021;2022;2023;12839;12840;12841;15693;15694;33263;33264;33265;33266;33267;33268;33269</t>
  </si>
  <si>
    <t xml:space="preserve">3395;3396;3397;3398;3399;3400;21592;21593;21594;21595;21596;21597;21598;21599;21600;26345;26346;26347;26348;55912;55913;55914;55915;55916;55917;55918;55919;55920;55921;55922;55923;55924;55925;55926;55927</t>
  </si>
  <si>
    <t xml:space="preserve">608;609</t>
  </si>
  <si>
    <t xml:space="preserve">IPI00128346</t>
  </si>
  <si>
    <t xml:space="preserve">Zinc finger CDGSH domain-containing protein 1</t>
  </si>
  <si>
    <t xml:space="preserve">Tax_Id=10090 Zinc finger CDGSH domain-containing protein 1</t>
  </si>
  <si>
    <t xml:space="preserve">744;1010;3244;4927;6592;7041;7429;8625;9510</t>
  </si>
  <si>
    <t xml:space="preserve">835;836;837;1125;3606;5492;7469;7980;8411;9729;10713;10714</t>
  </si>
  <si>
    <t xml:space="preserve">2538;2539;2540;2541;2542;2543;3396;3397;3398;3399;10278;10279;10280;15838;21387;21388;22739;22740;23857;27613;27614;27615;30633;30634;30635;30636;30637;30638</t>
  </si>
  <si>
    <t xml:space="preserve">4273;4274;4275;4276;4277;4278;4279;4280;5711;5712;5713;5714;5715;5716;5717;17152;17153;17154;17155;17156;17157;26586;35771;35772;35773;35774;38058;38059;38060;38061;38062;39927;39928;46184;46185;46186;46187;46188;51409;51410;51411;51412;51413;51414;51415;51416</t>
  </si>
  <si>
    <t xml:space="preserve">1053;1054</t>
  </si>
  <si>
    <t xml:space="preserve">IPI00230707</t>
  </si>
  <si>
    <t xml:space="preserve">14-3-3 protein gamma</t>
  </si>
  <si>
    <t xml:space="preserve">Tax_Id=10090 14-3-3 protein gamma</t>
  </si>
  <si>
    <t xml:space="preserve">265;707;4795;6122;6971</t>
  </si>
  <si>
    <t xml:space="preserve">284;788;5353;6800;7900</t>
  </si>
  <si>
    <t xml:space="preserve">848;2346;2347;2348;15431;19521;19522;22553;22554;22555</t>
  </si>
  <si>
    <t xml:space="preserve">1416;1417;3962;3963;3964;3965;3966;25879;32664;32665;32666;37768;37769;37770;37771;37772</t>
  </si>
  <si>
    <t xml:space="preserve">IPI00454049;IPI00459020</t>
  </si>
  <si>
    <t xml:space="preserve">Enoyl-CoA hydratase, mitochondrial precursor</t>
  </si>
  <si>
    <t xml:space="preserve">Tax_Id=10090 Enoyl-CoA hydratase, mitochondrial precursor</t>
  </si>
  <si>
    <t xml:space="preserve">332;1747;1748;2212;2214;4336;4384;7521;7522;10630;10687</t>
  </si>
  <si>
    <t xml:space="preserve">358;359;360;1938;1939;2444;2445;2447;2448;4833;4882;8510;8511;11959;11960;12021;12022</t>
  </si>
  <si>
    <t xml:space="preserve">1044;1045;1046;1047;1048;1049;1050;1051;1052;1053;1054;1055;1056;1057;1058;1059;1060;5795;5796;5797;5798;5799;5800;5801;5802;5803;5804;5805;5806;5807;5808;5809;5810;5811;5812;5813;5814;5815;5816;5817;5818;5819;5820;5821;5822;5823;7165;7166;7167;7168;7169;7170;7171;7172;7173;7174;7175;7176;7177;7178;7179;7180;7181;7182;7183;7184;7185;7186;7187;7188;7189;7190;7191;7192;7193;7194;7195;7196;7197;7198;7200;7201;7202;7203;7204;13901;13902;13903;13904;13905;13906;13907;13908;13909;13910;13911;14023;14024;24123;24124;24125;24126;24127;24128;24129;24130;24131;24132;24133;24134;34422;34423;34424;34425;34426;34427;34428;34429;34430;34431;34432;34433;34434;34435;34436;34437;34438;34439;34440;34441;34442;34443;34444;34445;34446;34447;34448;34449;34450;34451;34452;34453;34454;34455;34456;34457;34458;34459;34460;34461;34462;34463;34464;34465;34466;34467;34468;34469;34470;34471;34472;34473;34474;34475;34476;34477;34478;34479;34480;34481;34633;34634;34635</t>
  </si>
  <si>
    <t xml:space="preserve">1710;1711;1712;1713;1714;1715;1716;1717;1718;1719;1720;1721;1722;1723;1724;1725;1726;1727;1728;1729;1730;1731;1732;1733;1734;1735;1736;1737;1738;1739;1740;1741;1742;1743;1744;1745;1746;1747;1748;1749;1750;1751;1752;1753;1754;1755;1756;1757;1758;1759;1760;1761;1762;1763;9835;9836;9837;9838;9839;9840;9841;9842;9843;9844;9845;9846;9847;9848;9849;9850;9851;9852;9853;9854;9855;9856;9857;9858;9859;9860;9861;9862;9863;9864;9865;9866;9867;9868;9869;9870;9871;9872;9873;9874;9875;9876;9877;9878;9879;9880;9881;9882;9883;12103;12104;12105;12106;12107;12108;12109;12110;12111;12112;12113;12114;12115;12116;12117;12118;12119;12120;12121;12122;12123;12124;12125;12126;12127;12128;12129;12130;12131;12132;12133;12134;12135;12136;12137;12138;12139;12140;12141;12142;12143;12144;12145;12146;12147;12148;12149;12150;12151;12152;12153;12154;12155;12156;12157;12158;12159;12160;12161;12162;12163;12164;12165;12166;12167;12168;12169;12170;12171;12172;12173;12174;12175;12176;12177;12178;12179;12180;12181;12184;12185;12186;12187;12188;12189;12190;23391;23392;23393;23394;23395;23396;23397;23398;23399;23400;23401;23402;23403;23404;23405;23579;23580;23581;23582;40397;40398;40399;40400;40401;40402;40403;40404;40405;40406;40407;40408;40409;40410;40411;57771;57772;57773;57774;57775;57776;57777;57778;57779;57780;57781;57782;57783;57784;57785;57786;57787;57788;57789;57790;57791;57792;57793;57794;57795;57796;57797;57798;57799;57800;57801;57802;57803;57804;57805;57806;57807;57808;57809;57810;57811;57812;57813;57814;57815;57816;57817;57818;57819;57820;57821;57822;57823;57824;57825;57826;57827;57828;57829;57830;57831;57832;57833;57834;57835;57836;57837;57838;57839;57840;57841;57842;57843;57844;57845;57846;57847;57848;57849;57850;57851;57852;57853;57854;57855;57856;57857;57858;57859;57860;57861;57862;57863;57864;57865;57866;57867;57868;57869;57870;57871;57872;57873;57874;57875;57876;57877;57878;57879;57880;57881;57882;57883;57884;57885;57886;57887;57888;57889;57890;57891;57892;57893;57894;57895;57896;57897;57898;57899;57900;57901;57902;57903;57904;57905;57906;57907;57908;57909;57910;57911;57912;57913;57914;57915;57916;57917;57918;57919;57920;57921;57922;57923;57924;57925;57926;57927;57928;57929;57930;57931;57932;57933;57934;57935;57936;57937;57938;57939;57940;57941;58187;58188;58189;58190;58191</t>
  </si>
  <si>
    <t xml:space="preserve">57;58;62;67;139</t>
  </si>
  <si>
    <t xml:space="preserve">IPI00114593;IPI00117043;IPI00480406;IPI00654242;IPI00404804;IPI00110827;IPI00653007;IPI00266875;IPI00229224</t>
  </si>
  <si>
    <t xml:space="preserve">Actin, alpha cardiac muscle 1;Actin, aortic smooth muscle;14, 17 days embryo head cDNA, RIKEN full-length enriched library, clone:3200002L22 product:actin, alpha, cardiac, full insert sequence;17 days embryo heart cDNA, RIKEN full-length enriched library, clone:I920072D16 product:actin, alpha, cardiac, full insert sequence;Actin, gamma-enteric smooth muscle;Actin, alpha skeletal muscle;17 days embryo heart cDNA, RIKEN full-length enriched library, clone:I920058J24 product:actin, alpha, cardiac, full insert sequence;Smooth muscle gamma-actin</t>
  </si>
  <si>
    <t xml:space="preserve">Tax_Id=10090 Actin, alpha cardiac muscle 1;Tax_Id=10090 Actin, aortic smooth muscle;Tax_Id=10090 14, 17 days embryo head cDNA, RIKEN full-length enriched library, clone:3200002L22 product:actin, alpha, cardiac, full insert sequence;Tax_Id=10090 17 days embryo heart cDNA, RIKEN full-length enriched library, clone:I920072D16 product:actin, alpha, cardiac, full insert sequence;Tax_Id=10090 Actin, gamma-enteric smooth muscle;Tax_Id=10090 Actin, alpha skeletal muscle;Tax_Id=10090 17 days embryo heart cDNA, RIKEN full-length enriched library, clone:I920058J24 product:actin, alpha, cardiac, full insert sequence;Tax_Id=10090 Smooth muscle gamma-actin</t>
  </si>
  <si>
    <t xml:space="preserve">9;83;113;122;169;313;314;334;403;469;477;501;561;698;772;792;829;830;838;910;913;928;960;969;1124;1251;1372;1373;1536;1884;1951;1959;2281;2491;2492;2610;2640;2800;2907;3141;3418;3422;3433;3698;3714;4029;4057;4389;4624;4668;4841;4848;4903;5144;5146;5352;5536;5550;5552;5598;6165;6175;6522;6583;6676;6771;7092;7361;7425;7629;7702;7779;7812;8107;8369;8519;8524;8905;8938;8939;8987;9013;9041;9043;9208;9369;9627;9632;9805;9889;9893;9919;10136;10220</t>
  </si>
  <si>
    <t xml:space="preserve">9;88;119;129;182;183;338;339;362;440;441;515;516;526;527;552;617;778;779;867;887;927;928;936;937;1016;1019;1035;1068;1079;1250;1391;1526;1527;1528;1529;1703;2085;2159;2160;2168;2169;2521;2760;2761;2896;2928;3110;3233;3492;3799;3800;3806;3807;3819;4126;4143;4493;4524;4888;5166;5167;5213;5403;5410;5468;5745;5747;5973;6169;6170;6187;6188;6190;6238;6846;6856;7375;7376;7377;7458;7459;7560;7666;8041;8333;8406;8630;8716;8796;8797;8833;9150;9442;9443;9613;9618;10047;10048;10085;10086;10137;10166;10167;10198;10201;10202;10203;10390;10391;10565;10843;10848;11038;11039;11135;11139;11175;11176;11417;11418;11508</t>
  </si>
  <si>
    <t xml:space="preserve">16;17;18;19;20;21;22;23;24;25;26;27;28;29;30;31;32;33;34;207;208;209;210;211;212;213;214;215;216;217;218;219;220;221;222;223;224;225;226;227;228;229;344;345;346;347;348;349;350;395;396;397;398;399;400;401;402;403;404;405;406;407;408;409;410;411;559;560;561;562;995;996;997;998;999;1000;1001;1002;1003;1004;1062;1063;1064;1065;1066;1067;1068;1069;1070;1071;1072;1073;1074;1392;1393;1394;1395;1396;1397;1398;1399;1400;1401;1402;1403;1404;1405;1623;1624;1625;1626;1627;1628;1629;1641;1642;1643;1644;1645;1646;1647;1717;1718;1719;1720;1721;1722;1723;1724;1725;1883;1884;1885;1886;1887;1888;2304;2305;2306;2307;2308;2309;2310;2311;2312;2313;2314;2315;2316;2317;2318;2319;2320;2321;2322;2323;2617;2618;2619;2620;2621;2622;2623;2624;2625;2626;2627;2628;2629;2630;2631;2688;2689;2690;2691;2692;2693;2694;2695;2696;2833;2834;2835;2836;2837;2838;2839;2840;2841;2842;2843;2844;2845;2846;2858;2859;2860;2861;2862;2863;2864;2865;2866;2867;2868;2869;2870;2871;2872;2873;2874;2875;2876;3077;3078;3086;3087;3088;3089;3090;3091;3092;3093;3094;3095;3096;3097;3140;3141;3223;3224;3264;3265;3266;3267;3268;3269;3270;3271;3272;3273;3274;3275;3276;3766;3767;3768;4146;4147;4148;4149;4630;4631;4632;4633;4634;4635;4636;4637;4638;4639;4640;4641;4642;4643;4644;5097;5098;6202;6203;6204;6205;6206;6207;6208;6209;6210;6211;6212;6213;6214;6215;6216;6440;6441;6457;6458;6459;6460;6461;6462;6463;6464;6465;6466;6467;7368;7369;7370;7371;7372;7945;7946;7947;7948;7949;7950;7951;7952;7953;8371;8372;8373;8374;8375;8376;8377;8454;8455;8456;8457;8458;8459;8460;8461;8462;8463;8464;8465;8466;8467;8905;8906;8907;8908;8909;9258;9259;9260;9261;9262;9263;9264;9265;9266;9267;9268;9944;10827;10828;10829;10838;10839;10840;10841;10842;10843;10844;10879;10880;10881;10882;10883;10884;10885;11855;11856;11857;11858;11859;11860;11861;11862;11863;11864;11942;11943;11944;11945;11946;11947;11948;12971;12972;12973;12974;12975;12976;12977;12978;12979;12980;12981;12982;12983;13070;14037;14038;14039;14040;14828;14829;14830;14831;14832;14833;14834;14835;14836;14837;14838;14839;14840;14841;14842;14843;14844;14845;14846;14847;14848;14849;14850;14851;14852;14853;14854;14855;14856;14857;14858;14859;14860;14861;14862;14863;14864;14865;14866;14867;14868;14869;14870;14871;14872;14873;14874;14875;14876;14877;14878;14879;14880;14881;14882;14883;14884;14885;14886;14887;14888;14889;14890;14891;15000;15001;15002;15003;15004;15005;15006;15007;15008;15009;15010;15011;15012;15013;15014;15565;15566;15576;15577;15578;15579;15580;15581;15582;15583;15770;16495;16496;16497;16498;16499;16500;16501;16502;16503;16504;16505;16506;16507;16508;16509;16510;16511;16513;16514;16515;16516;16517;16518;16519;16520;16521;16522;16523;16524;17190;17191;17192;17193;17194;17195;17196;17197;17198;17199;17200;17201;17770;17771;17772;17773;17774;17775;17776;17777;17825;17826;17827;17828;17829;17830;17831;17832;17833;17834;17835;17836;17837;17838;17839;17840;17841;17842;17843;17844;17845;17846;17848;17849;17850;17851;17852;17853;17854;17855;17856;17857;17858;17859;17860;17861;17862;17863;17864;17992;19627;19628;19629;19630;19631;19632;19633;19634;19635;19636;19637;19638;19639;19701;19702;19703;19704;19705;19706;19707;19708;19709;19710;19711;19712;19713;19714;19715;19716;21124;21125;21126;21127;21128;21129;21130;21131;21132;21133;21134;21135;21136;21137;21138;21139;21140;21141;21142;21143;21144;21145;21146;21147;21148;21149;21150;21351;21352;21353;21354;21355;21356;21357;21358;21359;21360;21361;21362;21363;21364;21365;21366;21367;21368;21369;21370;21371;21372;21373;21610;21611;21612;21613;21614;21615;21616;21873;21874;21875;21876;21877;21878;21879;21880;21881;21882;21883;21884;21885;21886;21887;21888;21889;21890;22880;22881;22882;22883;22884;22885;22886;22887;22888;23615;23616;23617;23618;23619;23620;23621;23622;23623;23624;23625;23626;23627;23628;23835;23836;23837;23838;23839;23840;23841;23842;23843;23844;23845;23846;23847;23848;23849;23850;24549;24550;24551;24552;24553;24554;24555;24556;24557;24798;24799;24800;24801;24802;25024;25025;25026;25027;25028;25029;25030;25031;25032;25033;25034;25035;25036;25037;25038;25039;25040;25041;25042;25146;25147;25985;25986;25987;25988;25989;25990;25991;25992;25993;25994;25995;25996;25997;25998;26813;26814;26815;26816;26817;26818;26819;27284;27285;27286;27287;27288;27289;27290;27291;27292;27293;27294;27306;27307;27308;27309;27310;27311;27312;27313;27314;27315;27316;28705;28706;28707;28708;28709;28710;28711;28712;28814;28815;28816;28817;28818;28819;28820;28931;28932;28933;28934;28935;28936;28937;29002;29003;29004;29005;29006;29007;29008;29009;29010;29011;29012;29013;29014;29015;29016;29091;29092;29102;29103;29104;29105;29106;29620;29621;29622;29623;29624;29625;29626;29627;29628;29629;29630;29631;29632;29633;29634;29635;29636;29637;29638;29639;29640;29641;29642;29643;29644;30182;30183;30184;30185;30186;30187;30188;30189;30190;30191;30192;30193;30975;30986;30987;30988;30989;30990;30991;30992;30993;30994;30995;31689;31690;31691;31692;31693;31694;31695;31696;31697;31698;31699;31700;31701;31702;31703;31704;31705;31706;31707;31708;31709;31949;31950;31951;31952;31953;31963;31964;31965;31966;31967;31968;31969;31970;31971;31972;31973;31974;32050;32051;32052;32053;32054;32055;32056;32057;32058;32059;32060;32061;32062;32063;32064;32065;32066;32067;32068;32794;32795;32796;32797;32798;32799;32800;32801;32802;32803;32804;32805;32806;32807;32808;32809;32810;32811;32812;33171;33172;33173;33174;33175;33176;33177;33178;33179;33180;33181;33182;33183;33184;33185</t>
  </si>
  <si>
    <t xml:space="preserve">24;25;26;27;28;29;30;31;32;33;34;35;36;37;38;39;40;41;42;43;44;45;46;47;48;49;50;51;52;53;54;55;56;57;58;59;60;61;62;63;64;65;66;67;68;348;349;350;351;352;353;354;355;356;357;358;359;360;361;362;363;364;365;366;367;368;369;370;371;372;373;374;375;376;377;378;379;380;381;382;383;384;385;570;571;572;573;574;575;576;577;578;579;580;581;582;583;647;648;649;650;651;652;653;654;655;656;657;658;659;660;661;662;663;664;665;666;667;668;669;670;671;672;673;674;675;676;677;678;938;939;940;941;1621;1622;1623;1624;1625;1626;1627;1628;1629;1630;1631;1632;1633;1634;1635;1636;1637;1638;1639;1640;1641;1642;1643;1644;1645;1646;1647;1648;1649;1650;1651;1766;1767;1768;1769;1770;1771;1772;1773;1774;1775;1776;1777;1778;1779;1780;1781;1782;1783;1784;1785;1786;1787;1788;1789;1790;1791;2358;2359;2360;2361;2362;2363;2364;2365;2366;2367;2368;2369;2370;2371;2372;2373;2374;2375;2376;2377;2378;2379;2380;2381;2382;2383;2384;2385;2386;2387;2388;2389;2390;2391;2392;2761;2762;2763;2764;2765;2766;2767;2768;2769;2770;2771;2789;2790;2791;2792;2793;2794;2795;2796;2797;2913;2914;2915;2916;2917;2918;2919;2920;2921;2922;2923;2924;2925;2926;2927;2928;3192;3193;3194;3195;3196;3197;3198;3199;3200;3201;3202;3203;3204;3205;3206;3207;3884;3885;3886;3887;3888;3889;3890;3891;3892;3893;3894;3895;3896;3897;3898;3899;3900;3901;3902;3903;3904;3905;3906;3907;3908;3909;3910;3911;3912;3913;3914;3915;3916;3917;3918;3919;3920;3921;3922;3923;3924;3925;3926;3927;3928;3929;3930;4404;4405;4406;4407;4408;4409;4410;4411;4412;4413;4414;4415;4416;4417;4418;4419;4420;4421;4422;4423;4424;4425;4426;4427;4428;4429;4430;4431;4432;4433;4434;4523;4524;4525;4526;4527;4528;4529;4530;4531;4532;4533;4534;4535;4536;4537;4538;4539;4540;4541;4542;4543;4544;4766;4767;4768;4769;4770;4771;4772;4773;4774;4775;4776;4777;4778;4779;4780;4781;4782;4783;4784;4785;4786;4787;4788;4789;4790;4791;4792;4793;4794;4811;4812;4813;4814;4815;4816;4817;4818;4819;4820;4821;4822;4823;4824;4825;4826;4827;4828;4829;4830;4831;4832;4833;4834;4835;4836;4837;4838;4839;4840;4841;4842;4843;4844;4845;4846;4847;4848;4849;4850;4851;4852;4853;4854;4855;4856;4857;4858;5172;5173;5174;5188;5189;5190;5191;5192;5193;5194;5195;5196;5197;5198;5199;5200;5201;5202;5203;5204;5205;5206;5207;5208;5209;5210;5211;5212;5282;5283;5284;5285;5408;5409;5410;5411;5475;5476;5477;5478;5479;5480;5481;5482;5483;5484;5485;5486;5487;5488;5489;5490;5491;5492;5493;5494;5495;5496;5497;5498;5499;5500;5501;5502;5503;5504;5505;5506;5507;5508;5509;5510;5511;5512;5513;5514;5515;6403;6404;6405;6406;7104;7105;7106;7107;7876;7877;7878;7879;7880;7881;7882;7883;7884;7885;7886;7887;7888;7889;7890;7891;7892;7893;7894;7895;7896;7897;7898;7899;7900;7901;7902;8600;8601;10502;10503;10504;10505;10506;10507;10508;10509;10510;10511;10512;10513;10514;10515;10516;10517;10518;10519;10520;10521;10522;10523;10524;10525;10526;10527;10528;10920;10921;10922;10940;10941;10942;10943;10944;10945;10946;10947;10948;10949;10950;10951;10952;10953;10954;10955;10956;10957;10958;10959;10960;12507;12508;12509;12510;12511;12512;13400;13401;13402;13403;13404;13405;13406;13407;13408;13409;13410;13411;14089;14090;14091;14092;14093;14094;14095;14096;14097;14098;14099;14100;14101;14102;14103;14104;14227;14228;14229;14230;14231;14232;14233;14234;14235;14236;14237;14238;14239;14240;14241;14242;14243;14244;14245;14246;14247;14248;14249;14250;14936;14937;14938;14939;14940;15504;15505;15506;15507;15508;15509;15510;15511;15512;15513;15514;15515;15516;15517;16635;18112;18113;18114;18128;18129;18130;18131;18132;18133;18134;18135;18136;18137;18138;18207;18208;18209;18210;18211;18212;18213;18214;18215;18216;18217;18218;18219;18220;19886;19887;19888;19889;19890;19891;19892;19893;19894;19895;19896;19897;19898;19899;19900;19901;20067;20068;20069;20070;20071;20072;20073;20074;20075;20076;20077;20078;20079;20080;20081;20082;20083;20084;20085;20086;20087;21804;21805;21806;21807;21808;21809;21810;21811;21812;21813;21814;21815;21816;21817;21818;21819;21820;21821;21822;21823;21824;21967;23602;23603;23604;23605;23606;24906;24907;24908;24909;24910;24911;24912;24913;24914;24915;24916;24917;24918;24919;24920;24921;24922;24923;24924;24925;24926;24927;24928;24929;24930;24931;24932;24933;24934;24935;24936;24937;24938;24939;24940;24941;24942;24943;24944;24945;24946;24947;24948;24949;24950;24951;24952;24953;24954;24955;24956;24957;24958;24959;24960;24961;24962;24963;24964;24965;24966;24967;24968;24969;24970;24971;24972;24973;24974;24975;24976;24977;24978;24979;24980;24981;24982;24983;24984;24985;24986;24987;24988;24989;24990;24991;24992;24993;24994;24995;24996;24997;24998;24999;25000;25165;25166;25167;25168;25169;25170;25171;25172;25173;25174;25175;25176;25177;25178;25179;25180;25181;25182;25183;25184;25185;25186;25187;25188;25189;25190;25191;25192;25193;25194;25195;26123;26124;26125;26126;26139;26140;26141;26142;26143;26144;26145;26146;26147;26148;26149;26474;27613;27614;27615;27616;27617;27618;27619;27620;27621;27622;27623;27624;27625;27626;27627;27628;27629;27630;27631;27632;27633;27634;27635;27636;27637;27638;27639;27640;27641;27642;27643;27644;27645;27646;27647;27649;27650;27651;27652;27653;27654;27655;27656;27657;27658;27659;27660;27661;27662;27663;27664;27665;28839;28840;28841;28842;28843;28844;28845;28846;28847;28848;28849;28850;28851;28852;28853;28854;28855;28856;28857;28858;28859;28860;28861;28862;28863;28864;29779;29780;29781;29782;29783;29784;29785;29786;29787;29788;29789;29790;29791;29792;29793;29878;29879;29880;29881;29882;29883;29884;29885;29886;29887;29888;29889;29890;29891;29892;29893;29894;29895;29896;29897;29898;29899;29900;29901;29902;29903;29904;29905;29906;29907;29908;29909;29910;29911;29912;29913;29914;29915;29916;29917;29918;29919;29920;29921;29922;29923;29924;29925;29926;29927;29928;29929;29930;29931;29932;29933;29934;29935;29936;29937;29940;29941;29942;29943;29944;29945;29946;29947;29948;29949;29950;29951;29952;29953;29954;29955;29956;29957;29958;29959;29960;29961;29962;29963;29964;29965;29966;29967;29968;29969;30167;32825;32826;32827;32828;32829;32830;32831;32832;32833;32834;32835;32836;32837;32838;32839;32840;32841;32842;32843;32844;32845;32846;32930;32931;32932;32933;32934;32935;32936;32937;32938;32939;32940;32941;32942;32943;32944;32945;32946;32947;32948;32949;32950;32951;32952;32953;32954;32955;32956;32957;32958;32959;32960;32961;35345;35346;35347;35348;35349;35350;35351;35352;35353;35354;35355;35356;35357;35358;35359;35360;35361;35362;35363;35364;35365;35366;35367;35368;35369;35370;35371;35372;35373;35374;35375;35376;35377;35378;35379;35380;35381;35382;35383;35384;35385;35386;35387;35388;35389;35390;35391;35392;35393;35394;35711;35712;35713;35714;35715;35716;35717;35718;35719;35720;35721;35722;35723;35724;35725;35726;35727;35728;35729;35730;35731;35732;35733;35734;35735;35736;35737;35738;35739;35740;35741;35742;35743;35744;35745;35746;35747;35748;35749;35750;35751;36147;36148;36149;36150;36151;36152;36153;36154;36155;36156;36157;36158;36159;36160;36161;36162;36163;36164;36165;36166;36167;36564;36565;36566;36567;36568;36569;36570;36571;36572;36573;36574;36575;36576;36577;36578;36579;36580;36581;36582;36583;36584;36585;36586;36587;36588;36589;36590;36591;36592;36593;36594;36595;36596;36597;36598;36599;36600;36601;36602;36603;36604;36605;36606;38303;38304;38305;38306;38307;38308;38309;38310;38311;38312;38313;38314;38315;38316;38317;38318;38319;39520;39521;39522;39523;39524;39525;39526;39527;39528;39529;39530;39531;39532;39533;39534;39535;39536;39537;39538;39539;39540;39541;39542;39543;39544;39545;39546;39547;39548;39891;39892;39893;39894;39895;39896;39897;39898;39899;39900;39901;39902;39903;39904;39905;39906;39907;39908;39909;39910;39911;39912;39913;39914;39915;39916;41220;41221;41222;41223;41224;41225;41226;41227;41228;41229;41230;41231;41583;41584;41585;41586;41587;41588;41589;41590;41591;41592;41593;41921;41922;41923;41924;41925;41926;41927;41928;41929;41930;41931;41932;41933;41934;41935;41936;41937;41938;41939;41940;41941;41942;41943;41944;41945;41946;41947;41948;41949;41950;41951;41952;41953;41954;41955;41956;41957;41958;42143;42144;42145;43469;43470;43471;43472;43473;43474;43475;43476;43477;43478;43479;43480;43481;43482;43483;43484;43485;43486;43487;43488;43489;43490;43491;43492;43493;43494;44864;44865;44866;44867;44868;44869;44870;44871;44872;45650;45651;45652;45653;45654;45655;45656;45657;45658;45659;45660;45661;45662;45663;45664;45665;45678;45679;45680;45681;45682;45683;45684;45685;45686;45687;45688;45689;45690;45691;45692;45693;48213;48214;48215;48216;48217;48218;48219;48220;48221;48222;48378;48379;48380;48381;48382;48383;48384;48385;48386;48387;48388;48389;48390;48391;48392;48393;48394;48564;48565;48566;48567;48568;48569;48570;48571;48572;48573;48574;48575;48576;48667;48668;48669;48670;48671;48672;48673;48674;48675;48676;48677;48678;48679;48680;48681;48682;48683;48684;48685;48686;48687;48688;48689;48690;48691;48692;48693;48694;48695;48696;48697;48698;48699;48700;48701;48702;48703;48704;48821;48822;48836;48837;48838;48839;48840;48841;49706;49707;49708;49709;49710;49711;49712;49713;49714;49715;49716;49717;49718;49719;49720;49721;49722;49723;49724;49725;49726;49727;49728;49729;49730;49731;49732;49733;49734;49735;49736;49737;49738;49739;49740;49741;49742;49743;49744;49745;49746;49747;49748;49749;49750;49751;49752;49753;49754;49755;49756;49757;49758;49759;49760;49761;49762;49763;49764;49765;49766;50660;50661;50662;50663;50664;50665;50666;50667;50668;50669;50670;50671;50672;50673;50674;50675;50676;50677;50678;50679;50680;50681;50682;50683;50684;50685;50686;50687;50688;52016;52033;52034;52035;52036;52037;52038;52039;52040;52041;52042;52043;52044;52045;52046;52047;52048;52049;52050;52051;52052;52053;52054;53265;53266;53267;53268;53269;53270;53271;53272;53273;53274;53275;53276;53277;53278;53279;53280;53281;53282;53283;53284;53285;53286;53287;53288;53289;53290;53291;53292;53293;53294;53295;53296;53297;53298;53299;53300;53301;53302;53303;53304;53305;53306;53307;53308;53309;53310;53311;53312;53313;53314;53689;53690;53691;53692;53693;53694;53710;53711;53712;53713;53714;53715;53716;53717;53718;53719;53720;53721;53722;53723;53724;53725;53726;53727;53728;53729;53730;53731;53732;53733;53734;53735;53848;53849;53850;53851;53852;53853;53854;53855;53856;53857;53858;53859;53860;53861;53862;53863;53864;53865;53866;53867;53868;53869;53870;53871;53872;53873;53874;53875;53876;53877;53878;53879;53880;53881;53882;55085;55086;55087;55088;55089;55090;55091;55092;55093;55094;55095;55096;55097;55098;55099;55100;55101;55102;55103;55104;55105;55106;55107;55108;55109;55110;55111;55112;55113;55114;55115;55116;55117;55118;55119;55120;55121;55122;55123;55124;55125;55126;55127;55128;55129;55130;55131;55132;55767;55768;55769;55770;55771;55772;55773;55774;55775;55776;55777;55778;55779;55780;55781;55782;55783;55784;55785;55786;55787;55788;55789;55790;55791;55792</t>
  </si>
  <si>
    <t xml:space="preserve">992;993;995;1586;1587;1588;1589;1590;1591;1592;1593;1594;1595;1596;1597;1598;1599;1600;1601;1602;1603;1604;1605;1606;1607;1608;1609;1610;1611;1612;1613;1614</t>
  </si>
  <si>
    <t xml:space="preserve">IPI00465786;IPI00647984;IPI00648677;IPI00648794</t>
  </si>
  <si>
    <t xml:space="preserve">Talin-1</t>
  </si>
  <si>
    <t xml:space="preserve">Tax_Id=10090 Talin-1</t>
  </si>
  <si>
    <t xml:space="preserve">2422;2600;7844;8737</t>
  </si>
  <si>
    <t xml:space="preserve">2684;2885;2886;8867;8868;9853</t>
  </si>
  <si>
    <t xml:space="preserve">7755;7756;7757;8326;8327;8328;8329;8330;8331;25253;25254;25255;25256;25257;25258;25259;25260;25261;25262;25263;28099;28100;28101;28102;28103;28104;28105;28106;28107</t>
  </si>
  <si>
    <t xml:space="preserve">13103;13104;13105;14004;14005;14006;14007;14008;14009;42300;42301;42302;42303;42304;42305;42306;42307;42308;42309;42310;42311;42312;42313;47062;47063;47064;47065;47066;47067;47068;47069;47070;47071;47072;47073;47074</t>
  </si>
  <si>
    <t xml:space="preserve">IPI00380812;IPI00114256;IPI00407231;IPI00355579</t>
  </si>
  <si>
    <t xml:space="preserve">Isoform 2 of Synaptophysin-like protein 1;Isoform 1 of Synaptophysin-like protein 1;10 days neonate head cDNA, RIKEN full-length enriched library, clone:5530402F09 product:hypothetical protein, full insert sequence (Fragment)</t>
  </si>
  <si>
    <t xml:space="preserve">Tax_Id=10090 Isoform 2 of Synaptophysin-like protein 1;Tax_Id=10090 Isoform 1 of Synaptophysin-like protein 1;Tax_Id=10090 10 days neonate head cDNA, RIKEN full-length enriched library, clone:5530402F09 product:hypothetical protein, full insert sequence (Fragment)</t>
  </si>
  <si>
    <t xml:space="preserve">3846;5388;5389;9464</t>
  </si>
  <si>
    <t xml:space="preserve">4288;6013;6014;10661</t>
  </si>
  <si>
    <t xml:space="preserve">12385;17343;17344;17345;17346;30505;30506;30507</t>
  </si>
  <si>
    <t xml:space="preserve">20820;20821;29118;29119;29120;29121;29122;29123;51209;51210;51211;51212</t>
  </si>
  <si>
    <t xml:space="preserve">IPI00117379</t>
  </si>
  <si>
    <t xml:space="preserve">Copper transport protein ATOX1</t>
  </si>
  <si>
    <t xml:space="preserve">Tax_Id=10090 Copper transport protein ATOX1</t>
  </si>
  <si>
    <t xml:space="preserve">2620;3004;5190;6337;7377</t>
  </si>
  <si>
    <t xml:space="preserve">2907;2908;3341;5794;5795;7085;8351;8352</t>
  </si>
  <si>
    <t xml:space="preserve">8412;8413;8414;8415;9540;9541;9542;9543;16728;16729;20358;20359;23670;23671</t>
  </si>
  <si>
    <t xml:space="preserve">14160;14161;14162;14163;14164;14165;14166;16004;16005;16006;16007;16008;16009;16010;28085;28086;34000;34001;34002;39611;39612;39613;39614</t>
  </si>
  <si>
    <t xml:space="preserve">1281;1282;1283</t>
  </si>
  <si>
    <t xml:space="preserve">IPI00322543;IPI00652818</t>
  </si>
  <si>
    <t xml:space="preserve">Thromboxane-A synthase</t>
  </si>
  <si>
    <t xml:space="preserve">Tax_Id=10090 Thromboxane-A synthase</t>
  </si>
  <si>
    <t xml:space="preserve">911;7077</t>
  </si>
  <si>
    <t xml:space="preserve">1017;8022;8023</t>
  </si>
  <si>
    <t xml:space="preserve">3079;22832;22833;22834;22835;22836;22837;22838;22839</t>
  </si>
  <si>
    <t xml:space="preserve">5175;38199;38200;38201;38202;38203;38204;38205;38206;38207;38208;38209;38210;38211;38212;38213</t>
  </si>
  <si>
    <t xml:space="preserve">IPI00133030;IPI00762337;IPI00755226</t>
  </si>
  <si>
    <t xml:space="preserve">Protein transport protein Sec61 subunit beta;13 kDa protein;10 kDa protein</t>
  </si>
  <si>
    <t xml:space="preserve">Tax_Id=10090 Protein transport protein Sec61 subunit beta;Tax_Id=10090 13 kDa protein;Tax_Id=10090 10 kDa protein</t>
  </si>
  <si>
    <t xml:space="preserve">120;3203;4260;4543;4691;4885;4932;4941;6403;6427;6875;8664;8872;10046</t>
  </si>
  <si>
    <t xml:space="preserve">127;3559;4748;5074;5075;5243;5448;5497;5509;7191;7225;7226;7227;7791;9773;10006;11322</t>
  </si>
  <si>
    <t xml:space="preserve">388;389;390;391;10136;10137;13652;13653;14548;14549;14550;15109;15707;15708;15850;15851;15880;20596;20597;20674;20675;20676;20677;20678;20679;20680;20681;22203;22204;22205;22206;27815;27816;27817;27818;28583;28584;28585;28586;32515</t>
  </si>
  <si>
    <t xml:space="preserve">637;638;639;640;641;642;16928;16929;22924;22925;22926;22927;24415;24416;24417;24418;24419;24420;24421;25364;26371;26372;26373;26374;26607;26608;26609;26610;26647;26648;34375;34376;34377;34484;34485;34486;34487;34488;34489;34490;34491;34492;34493;34494;34495;37146;37147;37148;37149;37150;37151;37152;37153;46615;46616;46617;46618;46619;46620;46621;47968;47969;47970;47971;47972;47973;47974;54637</t>
  </si>
  <si>
    <t xml:space="preserve">206;207;208;209;210;211</t>
  </si>
  <si>
    <t xml:space="preserve">IPI00116283</t>
  </si>
  <si>
    <t xml:space="preserve">T-complex protein 1 subunit gamma</t>
  </si>
  <si>
    <t xml:space="preserve">Tax_Id=10090 T-complex protein 1 subunit gamma</t>
  </si>
  <si>
    <t xml:space="preserve">85;1670;1735;2395;4396;4505;7184;7185;7948</t>
  </si>
  <si>
    <t xml:space="preserve">90;1854;1925;2655;4895;4896;5025;5026;8147;8148;8980</t>
  </si>
  <si>
    <t xml:space="preserve">232;233;5524;5525;5526;5749;5750;7678;7679;7680;14054;14055;14056;14057;14369;14370;14371;23174;23175;25533</t>
  </si>
  <si>
    <t xml:space="preserve">390;391;9393;9394;9395;9396;9397;9398;9399;9400;9762;9763;9764;12973;12974;12975;23623;23624;23625;23626;23627;23628;23629;24125;24126;24127;24128;24129;24130;24131;38810;38811;38812;42771</t>
  </si>
  <si>
    <t xml:space="preserve">1466;1467</t>
  </si>
  <si>
    <t xml:space="preserve">IPI00404019;IPI00775791;IPI00110350</t>
  </si>
  <si>
    <t xml:space="preserve">Armet protein;RCB-0035 WEHI-3 cDNA, RIKEN full-length enriched library, clone:G430091B19 product:arginine-rich, mutated in early stage tumors, full insert sequence;ARMET protein precursor</t>
  </si>
  <si>
    <t xml:space="preserve">Tax_Id=10090 Armet protein;Tax_Id=10090 RCB-0035 WEHI-3 cDNA, RIKEN full-length enriched library, clone:G430091B19 product:arginine-rich, mutated in early stage tumors, full insert sequence;Tax_Id=10090 ARMET protein precursor</t>
  </si>
  <si>
    <t xml:space="preserve">3134;5462;6871</t>
  </si>
  <si>
    <t xml:space="preserve">3485;6092;7785;7786</t>
  </si>
  <si>
    <t xml:space="preserve">9931;9932;17580;17581;22184;22185;22186;22187;22188</t>
  </si>
  <si>
    <t xml:space="preserve">16617;16618;16619;16620;29489;29490;29491;29492;37118;37119;37120;37121;37122;37123</t>
  </si>
  <si>
    <t xml:space="preserve">IPI00169546</t>
  </si>
  <si>
    <t xml:space="preserve">GDP-mannose 4,6 dehydratase</t>
  </si>
  <si>
    <t xml:space="preserve">Tax_Id=10090 GDP-mannose 4,6 dehydratase</t>
  </si>
  <si>
    <t xml:space="preserve">2350;3129;9202</t>
  </si>
  <si>
    <t xml:space="preserve">2597;3480;10384</t>
  </si>
  <si>
    <t xml:space="preserve">7546;7547;9923;29610;29611</t>
  </si>
  <si>
    <t xml:space="preserve">12784;12785;16607;49687;49688</t>
  </si>
  <si>
    <t xml:space="preserve">IPI00322150</t>
  </si>
  <si>
    <t xml:space="preserve">10 days neonate skin cDNA, RIKEN full-length enriched library, clone:4732416D19 product:THIMET OLIGOPEPTIDASE (EC 3.4.24.15) homolog</t>
  </si>
  <si>
    <t xml:space="preserve">Tax_Id=10090 10 days neonate skin cDNA, RIKEN full-length enriched library, clone:4732416D19 product:THIMET OLIGOPEPTIDASE (EC 3.4.24.15) homolog</t>
  </si>
  <si>
    <t xml:space="preserve">4825;9107;10142</t>
  </si>
  <si>
    <t xml:space="preserve">5386;10281;11425</t>
  </si>
  <si>
    <t xml:space="preserve">15518;15519;15520;29323;29324;32830;32831</t>
  </si>
  <si>
    <t xml:space="preserve">26058;26059;26060;26061;26062;49204;49205;49206;49207;55157;55158;55159</t>
  </si>
  <si>
    <t xml:space="preserve">IPI00116896;IPI00720027</t>
  </si>
  <si>
    <t xml:space="preserve">ATP synthase protein 8;ATP synthase F0 subunit 8</t>
  </si>
  <si>
    <t xml:space="preserve">Tax_Id=10090 ATP synthase protein 8;Tax_Id=10090 ATP synthase F0 subunit 8</t>
  </si>
  <si>
    <t xml:space="preserve">3;1529;2162</t>
  </si>
  <si>
    <t xml:space="preserve">3;1695;2393</t>
  </si>
  <si>
    <t xml:space="preserve">4;5;5060;5061;7024;7025</t>
  </si>
  <si>
    <t xml:space="preserve">6;7;8;9;10;8545;8546;8547;11876;11877</t>
  </si>
  <si>
    <t xml:space="preserve">IPI00133928</t>
  </si>
  <si>
    <t xml:space="preserve">Eukaryotic translation elongation factor 1 epsilon-1</t>
  </si>
  <si>
    <t xml:space="preserve">Tax_Id=10090 Eukaryotic translation elongation factor 1 epsilon-1</t>
  </si>
  <si>
    <t xml:space="preserve">3137;5414;6413</t>
  </si>
  <si>
    <t xml:space="preserve">3488;6041;7203;7204</t>
  </si>
  <si>
    <t xml:space="preserve">9935;9936;9937;17400;17401;20631;20632;20633;20634;20635</t>
  </si>
  <si>
    <t xml:space="preserve">16623;16624;16625;16626;29207;29208;29209;29210;29211;29212;29213;29214;34420;34421;34422;34423;34424;34425;34426;34427</t>
  </si>
  <si>
    <t xml:space="preserve">IPI00125929</t>
  </si>
  <si>
    <t xml:space="preserve">NADH dehydrogenase [ubiquinone] 1 alpha subcomplex subunit 4</t>
  </si>
  <si>
    <t xml:space="preserve">Tax_Id=10090 NADH dehydrogenase [ubiquinone] 1 alpha subcomplex subunit 4</t>
  </si>
  <si>
    <t xml:space="preserve">1575;1986;2164;5248;9512</t>
  </si>
  <si>
    <t xml:space="preserve">1753;2201;2395;5860;10716</t>
  </si>
  <si>
    <t xml:space="preserve">5264;5265;6552;6553;7027;7028;16906;16907;30640</t>
  </si>
  <si>
    <t xml:space="preserve">8943;8944;11088;11089;11090;11091;11881;11882;28364;28365;28366;28367;51418</t>
  </si>
  <si>
    <t xml:space="preserve">IPI00315550;IPI00751077</t>
  </si>
  <si>
    <t xml:space="preserve">Thioredoxin-like protein 2;similar to thioredoxin-like 2</t>
  </si>
  <si>
    <t xml:space="preserve">Tax_Id=10090 Thioredoxin-like protein 2;Tax_Id=10090 similar to thioredoxin-like 2</t>
  </si>
  <si>
    <t xml:space="preserve">562;1277;1447;1943;2068;2527;2592;2913;3340;3660;4381;4899;5118;5991;7119;8111;8240;8979;9047;9533;9617;9637;10551;10613;10640</t>
  </si>
  <si>
    <t xml:space="preserve">618;1419;1420;1608;2150;2292;2799;2800;2875;2876;3239;3714;4081;4879;5464;5717;6661;8071;8072;9154;9298;10129;10209;10210;10739;10831;10832;10853;11863;11940;11971</t>
  </si>
  <si>
    <t xml:space="preserve">1889;1890;1891;1892;1893;4224;4225;4226;4227;4228;4229;4230;4231;4232;4233;4234;4811;4812;6395;6396;6397;6398;6399;6750;6751;6752;6753;6754;6755;6756;6757;8072;8073;8074;8075;8076;8077;8078;8079;8080;8081;8082;8083;8084;8085;8086;8087;8088;8089;8090;8091;8290;8291;8292;8293;8294;8295;8296;8297;8298;9277;9278;9279;9280;9281;9282;9283;10603;10604;10605;10606;10607;10608;10609;10610;10611;10612;11728;11729;11730;14002;14003;14004;14005;14006;14007;14008;14009;14010;14011;14012;14013;14014;14015;14016;15764;16413;16414;16415;16416;16417;16418;16419;16420;16421;16422;16423;16424;16425;19151;22951;22952;22953;22954;22955;22956;22957;22958;26008;26009;26010;26405;26406;26407;26408;26409;26410;26411;28918;28919;29115;29116;29117;29118;29119;29120;29121;29122;29123;29124;29125;29126;29127;30708;30946;30947;30948;30949;30950;30951;30952;30953;30954;30955;31006;31007;31008;31009;31010;31011;31012;31013;31014;31015;31016;31017;31018;34104;34105;34106;34107;34108;34109;34368;34369;34370;34371;34372;34373;34374;34375;34376;34510;34511;34512;34513;34514;34515;34516</t>
  </si>
  <si>
    <t xml:space="preserve">3208;3209;3210;3211;3212;3213;3214;7218;7219;7220;7221;7222;7223;7224;7225;7226;7227;7228;7229;7230;7231;7232;7233;7234;7235;7236;7237;7238;7239;7240;8145;8146;10851;10852;10853;10854;10855;11419;11420;11421;11422;11423;11424;11425;11426;11427;11428;11429;11430;11431;13606;13607;13608;13609;13610;13611;13612;13613;13614;13615;13616;13617;13618;13619;13620;13621;13622;13623;13624;13625;13626;13627;13628;13629;13630;13631;13947;13948;13949;13950;13951;13952;13953;13954;13955;13956;13957;13958;13959;13960;13961;13962;13963;15529;15530;15531;15532;15533;15534;15535;15536;15537;15538;17743;17744;17745;17746;17747;17748;17749;17750;17751;17752;17753;17754;17755;17756;19676;19677;19678;23545;23546;23547;23548;23549;23550;23551;23552;23553;23554;23555;23556;23557;23558;23559;23560;23561;23562;23563;23564;23565;23566;23567;23568;23569;23570;23571;26464;27476;27477;27478;27479;27480;27481;27482;27483;27484;27485;27486;27487;27488;27489;27490;27491;27492;27493;27494;27495;27496;32026;32027;38421;38422;38423;38424;38425;38426;38427;38428;38429;38430;38431;38432;38433;38434;43510;43511;43512;43513;43514;44167;44168;44169;44170;44171;44172;44173;44174;44175;44176;48545;48546;48853;48854;48855;48856;48857;48858;48859;48860;48861;48862;48863;48864;48865;48866;48867;48868;48869;51539;51974;51975;51976;51977;51978;51979;51980;51981;51982;51983;51984;51985;51986;51987;51988;51989;51990;51991;51992;52071;52072;52073;52074;52075;52076;52077;52078;52079;52080;52081;52082;52083;52084;52085;52086;52087;52088;52089;52090;52091;52092;52093;52094;57274;57275;57276;57277;57278;57279;57280;57281;57282;57283;57284;57285;57286;57685;57686;57687;57688;57689;57690;57691;57692;57693;57694;57695;57696;57697;57698;57699;57700;57701;57982;57983;57984;57985;57986;57987;57988;57989;57990;57991;57992;57993;57994;57995;57996;57997;57998;57999</t>
  </si>
  <si>
    <t xml:space="preserve">1417;1418;1419;1420;1421;1422</t>
  </si>
  <si>
    <t xml:space="preserve">IPI00356462;IPI00116757</t>
  </si>
  <si>
    <t xml:space="preserve">multimerin 1</t>
  </si>
  <si>
    <t xml:space="preserve">Tax_Id=10090 multimerin 1</t>
  </si>
  <si>
    <t xml:space="preserve">2585;4422;7099</t>
  </si>
  <si>
    <t xml:space="preserve">2867;4924;8049</t>
  </si>
  <si>
    <t xml:space="preserve">8276;8277;8278;8279;14115;14116;14117;14118;22907;22908</t>
  </si>
  <si>
    <t xml:space="preserve">13927;13928;13929;13930;13931;13932;23715;23716;23717;23718;23719;23720;23721;38348;38349;38350;38351;38352</t>
  </si>
  <si>
    <t xml:space="preserve">IPI00121974;IPI00653745</t>
  </si>
  <si>
    <t xml:space="preserve">Transmembrane and coiled-coil domain-containing protein 1;18-day embryo whole body cDNA, RIKEN full-length enriched library, clone:1190006A08 product:Membrane protein homolog (Fragment)</t>
  </si>
  <si>
    <t xml:space="preserve">Tax_Id=10090 Transmembrane and coiled-coil domain-containing protein 1;Tax_Id=10090 18-day embryo whole body cDNA, RIKEN full-length enriched library, clone:1190006A08 product:Membrane protein homolog (Fragment)</t>
  </si>
  <si>
    <t xml:space="preserve">137;552;1387;1936;3066;4221;8585;8879</t>
  </si>
  <si>
    <t xml:space="preserve">146;607;1543;2143;3410;4707;9686;10013</t>
  </si>
  <si>
    <t xml:space="preserve">485;486;487;1849;1850;4682;4683;4684;6371;6372;6373;9719;9720;9721;9722;13550;13551;27500;27501;27502;28601;28602</t>
  </si>
  <si>
    <t xml:space="preserve">818;819;820;821;822;823;824;3121;3122;3123;3124;7957;7958;7959;10810;10811;10812;10813;10814;10815;16279;16280;16281;16282;16283;16284;16285;16286;16287;22767;22768;22769;22770;45998;45999;46000;46001;48008;48009;48010;48011</t>
  </si>
  <si>
    <t xml:space="preserve">IPI00330063;IPI00625870</t>
  </si>
  <si>
    <t xml:space="preserve">F-actin capping protein alpha-1 subunit</t>
  </si>
  <si>
    <t xml:space="preserve">Tax_Id=10090 F-actin capping protein alpha-1 subunit</t>
  </si>
  <si>
    <t xml:space="preserve">3551;8377</t>
  </si>
  <si>
    <t xml:space="preserve">3959;9451</t>
  </si>
  <si>
    <t xml:space="preserve">11364;26856;26857;26858</t>
  </si>
  <si>
    <t xml:space="preserve">19082;19083;44976;44977;44978;44979;44980;44981</t>
  </si>
  <si>
    <t xml:space="preserve">IPI00132475</t>
  </si>
  <si>
    <t xml:space="preserve">Bone marrow macrophage cDNA, RIKEN full-length enriched library, clone:I830043L04 product:lectin, mannose-binding, 1, full insert sequence</t>
  </si>
  <si>
    <t xml:space="preserve">Tax_Id=10090 Bone marrow macrophage cDNA, RIKEN full-length enriched library, clone:I830043L04 product:lectin, mannose-binding, 1, full insert sequence</t>
  </si>
  <si>
    <t xml:space="preserve">212;2897;2925;4174;5737;6280;7234;9249;10182;10299</t>
  </si>
  <si>
    <t xml:space="preserve">227;3221;3251;4658;6392;6984;6985;8199;10437;11466;11594</t>
  </si>
  <si>
    <t xml:space="preserve">681;682;9234;9235;9307;9308;13423;18409;18410;18411;20091;20092;20093;20094;23282;29738;32968;32969;33398</t>
  </si>
  <si>
    <t xml:space="preserve">1129;1130;15467;15468;15469;15574;15575;15576;22555;30830;30831;30832;30833;30834;33593;33594;33595;33596;33597;38975;49901;55418;55419;56129</t>
  </si>
  <si>
    <t xml:space="preserve">IPI00468688</t>
  </si>
  <si>
    <t xml:space="preserve">Threonyl-tRNA synthetase, cytoplasmic</t>
  </si>
  <si>
    <t xml:space="preserve">Tax_Id=10090 Threonyl-tRNA synthetase, cytoplasmic</t>
  </si>
  <si>
    <t xml:space="preserve">332;1036;1211;1212;1560;1747;1748;2212;2214;4336;4384;4477;4805;5180;7154;7521;8595;10631;10687</t>
  </si>
  <si>
    <t xml:space="preserve">358;359;360;1153;1346;1347;1348;1728;1729;1730;1938;1939;2444;2445;2447;2448;4833;4882;4987;5364;5783;5784;8113;8510;9696;9697;9698;11961;11962;12021;12022</t>
  </si>
  <si>
    <t xml:space="preserve">1044;1045;1046;1047;1048;1049;1050;1051;1052;1053;1054;1055;1056;1057;1058;1059;1060;3499;3500;3501;4026;4027;4028;4029;4030;4031;4032;4033;4034;4035;4036;4037;4038;4039;4040;4041;4042;4043;4044;4045;4046;4047;5143;5144;5145;5146;5147;5148;5149;5150;5151;5152;5153;5154;5155;5156;5157;5158;5159;5160;5161;5162;5163;5164;5165;5166;5167;5168;5169;5170;5171;5172;5173;5174;5175;5176;5177;5178;5179;5180;5181;5182;5183;5184;5185;5186;5187;5188;5189;5190;5191;5192;5193;5795;5796;5797;5798;5799;5800;5801;5802;5803;5804;5805;5806;5807;5808;5809;5810;5811;5812;5813;5814;5815;5816;5817;5818;5819;5820;5821;5822;5823;7165;7166;7167;7168;7169;7170;7171;7172;7173;7174;7175;7176;7177;7178;7179;7180;7181;7182;7183;7184;7185;7186;7187;7188;7189;7190;7191;7192;7193;7194;7195;7196;7197;7198;7200;7201;7202;7203;7204;13901;13902;13903;13904;13905;13906;13907;13908;13909;13910;13911;14023;14024;14250;15451;15452;15453;15454;15455;15456;15457;15458;15459;15460;15461;15462;15463;15464;16619;16620;16621;16622;16623;16624;16625;16626;16627;16628;16629;16630;16631;16632;16633;16634;16635;16636;16637;16638;16639;16640;16641;16642;16643;16644;16645;16646;16647;16648;16649;16650;16651;16652;16653;16654;16655;16656;16657;16658;16659;16660;16661;16662;16663;16664;16665;16666;16667;16668;16669;16670;16671;16672;16673;16674;16675;16676;16677;16678;16679;16680;16681;16682;16683;16684;16685;16686;16687;16688;16689;16690;16691;16692;16693;16694;16695;16696;16697;16698;16699;16700;16701;16702;16703;16704;16705;16706;23062;23063;23064;23065;23066;23067;23068;23069;23070;23071;23072;23073;23074;23075;23076;23077;23078;23079;23080;23081;23082;23083;24123;24124;24125;24126;24127;24128;24129;24130;24131;24132;24133;27521;27522;27523;27524;27525;27526;34482;34483;34484;34485;34486;34633;34634;34635</t>
  </si>
  <si>
    <t xml:space="preserve">1710;1711;1712;1713;1714;1715;1716;1717;1718;1719;1720;1721;1722;1723;1724;1725;1726;1727;1728;1729;1730;1731;1732;1733;1734;1735;1736;1737;1738;1739;1740;1741;1742;1743;1744;1745;1746;1747;1748;1749;1750;1751;1752;1753;1754;1755;1756;1757;1758;1759;1760;1761;1762;1763;5919;5920;5921;5922;5923;5924;5925;6866;6867;6868;6869;6870;6871;6872;6873;6874;6875;6876;6877;6878;6879;6880;6881;6882;6883;6884;6885;6886;6887;6888;6889;6890;6891;6892;6893;6894;6895;6896;6897;6898;6899;6900;6901;6902;6903;6904;6905;6906;6907;6908;6909;6910;6911;6912;6913;6914;6915;6916;6917;6918;6919;6920;6921;6922;6923;8664;8665;8666;8667;8668;8669;8670;8671;8672;8673;8674;8675;8676;8677;8678;8679;8680;8681;8682;8683;8684;8685;8686;8687;8688;8689;8690;8691;8692;8693;8694;8695;8696;8697;8698;8699;8700;8701;8702;8703;8704;8705;8706;8707;8708;8709;8710;8711;8712;8713;8714;8715;8716;8717;8718;8719;8720;8721;8722;8723;8724;8725;8726;8727;8728;8729;8730;8731;8732;8733;8734;8735;8736;8737;8738;8739;8740;8741;8742;8743;8744;8745;8746;8747;8748;8749;8750;8751;8752;8753;8754;8755;8756;8757;8758;8759;8760;8761;8762;8763;8764;8765;8766;8767;8768;8769;8770;8771;8772;8773;8774;8775;8776;8777;8778;8779;8780;8781;8782;8783;8784;8785;8786;8787;8788;8789;8790;8791;8792;8793;8794;8795;8796;8797;8798;8799;8800;8801;8802;8803;8804;9835;9836;9837;9838;9839;9840;9841;9842;9843;9844;9845;9846;9847;9848;9849;9850;9851;9852;9853;9854;9855;9856;9857;9858;9859;9860;9861;9862;9863;9864;9865;9866;9867;9868;9869;9870;9871;9872;9873;9874;9875;9876;9877;9878;9879;9880;9881;9882;9883;12103;12104;12105;12106;12107;12108;12109;12110;12111;12112;12113;12114;12115;12116;12117;12118;12119;12120;12121;12122;12123;12124;12125;12126;12127;12128;12129;12130;12131;12132;12133;12134;12135;12136;12137;12138;12139;12140;12141;12142;12143;12144;12145;12146;12147;12148;12149;12150;12151;12152;12153;12154;12155;12156;12157;12158;12159;12160;12161;12162;12163;12164;12165;12166;12167;12168;12169;12170;12171;12172;12173;12174;12175;12176;12177;12178;12179;12180;12181;12184;12185;12186;12187;12188;12189;12190;23391;23392;23393;23394;23395;23396;23397;23398;23399;23400;23401;23402;23403;23404;23405;23579;23580;23581;23582;23922;25908;25909;25910;25911;25912;25913;25914;25915;25916;25917;25918;25919;25920;25921;25922;25923;25924;25925;25926;25927;25928;25929;25930;25931;25932;25933;25934;25935;25936;25937;25938;25939;25940;25941;25942;25943;25944;25945;25946;25947;25948;25949;25950;25951;25952;25953;25954;25955;25956;25957;25958;25959;25960;25961;25962;25963;25964;25965;25966;25967;25968;25969;25970;25971;25972;25973;27805;27806;27807;27808;27809;27810;27811;27812;27813;27814;27815;27816;27817;27818;27819;27820;27821;27822;27823;27824;27825;27826;27827;27828;27829;27830;27831;27832;27833;27834;27835;27836;27837;27838;27839;27840;27841;27842;27843;27844;27845;27846;27847;27848;27849;27850;27851;27852;27853;27854;27855;27856;27857;27858;27859;27860;27861;27862;27863;27864;27865;27866;27867;27868;27869;27870;27871;27872;27873;27874;27875;27876;27877;27878;27879;27880;27881;27882;27883;27884;27885;27886;27887;27888;27889;27890;27891;27892;27893;27894;27895;27896;27897;27898;27899;27900;27901;27902;27903;27904;27905;27906;27907;27908;27909;27910;27911;27912;27913;27914;27915;27916;27917;27918;27919;27920;27921;27922;27923;27924;27925;27926;27927;27928;27929;27930;27931;27932;27933;27934;27935;27936;27937;27938;27939;27940;27941;27942;27943;27944;27945;27946;27947;27948;27949;27950;27951;27952;27953;27954;27955;27956;27957;27958;27959;27960;27961;27962;27963;27964;27965;27966;27967;27968;27969;27970;27971;27972;27973;27974;27975;27976;27977;27978;27979;27980;27981;27982;27983;27984;27985;27986;27987;27988;27989;27990;27991;27992;27993;27994;27995;27996;27997;27998;27999;28000;28001;28002;28003;28004;28005;28006;28007;28008;28009;28010;28011;28012;28013;28014;28015;28016;28017;28018;28019;28020;28021;28022;28023;28024;28025;28026;28027;28028;28029;28030;28031;28032;28033;28034;28035;28036;28037;28038;28039;28040;28041;28042;28043;28044;28045;28046;28047;28048;28049;28050;28051;38599;38600;38601;38602;38603;38604;38605;38606;38607;38608;38609;38610;38611;38612;38613;38614;38615;38616;38617;38618;38619;38620;38621;38622;38623;38624;38625;38626;38627;38628;38629;38630;38631;38632;38633;38634;38635;38636;38637;38638;38639;38640;38641;38642;38643;38644;38645;38646;38647;38648;38649;38650;38651;38652;38653;38654;38655;38656;38657;40397;40398;40399;40400;40401;40402;40403;40404;40405;40406;40407;40408;40409;46032;46033;46034;46035;46036;46037;46038;46039;46040;46041;57942;57943;57944;57945;57946;57947;58187;58188;58189;58190;58191</t>
  </si>
  <si>
    <t xml:space="preserve">57;58;59;60;61;62;63;64;65;66;67</t>
  </si>
  <si>
    <t xml:space="preserve">IPI00110850;IPI00652436;IPI00751076;IPI00473320;IPI00753929</t>
  </si>
  <si>
    <t xml:space="preserve">Actin, cytoplasmic 1;actin, gamma, cytoplasmic 1;similar to Actin, cytoplasmic 2;Bone marrow macrophage cDNA, RIKEN full-length enriched library, clone:I830072C08 product:actin, beta, cytoplasmic, full insert sequence</t>
  </si>
  <si>
    <t xml:space="preserve">Tax_Id=10090 Actin, cytoplasmic 1;Tax_Id=10090 actin, gamma, cytoplasmic 1;Tax_Id=10090 similar to Actin, cytoplasmic 2;Tax_Id=10090 Bone marrow macrophage cDNA, RIKEN full-length enriched library, clone:I830072C08 product:actin, beta, cytoplasmic, full insert sequence</t>
  </si>
  <si>
    <t xml:space="preserve">1350;3333;6421</t>
  </si>
  <si>
    <t xml:space="preserve">1501;1502;3707;7217;7218</t>
  </si>
  <si>
    <t xml:space="preserve">4546;4547;4548;4549;4550;10589;10590;10591;10592;20659;20660;20661;20662;20663;20664</t>
  </si>
  <si>
    <t xml:space="preserve">7717;7718;7719;7720;7721;7722;7723;17721;17722;17723;17724;17725;17726;17727;17728;34462;34463;34464;34465;34466;34467;34468;34469;34470;34471;34472</t>
  </si>
  <si>
    <t xml:space="preserve">205;1271</t>
  </si>
  <si>
    <t xml:space="preserve">IPI00321816;IPI00649678</t>
  </si>
  <si>
    <t xml:space="preserve">T-complex protein 1 subunit zeta-2;Chaperonin subunit 6b</t>
  </si>
  <si>
    <t xml:space="preserve">Tax_Id=10090 T-complex protein 1 subunit zeta-2;Tax_Id=10090 Chaperonin subunit 6b</t>
  </si>
  <si>
    <t xml:space="preserve">5727;8422;9548;10743</t>
  </si>
  <si>
    <t xml:space="preserve">6382;9501;10754;10755;12083</t>
  </si>
  <si>
    <t xml:space="preserve">18381;18382;18383;26978;26979;30741;30742;30743;30744;34789;34790;34791;34792</t>
  </si>
  <si>
    <t xml:space="preserve">30783;30784;30785;30786;45165;45166;51597;51598;51599;51600;51601;51602;58430;58431;58432;58433;58434;58435;58436;58437;58438</t>
  </si>
  <si>
    <t xml:space="preserve">IPI00126048;IPI00653036</t>
  </si>
  <si>
    <t xml:space="preserve">26S proteasome non-ATPase regulatory subunit 13;B6-derived CD11 +ve dendritic cells cDNA, RIKEN full-length enriched library, clone:F730223L15 product:proteasome (prosome, macropain) 26S subunit, non-ATPase, 13, full insert sequence</t>
  </si>
  <si>
    <t xml:space="preserve">Tax_Id=10090 26S proteasome non-ATPase regulatory subunit 13;Tax_Id=10090 B6-derived CD11 +ve dendritic cells cDNA, RIKEN full-length enriched library, clone:F730223L15 product:proteasome (prosome, macropain) 26S subunit, non-ATPase, 13, full insert sequence</t>
  </si>
  <si>
    <t xml:space="preserve">8748;10577</t>
  </si>
  <si>
    <t xml:space="preserve">9865;11892</t>
  </si>
  <si>
    <t xml:space="preserve">28140;28141;34186;34187</t>
  </si>
  <si>
    <t xml:space="preserve">47140;47141;57402;57403</t>
  </si>
  <si>
    <t xml:space="preserve">IPI00319518;IPI00761408</t>
  </si>
  <si>
    <t xml:space="preserve">Adult male tongue cDNA, RIKEN full-length enriched library, clone:2310015G08 product:protease, serine, 15, full insert sequence;Lon protease homolog, mitochondrial precursor</t>
  </si>
  <si>
    <t xml:space="preserve">Tax_Id=10090 Adult male tongue cDNA, RIKEN full-length enriched library, clone:2310015G08 product:protease, serine, 15, full insert sequence;Tax_Id=10090 Lon protease homolog, mitochondrial precursor</t>
  </si>
  <si>
    <t xml:space="preserve">2815;5018;5610;5784;6816;7697;9159;9868;10657</t>
  </si>
  <si>
    <t xml:space="preserve">3126;5597;6250;6440;7722;7723;8711;10339;11109;11990</t>
  </si>
  <si>
    <t xml:space="preserve">8954;16101;18014;18549;18550;18551;18552;22037;22038;24780;29507;29508;29509;31890;31891;34558</t>
  </si>
  <si>
    <t xml:space="preserve">15016;15017;26981;30201;31060;31061;31062;31063;31064;36870;36871;36872;36873;36874;36875;41561;41562;49529;49530;49531;49532;49533;53592;53593;53594;58064;58065</t>
  </si>
  <si>
    <t xml:space="preserve">1636;1637</t>
  </si>
  <si>
    <t xml:space="preserve">IPI00468236;IPI00265095</t>
  </si>
  <si>
    <t xml:space="preserve">Isoform 1 of Transmembrane protein 16F</t>
  </si>
  <si>
    <t xml:space="preserve">Tax_Id=10090 Isoform 1 of Transmembrane protein 16F</t>
  </si>
  <si>
    <t xml:space="preserve">171;767;3439;6189;7111;7542;10090</t>
  </si>
  <si>
    <t xml:space="preserve">185;862;3825;6871;8063;8532;11369</t>
  </si>
  <si>
    <t xml:space="preserve">565;566;567;2607;2608;10902;19748;22935;22936;24188;24189;32659;32660</t>
  </si>
  <si>
    <t xml:space="preserve">946;947;948;949;950;951;4387;4388;4389;18247;33011;38390;38391;38392;38393;40481;40482;40483;54882;54883;54884</t>
  </si>
  <si>
    <t xml:space="preserve">IPI00116991;IPI00331327</t>
  </si>
  <si>
    <t xml:space="preserve">Histidyl-tRNA synthetase, cytoplasmic;Blastocyst blastocyst cDNA, RIKEN full-length enriched library, clone:I1C0015J12 product:histidyl-tRNA synthetase, full insert sequence</t>
  </si>
  <si>
    <t xml:space="preserve">Tax_Id=10090 Histidyl-tRNA synthetase, cytoplasmic;Tax_Id=10090 Blastocyst blastocyst cDNA, RIKEN full-length enriched library, clone:I1C0015J12 product:histidyl-tRNA synthetase, full insert sequence</t>
  </si>
  <si>
    <t xml:space="preserve">310;1295;3458;3506;3692;5628;7189;8661;8695</t>
  </si>
  <si>
    <t xml:space="preserve">335;1440;3845;3902;4119;4120;6269;8152;9770;9806</t>
  </si>
  <si>
    <t xml:space="preserve">985;986;987;988;4293;4294;4295;4296;4297;4298;4299;4300;10953;10954;10955;10956;10957;10958;10959;10960;10961;10962;10963;11190;11832;11833;11834;11835;11836;11837;11838;11839;11840;11841;18083;18084;18085;18086;18087;18088;18089;18090;18091;18092;18093;18094;18095;18096;18097;18098;18099;18100;23181;23182;23183;23184;27738;27739;27740;27741;27742;27743;27744;27745;27746;27747;27748;27749;27750;27751;27752;27753;27754;27755;27756;27757;27758;27759;27760;27761;27762;27763;27764;27765;27766;27958;27959;27960;27961;27962;27963;27964;27965;27966;27967;27968</t>
  </si>
  <si>
    <t xml:space="preserve">1606;1607;1608;1609;7331;7332;7333;7334;7335;7336;7337;7338;7339;7340;7341;7342;18329;18330;18331;18332;18333;18334;18335;18336;18337;18338;18339;18340;18341;18342;18343;18344;18345;18346;18763;18764;19854;19855;19856;19857;19858;19859;19860;19861;19862;19863;19864;19865;19866;30317;30318;30319;30320;30321;30322;30323;30324;30325;30326;30327;30328;30329;30330;30331;30332;30333;30334;30335;30336;30337;30338;30339;30340;30341;30342;30343;30344;30345;30346;30347;38821;38822;38823;38824;38825;38826;46391;46392;46393;46394;46395;46396;46397;46398;46399;46400;46401;46402;46403;46404;46405;46406;46407;46408;46409;46410;46411;46412;46413;46414;46415;46416;46417;46418;46419;46420;46421;46422;46423;46424;46425;46426;46427;46428;46429;46430;46431;46432;46433;46434;46435;46436;46437;46438;46439;46440;46441;46442;46443;46444;46445;46446;46845;46846;46847;46848;46849;46850;46851;46852;46853;46854;46855;46856;46857;46858;46859;46860;46861;46862</t>
  </si>
  <si>
    <t xml:space="preserve">166;592</t>
  </si>
  <si>
    <t xml:space="preserve">IPI00127841;IPI00458351;IPI00462250;IPI00658303;IPI00663219</t>
  </si>
  <si>
    <t xml:space="preserve">ADP/ATP translocase 2;similar to ADP/ATP translocase 2 (Adenine nucleotide translocator 2) (ANT 2) (ADP,ATP carrier protein 2) (Solute carrier family 25 member 5) isoform 1;similar to ADP/ATP translocase 2;similar to ADP/ATP translocase 2 (Adenine nucleotide translocator 2) (ANT 2) (ADP,ATP carrier protein 2) (Solute carrier family 25 member 5) isoform 1</t>
  </si>
  <si>
    <t xml:space="preserve">Tax_Id=10090 ADP/ATP translocase 2;Tax_Id=10090 similar to ADP/ATP translocase 2 (Adenine nucleotide translocator 2) (ANT 2) (ADP,ATP carrier protein 2) (Solute carrier family 25 member 5) isoform 1;Tax_Id=10090 similar to ADP/ATP translocase 2;Tax_Id=10090 similar to ADP/ATP translocase 2 (Adenine nucleotide translocator 2) (ANT 2) (ADP,ATP carrier protein 2) (Solute carrier family 25 member 5) isoform 1</t>
  </si>
  <si>
    <t xml:space="preserve">90;4178;4761;4955;5547</t>
  </si>
  <si>
    <t xml:space="preserve">95;4662;5318;5524;6184</t>
  </si>
  <si>
    <t xml:space="preserve">247;248;13430;13431;15331;15332;15912;15913;17807;17808;17809</t>
  </si>
  <si>
    <t xml:space="preserve">415;416;22565;22566;22567;22568;22569;25713;25714;26702;26703;26704;26705;29845;29846;29847;29848</t>
  </si>
  <si>
    <t xml:space="preserve">IPI00652888;IPI00678003</t>
  </si>
  <si>
    <t xml:space="preserve">2 days neonate thymus thymic cells cDNA, RIKEN full-length enriched library, clone:C920001J06 product:inosine triphosphatase;Inosine triphosphate pyrophosphatase</t>
  </si>
  <si>
    <t xml:space="preserve">Tax_Id=10090 2 days neonate thymus thymic cells cDNA, RIKEN full-length enriched library, clone:C920001J06 product:inosine triphosphatase;Tax_Id=10090 Inosine triphosphate pyrophosphatase</t>
  </si>
  <si>
    <t xml:space="preserve">2433;8461</t>
  </si>
  <si>
    <t xml:space="preserve">2697;9546</t>
  </si>
  <si>
    <t xml:space="preserve">7782;7783;27094;27095</t>
  </si>
  <si>
    <t xml:space="preserve">13143;13144;45343;45344</t>
  </si>
  <si>
    <t xml:space="preserve">IPI00187301</t>
  </si>
  <si>
    <t xml:space="preserve">Anamorsin</t>
  </si>
  <si>
    <t xml:space="preserve">Tax_Id=10090 Anamorsin</t>
  </si>
  <si>
    <t xml:space="preserve">3116;3117;3118;3119</t>
  </si>
  <si>
    <t xml:space="preserve">5239;5240;5241;5242;5243;5244;5245;5246;5247</t>
  </si>
  <si>
    <t xml:space="preserve">IPI00331628</t>
  </si>
  <si>
    <t xml:space="preserve">Peroxisomal multifunctional enzyme type 2</t>
  </si>
  <si>
    <t xml:space="preserve">Tax_Id=10090 Peroxisomal multifunctional enzyme type 2</t>
  </si>
  <si>
    <t xml:space="preserve">270;2688;3019;9334;9882</t>
  </si>
  <si>
    <t xml:space="preserve">290;2980;3359;10528;11126</t>
  </si>
  <si>
    <t xml:space="preserve">866;867;8582;9606;9607;30088;31931;31932</t>
  </si>
  <si>
    <t xml:space="preserve">1438;1439;1440;14425;16099;16100;50494;53656;53657;53658;53659</t>
  </si>
  <si>
    <t xml:space="preserve">IPI00331444</t>
  </si>
  <si>
    <t xml:space="preserve">Importin-7</t>
  </si>
  <si>
    <t xml:space="preserve">Tax_Id=10090 Importin-7</t>
  </si>
  <si>
    <t xml:space="preserve">1948;2633;2724;3901;4096;4349;5230;5591;5899;6308;6418;7102;8429;9763;10690</t>
  </si>
  <si>
    <t xml:space="preserve">2156;2921;3020;4345;4569;4846;5840;6231;6562;7034;7035;7036;7212;7213;8052;9510;10992;12025</t>
  </si>
  <si>
    <t xml:space="preserve">6415;8442;8677;12539;12540;12541;12542;12543;13196;13936;13937;16853;16854;17970;17971;17972;17973;17974;18875;18876;18877;18878;18879;20243;20244;20245;20246;20247;20650;20651;20652;22914;22915;22916;27006;27007;27008;31570;31571;31572;34644;34645</t>
  </si>
  <si>
    <t xml:space="preserve">10876;14212;14567;21099;21100;21101;21102;21103;22192;22193;23444;23445;28278;28279;28280;30131;30132;30133;30134;30135;30136;30137;30138;30139;31611;31612;31613;31614;31615;31616;31617;31618;33813;33814;33815;33816;33817;33818;33819;33820;34447;34448;34449;34450;34451;38360;38361;38362;38363;38364;38365;38366;45203;45204;45205;45206;45207;45208;53048;53049;53050;53051;53052;58205;58206</t>
  </si>
  <si>
    <t xml:space="preserve">1572;1573;1574</t>
  </si>
  <si>
    <t xml:space="preserve">IPI00459493;IPI00118678</t>
  </si>
  <si>
    <t xml:space="preserve">T-complex protein 1 subunit alpha B;T-complex protein 1 subunit alpha A</t>
  </si>
  <si>
    <t xml:space="preserve">Tax_Id=10090 T-complex protein 1 subunit alpha B;Tax_Id=10090 T-complex protein 1 subunit alpha A</t>
  </si>
  <si>
    <t xml:space="preserve">3524;8712;10399</t>
  </si>
  <si>
    <t xml:space="preserve">3928;9824;9825;11701</t>
  </si>
  <si>
    <t xml:space="preserve">11245;28023;28024;28025;28026;33648;33649</t>
  </si>
  <si>
    <t xml:space="preserve">18853;46935;46936;46937;46938;56489;56490</t>
  </si>
  <si>
    <t xml:space="preserve">652;653;654</t>
  </si>
  <si>
    <t xml:space="preserve">IPI00130382</t>
  </si>
  <si>
    <t xml:space="preserve">Apolipoprotein M</t>
  </si>
  <si>
    <t xml:space="preserve">Tax_Id=10090 Apolipoprotein M</t>
  </si>
  <si>
    <t xml:space="preserve">4953;5800;6848;7600</t>
  </si>
  <si>
    <t xml:space="preserve">5522;6456;7760;8598</t>
  </si>
  <si>
    <t xml:space="preserve">15908;15909;18594;18595;18596;18597;22129;22130;22131;22132;24480;24481</t>
  </si>
  <si>
    <t xml:space="preserve">26692;26693;26694;26695;26696;31145;31146;31147;31148;31149;31150;31151;31152;37021;37022;37023;37024;37025;41122;41123</t>
  </si>
  <si>
    <t xml:space="preserve">IPI00135708;IPI00755513;IPI00776164;IPI00653120</t>
  </si>
  <si>
    <t xml:space="preserve">Dual specificity mitogen-activated protein kinase kinase 2;Adult male tongue cDNA, RIKEN full-length enriched library, clone:2310016K11 product:mitogen activated protein kinase kinase 2, full insert sequence;Mitogen activated protein kinase kinase 2;2 days pregnant adult female ovary cDNA, RIKEN full-length enriched library, clone:E330034H06 product:mitogen activated protein kinase kinase 2, full insert sequence</t>
  </si>
  <si>
    <t xml:space="preserve">Tax_Id=10090 Dual specificity mitogen-activated protein kinase kinase 2;Tax_Id=10090 Adult male tongue cDNA, RIKEN full-length enriched library, clone:2310016K11 product:mitogen activated protein kinase kinase 2, full insert sequence;Tax_Id=10090 Mitogen activated protein kinase kinase 2;Tax_Id=10090 2 days pregnant adult female ovary cDNA, RIKEN full-length enriched library, clone:E330034H06 product:mitogen activated protein kinase kinase 2, full insert sequence</t>
  </si>
  <si>
    <t xml:space="preserve">1678;1847;3646;4018;5092;6759;9629</t>
  </si>
  <si>
    <t xml:space="preserve">1862;2043;4066;4480;5678;7652;10845</t>
  </si>
  <si>
    <t xml:space="preserve">5550;5551;5552;5553;5554;6095;11679;11680;12922;12923;12924;12925;16302;16303;21839;21840;30978;30979</t>
  </si>
  <si>
    <t xml:space="preserve">9430;9431;9432;9433;9434;10317;19608;19609;21730;21731;21732;21733;21734;21735;21736;27315;27316;36515;36516;52020;52021</t>
  </si>
  <si>
    <t xml:space="preserve">IPI00222496</t>
  </si>
  <si>
    <t xml:space="preserve">CRL-1722 L5178Y-R cDNA, RIKEN full-length enriched library, clone:I730077L17 product:thioredoxin domain containing 7, full insert sequence</t>
  </si>
  <si>
    <t xml:space="preserve">Tax_Id=10090 CRL-1722 L5178Y-R cDNA, RIKEN full-length enriched library, clone:I730077L17 product:thioredoxin domain containing 7, full insert sequence</t>
  </si>
  <si>
    <t xml:space="preserve">604;1153;1220;1579;1718;2520;2565;3703;4783;5508;6093;6248;6577;7488;7615;7696;7762;8382;8508;9793;10043</t>
  </si>
  <si>
    <t xml:space="preserve">669;1280;1357;1358;1757;1906;2791;2844;4131;5341;6141;6769;6932;6933;7451;8473;8614;8710;8777;9456;9601;11026;11318</t>
  </si>
  <si>
    <t xml:space="preserve">2007;2008;2009;3865;3866;4065;4066;4067;5273;5704;5705;8058;8059;8060;8214;8215;8216;11912;11913;15375;15376;15377;17702;17703;19433;19898;19899;19900;19901;19902;19903;21323;21324;21325;24049;24050;24509;24510;24777;24778;24779;24959;26867;26868;27239;27240;27241;31666;31667;32500;32501;32502;32503</t>
  </si>
  <si>
    <t xml:space="preserve">3377;3378;3379;6590;6591;6592;6593;6948;6949;6950;6951;6952;8956;9696;9697;13585;13586;13587;13838;13839;13840;13841;13842;20016;20017;20018;25777;25778;25779;29675;29676;29677;32497;33287;33288;33289;33290;33291;33292;33293;33294;35664;35665;35666;35667;35668;35669;40274;40275;40276;41167;41168;41169;41557;41558;41559;41560;41826;41827;44995;44996;44997;45578;45579;45580;45581;45582;45583;53232;53233;54611;54612;54613;54614;54615;54616;54617</t>
  </si>
  <si>
    <t xml:space="preserve">759;760;761;762</t>
  </si>
  <si>
    <t xml:space="preserve">IPI00133903;IPI00668383;IPI00751600</t>
  </si>
  <si>
    <t xml:space="preserve">Stress-70 protein, mitochondrial precursor</t>
  </si>
  <si>
    <t xml:space="preserve">Tax_Id=10090 Stress-70 protein, mitochondrial precursor</t>
  </si>
  <si>
    <t xml:space="preserve">1957;3411;4951;5331;6507;6737;7585;8048</t>
  </si>
  <si>
    <t xml:space="preserve">2166;3788;5520;5951;7351;7352;7629;8581;9086</t>
  </si>
  <si>
    <t xml:space="preserve">6455;10810;10811;15903;15904;15905;15906;17144;21052;21053;21054;21055;21056;21780;21781;21782;24448;24449;25800;25801</t>
  </si>
  <si>
    <t xml:space="preserve">10938;18086;18087;26683;26684;26685;26686;26687;26688;26689;26690;28761;35232;35233;35234;35235;35236;35237;36430;36431;36432;41066;41067;41068;41069;43216;43217</t>
  </si>
  <si>
    <t xml:space="preserve">123;124</t>
  </si>
  <si>
    <t xml:space="preserve">IPI00114285;IPI00459308</t>
  </si>
  <si>
    <t xml:space="preserve">Glutathione transferase omega-1</t>
  </si>
  <si>
    <t xml:space="preserve">Tax_Id=10090 Glutathione transferase omega-1</t>
  </si>
  <si>
    <t xml:space="preserve">1471;4599;4779;6399;7363</t>
  </si>
  <si>
    <t xml:space="preserve">1634;5137;5336;7183;7184;8335</t>
  </si>
  <si>
    <t xml:space="preserve">4899;14732;14733;15368;15369;20571;20572;20573;23631</t>
  </si>
  <si>
    <t xml:space="preserve">8300;24734;24735;24736;25766;25767;25768;25769;34344;34345;34346;34347;34348;34349;39553;39554</t>
  </si>
  <si>
    <t xml:space="preserve">IPI00321718;IPI00651865</t>
  </si>
  <si>
    <t xml:space="preserve">Prohibitin-2</t>
  </si>
  <si>
    <t xml:space="preserve">Tax_Id=10090 Prohibitin-2</t>
  </si>
  <si>
    <t xml:space="preserve">984;989;1307;1418;1457;1546;2695;2799;3043;3047;3322;3945;4268;4330;4516;4611;5455;5537;6142;9725;10135</t>
  </si>
  <si>
    <t xml:space="preserve">1096;1102;1453;1579;1618;1619;1713;2987;3109;3386;3390;3694;4397;4756;4827;5040;5041;5153;6084;6171;6172;6821;10952;10953;11416</t>
  </si>
  <si>
    <t xml:space="preserve">3320;3330;3331;4350;4351;4761;4841;4842;4843;5118;8598;8902;8903;8904;9675;9676;9680;10556;10557;12711;12712;13668;13669;13883;13884;14409;14410;14411;14412;14413;14414;14806;14807;17521;17522;17778;17779;17780;19563;19564;19565;31400;31401;32792;32793</t>
  </si>
  <si>
    <t xml:space="preserve">5593;5605;5606;7417;7418;7419;7420;7421;8075;8189;8190;8191;8630;14447;14933;14934;14935;16201;16202;16203;16204;16211;17662;17663;21378;21379;21380;21381;21382;21383;22950;22951;23364;23365;23366;24185;24186;24187;24188;24189;24190;24191;24192;24873;24874;24875;24876;29394;29395;29794;29795;29796;29797;29798;29799;32718;32719;32720;32721;32722;52729;52730;55081;55082;55083;55084</t>
  </si>
  <si>
    <t xml:space="preserve">1231;1232;1233;1234;1235;1236;1237</t>
  </si>
  <si>
    <t xml:space="preserve">IPI00319525;IPI00653254;IPI00381636</t>
  </si>
  <si>
    <t xml:space="preserve">Glycogen phosphorylase, liver form;13 days pregnant adult female placenta cDNA, RIKEN full-length enriched library, clone:I530005J15 product:liver glycogen phosphorylase, full insert sequence</t>
  </si>
  <si>
    <t xml:space="preserve">Tax_Id=10090 Glycogen phosphorylase, liver form;Tax_Id=10090 13 days pregnant adult female placenta cDNA, RIKEN full-length enriched library, clone:I530005J15 product:liver glycogen phosphorylase, full insert sequence</t>
  </si>
  <si>
    <t xml:space="preserve">1000;1971;10608</t>
  </si>
  <si>
    <t xml:space="preserve">1114;2182;11934</t>
  </si>
  <si>
    <t xml:space="preserve">3355;3356;3357;3358;6501;6502;6503;34351;34352;34353;34354;34355;34356</t>
  </si>
  <si>
    <t xml:space="preserve">5644;5645;5646;5647;5648;5649;11010;11011;11012;11013;11014;11015;57656;57657;57658;57659;57660;57661;57662;57663;57664;57665</t>
  </si>
  <si>
    <t xml:space="preserve">IPI00153608;IPI00308984;IPI00226404;IPI00354213;IPI00354216;IPI00355647;IPI00406534;IPI00408146;IPI00460592;IPI00605504;IPI00654390;IPI00751381;IPI00752613;IPI00757470;IPI00759983</t>
  </si>
  <si>
    <t xml:space="preserve">Eukaryotic translation initiation factor 1A;Eukaryotic translation initiation factor 1A, X-chromosomal</t>
  </si>
  <si>
    <t xml:space="preserve">Tax_Id=10090 Eukaryotic translation initiation factor 1A;Tax_Id=10090 Eukaryotic translation initiation factor 1A, X-chromosomal</t>
  </si>
  <si>
    <t xml:space="preserve">1034;1940;3045;6035;7395;7988;9371;9586;9634;10343;10476;10554;10637</t>
  </si>
  <si>
    <t xml:space="preserve">1151;2147;3388;6708;8370;9023;10567;10798;10850;11642;11783;11866;11968</t>
  </si>
  <si>
    <t xml:space="preserve">3495;6379;6380;6381;6382;9678;19277;23728;23729;23730;25652;30197;30198;30199;30200;30201;30202;30865;30866;30867;30868;30869;30997;30998;33520;33521;33522;33875;33876;34113;34114;34502;34503;34504</t>
  </si>
  <si>
    <t xml:space="preserve">5915;10828;10829;10830;10831;10832;10833;16207;16208;32218;39712;39713;39714;39715;42966;50693;50694;50695;50696;50697;50698;50699;50700;50701;51846;51847;51848;51849;51850;52056;52057;56298;56299;56300;56301;56302;56303;56874;56875;56876;57290;57291;57292;57293;57970;57971;57972</t>
  </si>
  <si>
    <t xml:space="preserve">IPI00352163;IPI00652813;IPI00113539;IPI00652571</t>
  </si>
  <si>
    <t xml:space="preserve">NOD-derived CD11c +ve dendritic cells cDNA, RIKEN full-length enriched library, clone:F630118J10 product:fibronectin 1, full insert sequence;CDNA, RIKEN full-length enriched library, clone:M5C1012H16 product:fibronectin 1, full insert sequence;Fibronectin precursor</t>
  </si>
  <si>
    <t xml:space="preserve">Tax_Id=10090 NOD-derived CD11c +ve dendritic cells cDNA, RIKEN full-length enriched library, clone:F630118J10 product:fibronectin 1, full insert sequence;Tax_Id=10090 CDNA, RIKEN full-length enriched library, clone:M5C1012H16 product:fibronectin 1, full insert sequence;Tax_Id=10090 Fibronectin precursor</t>
  </si>
  <si>
    <t xml:space="preserve">4790;5529;5530;6145;6217;7109;7790;9272;9547;9716;9726;10440</t>
  </si>
  <si>
    <t xml:space="preserve">5348;6162;6163;6824;6901;8061;8808;8809;8810;10462;10753;10939;10940;10954;11743</t>
  </si>
  <si>
    <t xml:space="preserve">15388;15389;15390;15391;15392;15393;15394;15395;15396;15397;15398;15399;15400;15401;15402;15403;15404;15405;15406;15407;15408;15409;15410;15411;15412;15413;15414;17760;17761;17762;19576;19577;19578;19579;19580;19581;19582;19583;19824;19825;19826;19827;19828;19829;19830;19831;19832;19833;19834;19835;19836;19837;22929;22930;22931;22932;25063;25064;25065;25066;25067;25068;25069;25070;25071;25072;25073;25074;25075;25076;25077;25078;25079;25080;25081;25082;25083;25084;25085;29819;30740;31321;31322;31323;31324;31325;31326;31327;31328;31329;31330;31331;31332;31333;31334;31335;31336;31337;31338;31339;31340;31402;33777</t>
  </si>
  <si>
    <t xml:space="preserve">25793;25794;25795;25796;25797;25798;25799;25800;25801;25802;25803;25804;25805;25806;25807;25808;25809;25810;25811;25812;25813;25814;25815;25816;25817;25818;25819;25820;25821;25822;25823;25824;25825;25826;25827;25828;25829;25830;25831;25832;25833;25834;25835;25836;25837;25838;25839;25840;25841;25842;29764;29765;29766;29767;29768;32740;32741;32742;32743;32744;32745;32746;32747;32748;32749;32750;32751;32752;32753;32754;32755;32756;32757;32758;32759;32760;32761;33147;33148;33149;33150;33151;33152;33153;33154;33155;33156;33157;33158;33159;33160;33161;33162;33163;33164;33165;33166;33167;33168;33169;33170;33171;33172;33173;33174;33175;33176;33177;33178;33179;33180;33181;33182;33183;33184;33185;33186;38384;38385;38386;38387;41993;41994;41995;41996;41997;41998;41999;42000;42001;42002;42003;42004;42005;42006;42007;42008;42009;42010;42011;42012;42013;42014;42015;42016;42017;42018;42019;42020;42021;42022;42023;42024;42025;42026;42027;42028;42029;42030;42031;42032;42033;42034;42035;42036;42037;42038;42039;42040;50031;51596;52607;52608;52609;52610;52611;52612;52613;52614;52615;52616;52617;52618;52619;52620;52621;52622;52623;52624;52625;52626;52627;52628;52629;52630;52631;52632;52633;52634;52635;52636;52731;56700</t>
  </si>
  <si>
    <t xml:space="preserve">1080;1081;1082;1083;1084</t>
  </si>
  <si>
    <t xml:space="preserve">IPI00273646;IPI00319731;IPI00752289;IPI00135284;IPI00271869;IPI00663957;IPI00675188;IPI00762304;IPI00656311;IPI00123176;IPI00399459;IPI00758168;IPI00462075;IPI00751677;IPI00752685;IPI00462008;IPI00761174;IPI00462605;IPI00754317;IPI00625893;IPI00756025;IPI00621491;IPI00622980;IPI00624632;IPI00658927;IPI00380923;IPI00753868;IPI00606543;IPI00668276;IPI00749581;IPI00753028;IPI00465801;IPI00750976;IPI00229201;IPI00761682;IPI00355793;IPI00624047;IPI00662715;IPI00753274;IPI00623702;IPI00749521;IPI00620765;IPI00624252;IPI00668344;IPI00749545;IPI00341597;IPI00762606;IPI00622433;IPI00381877;IPI00620707;IPI00622537;IPI00761479;IPI00762907;IPI00465584;IPI00659907;IPI00466634;IPI00753102;IPI00621121;IPI00623380;IPI00623584;IPI00624848;IPI00756840;IPI00761247;IPI00309844;IPI00379636;IPI00621577;IPI00621911;IPI00622602;IPI00625313;IPI00627024;IPI00658327;IPI00749563;IPI00624403;IPI00761375;IPI00403232;IPI00459039;IPI00463268;IPI00470025;IPI00622377;IPI00625793;IPI00758061</t>
  </si>
  <si>
    <t xml:space="preserve">Glyceraldehyde-3-phosphate dehydrogenase;LOC654472 protein;36 kDa protein;similar to Glyceraldehyde-3-phosphate dehydrogenase;similar to Glyceraldehyde-3-phosphate dehydrogenase;similar to Glyceraldehyde-3-phosphate dehydrogenase;similar to Glyceraldehyde-3-phosphate dehydrogenase;36 kDa protein;similar to Glyceraldehyde-3-phosphate dehydrogenase;similar to Glyceraldehyde-3-phosphate dehydrogenase;Glyceraldehyde-3-phosphate dehydrogenase (Phosphorylating)-like;similar to Glyceraldehyde-3-phosphate dehydrogenase;similar to Glyceraldehyde-3-phosphate dehydrogenase;35 kDa protein;similar to Glyceraldehyde-3-phosphate dehydrogenase;16 kDa protein;16 kDa protein</t>
  </si>
  <si>
    <t xml:space="preserve">Tax_Id=10090 Glyceraldehyde-3-phosphate dehydrogenase;Tax_Id=10090 LOC654472 protein;Tax_Id=10090 36 kDa protein;Tax_Id=10090 similar to Glyceraldehyde-3-phosphate dehydrogenase;Tax_Id=10090 similar to Glyceraldehyde-3-phosphate dehydrogenase;Tax_Id=10090 similar to Glyceraldehyde-3-phosphate dehydrogenase;Tax_Id=10090 similar to Glyceraldehyde-3-phosphate dehydrogenase;Tax_Id=10090 36 kDa protein;Tax_Id=10090 similar to Glyceraldehyde-3-phosphate dehydrogenase;Tax_Id=10090 similar to Glyceraldehyde-3-phosphate dehydrogenase;Tax_Id=10090 Glyceraldehyde-3-phosphate dehydrogenase (Phosphorylating)-like;Tax_Id=10090 similar to Glyceraldehyde-3-phosphate dehydrogenase;Tax_Id=10090 similar to Glyceraldehyde-3-phosphate dehydrogenase;Tax_Id=10090 35 kDa protein;Tax_Id=10090 similar to Glyceraldehyde-3-phosphate dehydrogenase;Tax_Id=10090 16 kDa protein;Tax_Id=10090 16 kDa protein</t>
  </si>
  <si>
    <t xml:space="preserve">4111;4280;4837;4949;4950;5864;6449</t>
  </si>
  <si>
    <t xml:space="preserve">4586;4587;4588;4772;5399;5518;5519;6524;7256;7257</t>
  </si>
  <si>
    <t xml:space="preserve">13238;13239;13240;13241;13730;15558;15899;15900;15901;15902;18758;18759;20732;20733;20734</t>
  </si>
  <si>
    <t xml:space="preserve">22262;22263;22264;22265;22266;23114;26114;26677;26678;26679;26680;26681;26682;31405;31406;31407;31408;31409;31410;31411;34567;34568;34569;34570;34571</t>
  </si>
  <si>
    <t xml:space="preserve">767;768;769</t>
  </si>
  <si>
    <t xml:space="preserve">IPI00134131;IPI00648476;IPI00465551</t>
  </si>
  <si>
    <t xml:space="preserve">Isoform SCPx of Nonspecific lipid-transfer protein;Isoform SCP2 of Nonspecific lipid-transfer protein</t>
  </si>
  <si>
    <t xml:space="preserve">Tax_Id=10090 Isoform SCPx of Nonspecific lipid-transfer protein;Tax_Id=10090 Isoform SCP2 of Nonspecific lipid-transfer protein</t>
  </si>
  <si>
    <t xml:space="preserve">695;1656;8971</t>
  </si>
  <si>
    <t xml:space="preserve">775;1839;10119</t>
  </si>
  <si>
    <t xml:space="preserve">2294;2295;2296;2297;5491;5492;28900;28901</t>
  </si>
  <si>
    <t xml:space="preserve">3871;3872;3873;3874;3875;3876;3877;9342;9343;48517;48518;48519;48520</t>
  </si>
  <si>
    <t xml:space="preserve">IPI00115607;IPI00474281</t>
  </si>
  <si>
    <t xml:space="preserve">Trifunctional enzyme subunit beta, mitochondrial precursor;similar to hydroxyacyl-Coenzyme A dehydrogenase/3-ketoacyl-Coenzyme A thiolase/enoyl-Coenzyme A hydratase (trifunctional protein), beta subunit</t>
  </si>
  <si>
    <t xml:space="preserve">Tax_Id=10090 Trifunctional enzyme subunit beta, mitochondrial precursor;Tax_Id=10090 similar to hydroxyacyl-Coenzyme A dehydrogenase/3-ketoacyl-Coenzyme A thiolase/enoyl-Coenzyme A hydratase (trifunctional protein), beta subunit</t>
  </si>
  <si>
    <t xml:space="preserve">4122;4306</t>
  </si>
  <si>
    <t xml:space="preserve">4602;4801</t>
  </si>
  <si>
    <t xml:space="preserve">13270;13815;13816</t>
  </si>
  <si>
    <t xml:space="preserve">22308;22309;23249;23250;23251</t>
  </si>
  <si>
    <t xml:space="preserve">IPI00116761</t>
  </si>
  <si>
    <t xml:space="preserve">Translation initiation factor eIF-2B subunit alpha</t>
  </si>
  <si>
    <t xml:space="preserve">Tax_Id=10090 Translation initiation factor eIF-2B subunit alpha</t>
  </si>
  <si>
    <t xml:space="preserve">319;825;1207;1996;2054;2271;2962;3078;3623;5031;5473;5826;5845;6071;6414;6508;6513;7125;7181;7276;7480;8648;9753;10037</t>
  </si>
  <si>
    <t xml:space="preserve">344;923;1340;1341;2213;2278;2511;3294;3424;4041;5611;6104;6483;6504;6745;7205;7353;7354;7362;8078;8142;8243;8465;9755;9756;10981;11312</t>
  </si>
  <si>
    <t xml:space="preserve">1012;1013;1014;2811;2812;2813;2814;4014;4015;4016;4017;4018;6576;6577;6578;6717;7350;7351;7352;9432;9433;9434;9435;9436;9437;9751;9752;9753;11586;11587;11588;11589;11590;11591;11592;11593;11594;16143;16144;17611;17612;17613;17614;18649;18650;18705;19374;20636;21057;21058;21059;21060;21076;22966;22967;23154;23155;23393;23394;23395;24018;24019;27680;27681;27682;27683;27684;27685;31534;32487</t>
  </si>
  <si>
    <t xml:space="preserve">1661;1662;1663;1664;4732;4733;4734;4735;4736;4737;6845;6846;6847;6848;6849;6850;6851;6852;6853;6854;11120;11121;11122;11123;11124;11125;11367;12463;12464;12465;15787;15788;15789;15790;15791;15792;15793;15794;15795;15796;15797;15798;15799;16333;16334;16335;16336;16337;19450;19451;19452;19453;19454;19455;19456;19457;19458;19459;19460;19461;19462;19463;27040;27041;27042;29540;29541;29542;29543;29544;29545;29546;31233;31234;31235;31236;31319;32393;34428;35238;35239;35240;35241;35270;38448;38449;38450;38778;38779;38780;38781;39144;39145;39146;40221;40222;40223;46290;46291;46292;46293;46294;46295;46296;46297;46298;52993;54592</t>
  </si>
  <si>
    <t xml:space="preserve">1752;1753;1754;1755;1756;1757;1758</t>
  </si>
  <si>
    <t xml:space="preserve">IPI00755715;IPI00272104</t>
  </si>
  <si>
    <t xml:space="preserve">similar to Protein diaphanous homolog 1;Activated spleen cDNA, RIKEN full-length enriched library, clone:F830019M02 product:diaphanous homolog 1 (Drosophila), full insert sequence</t>
  </si>
  <si>
    <t xml:space="preserve">Tax_Id=10090 similar to Protein diaphanous homolog 1;Tax_Id=10090 Activated spleen cDNA, RIKEN full-length enriched library, clone:F830019M02 product:diaphanous homolog 1 (Drosophila), full insert sequence</t>
  </si>
  <si>
    <t xml:space="preserve">3366;4737;5314;8049;10624</t>
  </si>
  <si>
    <t xml:space="preserve">3741;5294;5933;9087;11953</t>
  </si>
  <si>
    <t xml:space="preserve">10681;10682;15277;15278;17108;17109;25802;34408;34409;34410</t>
  </si>
  <si>
    <t xml:space="preserve">17876;17877;17878;25633;25634;25635;25636;25637;25638;28707;28708;28709;43218;43219;57751;57752;57753;57754;57755</t>
  </si>
  <si>
    <t xml:space="preserve">IPI00269613;IPI00648893;IPI00458929</t>
  </si>
  <si>
    <t xml:space="preserve">Eukaryotic translation initiation factor 3 subunit 2</t>
  </si>
  <si>
    <t xml:space="preserve">Tax_Id=10090 Eukaryotic translation initiation factor 3 subunit 2</t>
  </si>
  <si>
    <t xml:space="preserve">1554;7940</t>
  </si>
  <si>
    <t xml:space="preserve">1722;8971</t>
  </si>
  <si>
    <t xml:space="preserve">5135;5136;25514;25515</t>
  </si>
  <si>
    <t xml:space="preserve">8654;8655;42737;42738;42739;42740</t>
  </si>
  <si>
    <t xml:space="preserve">IPI00153146;IPI00653403</t>
  </si>
  <si>
    <t xml:space="preserve">Golgi phosphoprotein 3-like;10 day old male pancreas cDNA, RIKEN full-length enriched library, clone:1810036H15 product:Similar to golgi phosphoprotein 3 (Coat- protein) (Hypothetical protein) homolog</t>
  </si>
  <si>
    <t xml:space="preserve">Tax_Id=10090 Golgi phosphoprotein 3-like;Tax_Id=10090 10 day old male pancreas cDNA, RIKEN full-length enriched library, clone:1810036H15 product:Similar to golgi phosphoprotein 3 (Coat- protein) (Hypothetical protein) homolog</t>
  </si>
  <si>
    <t xml:space="preserve">94;582;2082;3184;5659;8013;9271;9322;10305;10457</t>
  </si>
  <si>
    <t xml:space="preserve">99;640;2306;3538;6302;9048;10461;10516;11601;11763</t>
  </si>
  <si>
    <t xml:space="preserve">255;1950;6797;6798;10058;18158;18159;25704;29818;30024;33412;33413;33839;33840</t>
  </si>
  <si>
    <t xml:space="preserve">425;3291;3292;11498;11499;11500;16810;30435;30436;43037;50030;50378;56149;56150;56151;56152;56812;56813;56814;56815</t>
  </si>
  <si>
    <t xml:space="preserve">IPI00130670</t>
  </si>
  <si>
    <t xml:space="preserve">Serine-threonine kinase receptor-associated protein</t>
  </si>
  <si>
    <t xml:space="preserve">Tax_Id=10090 Serine-threonine kinase receptor-associated protein</t>
  </si>
  <si>
    <t xml:space="preserve">399;3834;4205;6965;8910;9414;10465</t>
  </si>
  <si>
    <t xml:space="preserve">436;4275;4689;7894;10054;10610;11772</t>
  </si>
  <si>
    <t xml:space="preserve">1378;1379;1380;1381;12353;12354;12355;12356;13499;13500;22541;28723;28724;30328;30329;33857;33858</t>
  </si>
  <si>
    <t xml:space="preserve">2334;2335;2336;2337;2338;20773;20774;20775;20776;20777;20778;22688;22689;22690;37745;37746;48233;48234;50909;50910;50911;50912;56844;56845;56846;56847;56848</t>
  </si>
  <si>
    <t xml:space="preserve">IPI00118930;IPI00311515</t>
  </si>
  <si>
    <t xml:space="preserve">Alpha-soluble NSF attachment protein</t>
  </si>
  <si>
    <t xml:space="preserve">Tax_Id=10090 Alpha-soluble NSF attachment protein</t>
  </si>
  <si>
    <t xml:space="preserve">975;1445;1891;2007;2051;2067;2073;2182;2624;2710;3776;3795;4621;4820;4912;5029;5436;5496;5658;6255;6773;6779;7503;8086;8123;8759;8760;8946;9302;10579;10611;10680</t>
  </si>
  <si>
    <t xml:space="preserve">1085;1086;1606;2094;2224;2275;2291;2297;2414;2912;3003;3004;3005;4211;4232;5163;5380;5381;5477;5609;6065;6129;6300;6301;6941;6942;6943;7668;7675;7676;8490;9129;9168;9877;9878;10093;10094;10495;11894;11938;12013</t>
  </si>
  <si>
    <t xml:space="preserve">3288;3289;3290;3291;4808;4809;6249;6250;6251;6252;6593;6709;6747;6748;6749;6762;7066;7067;7068;7069;8429;8636;8637;8638;8639;8640;8641;8642;8643;8644;8645;12141;12142;12143;12144;12145;12146;12187;12188;12189;14822;14823;14824;15505;15506;15507;15508;15509;15510;15793;15794;16140;16141;17464;17465;17677;17678;18156;18157;19923;19924;19925;19926;19927;19928;21893;21894;21911;21912;21913;21914;21915;21916;21917;21918;21919;21920;21921;21922;24083;25929;25930;26036;26037;26038;26039;28168;28169;28170;28832;28833;28834;28835;28836;28837;29972;34193;34194;34364;34365;34621</t>
  </si>
  <si>
    <t xml:space="preserve">5531;5532;5533;5534;5535;5536;5537;5538;8141;8142;8143;10583;10584;10585;10586;10587;10588;10589;10590;10591;10592;10593;10594;10595;10596;10597;10598;11147;11148;11149;11150;11352;11353;11414;11415;11416;11417;11418;11438;11939;11940;11941;11942;11943;11944;11945;14190;14510;14511;14512;14513;14514;14515;14516;14517;14518;14519;14520;14521;14522;14523;14524;20440;20441;20442;20443;20444;20445;20446;20447;20448;20449;20450;20451;20452;20520;20521;20522;20523;20524;24894;24895;24896;24897;24898;24899;24900;24901;24902;26037;26038;26039;26040;26041;26042;26043;26044;26045;26509;26510;26511;26512;27036;27037;27038;29302;29303;29644;29645;29646;30431;30432;30433;30434;33324;33325;33326;33327;33328;33329;36621;36622;36623;36644;36645;36646;36647;36648;36649;36650;36651;36652;36653;36654;36655;36656;36657;36658;36659;36660;36661;36662;36663;36664;36665;36666;36667;40339;43388;43389;43390;43391;43548;43549;43550;43551;43552;43553;43554;43555;43556;43557;47180;47181;47182;47183;47184;47185;47186;47187;48414;48415;48416;48417;48418;48419;50298;57411;57412;57413;57675;57676;57677;57678;57679;57680;57681;58174</t>
  </si>
  <si>
    <t xml:space="preserve">619;620;621;622;623;624;625;626;627;628;629;630</t>
  </si>
  <si>
    <t xml:space="preserve">IPI00129526;IPI00652998</t>
  </si>
  <si>
    <t xml:space="preserve">Endoplasmin precursor;10 days embryo whole body cDNA, RIKEN full-length enriched library, clone:3425404P19 product:tumor rejection antigen gp96, full insert sequence</t>
  </si>
  <si>
    <t xml:space="preserve">Tax_Id=10090 Endoplasmin precursor;Tax_Id=10090 10 days embryo whole body cDNA, RIKEN full-length enriched library, clone:3425404P19 product:tumor rejection antigen gp96, full insert sequence</t>
  </si>
  <si>
    <t xml:space="preserve">1122;4996;5086;6267;6685;8155;9168;10704</t>
  </si>
  <si>
    <t xml:space="preserve">1248;5572;5670;6960;7571;9207;10348;12041</t>
  </si>
  <si>
    <t xml:space="preserve">3762;3763;16027;16028;16029;16284;16285;16286;20009;21648;21649;21650;21651;26131;26132;26133;29527;34699;34700</t>
  </si>
  <si>
    <t xml:space="preserve">6399;6400;26874;26875;26876;26877;26878;27285;27286;27287;33435;36219;36220;36221;36222;43697;43698;43699;43700;49559;58302;58303;58304;58305;58306</t>
  </si>
  <si>
    <t xml:space="preserve">1761;1762;1763</t>
  </si>
  <si>
    <t xml:space="preserve">IPI00761179;IPI00761368;IPI00762812;IPI00458720;IPI00406381;IPI00387466</t>
  </si>
  <si>
    <t xml:space="preserve">Adult male olfactory brain cDNA, RIKEN full-length enriched library, clone:6430575O11 product:chloride channel calcium activated 1, full insert sequence;0 day neonate lung cDNA, RIKEN full-length enriched library, clone:E030034K24 product:chloride channel calcium activated 1, full insert sequence;Calcium-sensitive chloride conductance protein-1;13 days embryo heart cDNA, RIKEN full-length enriched library, clone:D330012L24 product:chloride channel calcium activated 1, full insert sequence;Clca1 protein;Endothelial chloride channel</t>
  </si>
  <si>
    <t xml:space="preserve">Tax_Id=10090 Adult male olfactory brain cDNA, RIKEN full-length enriched library, clone:6430575O11 product:chloride channel calcium activated 1, full insert sequence;Tax_Id=10090 0 day neonate lung cDNA, RIKEN full-length enriched library, clone:E030034K24 product:chloride channel calcium activated 1, full insert sequence;Tax_Id=10090 Calcium-sensitive chloride conductance protein-1;Tax_Id=10090 13 days embryo heart cDNA, RIKEN full-length enriched library, clone:D330012L24 product:chloride channel calcium activated 1, full insert sequence;Tax_Id=10090 Clca1 protein;Tax_Id=10090 Endothelial chloride channel</t>
  </si>
  <si>
    <t xml:space="preserve">1397;9993</t>
  </si>
  <si>
    <t xml:space="preserve">1553;11260</t>
  </si>
  <si>
    <t xml:space="preserve">4710;32324;32325</t>
  </si>
  <si>
    <t xml:space="preserve">8002;54325;54326;54327</t>
  </si>
  <si>
    <t xml:space="preserve">REV_IPI00750958;REV_IPI00755334</t>
  </si>
  <si>
    <t xml:space="preserve">Tax_Id=10090 SET domain, bifurcated 2 isoform 2;Tax_Id=10090 SET domain, bifurcated 2 isoform 1</t>
  </si>
  <si>
    <t xml:space="preserve">+</t>
  </si>
  <si>
    <t xml:space="preserve">2093;4100;8906;9427;9827;9828</t>
  </si>
  <si>
    <t xml:space="preserve">2318;4573;4574;10049;10624;11064;11065</t>
  </si>
  <si>
    <t xml:space="preserve">6823;13202;13203;13204;13205;13206;13207;13208;13209;13210;13211;13212;13213;13214;13215;13216;13217;28713;28714;28715;28716;30360;30361;30362;31779;31780;31781</t>
  </si>
  <si>
    <t xml:space="preserve">11537;22200;22201;22202;22203;22204;22205;22206;22207;22208;22209;22210;22211;22212;22213;22214;22215;22216;22217;22218;22219;22220;22221;22222;22223;22224;22225;22226;48223;48224;48225;48226;50971;50972;50973;50974;53431;53432;53433</t>
  </si>
  <si>
    <t xml:space="preserve">IPI00125855;IPI00227880;IPI00760028;IPI00760055</t>
  </si>
  <si>
    <t xml:space="preserve">Isoform 1 of Protein kinase C delta type;Isoform 2 of Protein kinase C delta type;Protein kinase C, delta VII;Protein kinase C, delta VI</t>
  </si>
  <si>
    <t xml:space="preserve">Tax_Id=10090 Isoform 1 of Protein kinase C delta type;Tax_Id=10090 Isoform 2 of Protein kinase C delta type;Tax_Id=10090 Protein kinase C, delta VII;Tax_Id=10090 Protein kinase C, delta VI</t>
  </si>
  <si>
    <t xml:space="preserve">317;318</t>
  </si>
  <si>
    <t xml:space="preserve">936;937;938</t>
  </si>
  <si>
    <t xml:space="preserve">1542;1543;1544</t>
  </si>
  <si>
    <t xml:space="preserve">IPI00321497</t>
  </si>
  <si>
    <t xml:space="preserve">Vacuolar protein sorting-associated protein 33B</t>
  </si>
  <si>
    <t xml:space="preserve">Tax_Id=10090 Vacuolar protein sorting-associated protein 33B</t>
  </si>
  <si>
    <t xml:space="preserve">1453;2089;2683;3080;3687;4046;4236;5033;6454;6557;6820;7971;8841;9636;9971;9999</t>
  </si>
  <si>
    <t xml:space="preserve">1614;2314;2974;2975;3426;4114;4512;4723;5613;5614;7263;7264;7424;7727;7728;9005;9006;9968;10852;11237;11269;11270</t>
  </si>
  <si>
    <t xml:space="preserve">4830;4831;4832;4833;4834;6812;6813;6814;6815;8569;8570;8571;8572;8573;8574;9755;9756;9757;9758;9759;9760;9761;9762;9763;9764;11811;13034;13035;13580;13581;13582;13583;13584;13585;13586;13587;13588;13589;13590;13591;16146;16147;20756;20757;20758;20759;20760;20761;20762;20763;20764;20765;20766;20767;20768;21263;21264;21265;21266;21267;21268;22042;22043;22044;22045;22046;22047;25619;25620;28418;31000;31001;31002;31003;31004;31005;32243;32244;32245;32246;32247;32248;32249;32250;32251;32252;32253;32254;32255;32343;32344;32345;32346;32347;32348;32349;32350;32351;32352;32353</t>
  </si>
  <si>
    <t xml:space="preserve">8173;8174;8175;8176;8177;11518;11519;11520;11521;11522;11523;14411;14412;14413;14414;14415;14416;16339;16340;16341;16342;16343;16344;16345;16346;16347;16348;16349;16350;16351;16352;16353;19825;19826;21918;21919;22811;22812;22813;22814;22815;22816;22817;22818;22819;22820;22821;22822;22823;22824;22825;22826;27044;27045;27046;27047;34616;34617;34618;34619;34620;34621;34622;34623;34624;34625;34626;34627;34628;34629;34630;34631;34632;34633;34634;34635;34636;34637;35570;35571;35572;35573;35574;35575;35576;35577;35578;35579;35580;35581;35582;35583;35584;35585;35586;36879;36880;36881;36882;36883;36884;36885;36886;36887;36888;36889;36890;36891;42903;42904;42905;42906;47645;52059;52060;52061;52062;52063;52064;52065;52066;52067;52068;52069;52070;54168;54169;54170;54171;54172;54173;54174;54175;54176;54177;54178;54179;54180;54181;54182;54183;54184;54185;54186;54187;54188;54189;54190;54191;54192;54193;54194;54195;54196;54197;54198;54199;54200;54201;54350;54351;54352;54353;54354;54355;54356;54357;54358;54359;54360;54361;54362;54363;54364;54365;54366;54367;54368;54369;54370</t>
  </si>
  <si>
    <t xml:space="preserve">1139;1149;1387;1388;1389;1390;1391</t>
  </si>
  <si>
    <t xml:space="preserve">IPI00338964;IPI00468900</t>
  </si>
  <si>
    <t xml:space="preserve">Isoform SERCA2B of Sarcoplasmic/endoplasmic reticulum calcium ATPase 2;Isoform SERCA2A of Sarcoplasmic/endoplasmic reticulum calcium ATPase 2</t>
  </si>
  <si>
    <t xml:space="preserve">Tax_Id=10090 Isoform SERCA2B of Sarcoplasmic/endoplasmic reticulum calcium ATPase 2;Tax_Id=10090 Isoform SERCA2A of Sarcoplasmic/endoplasmic reticulum calcium ATPase 2</t>
  </si>
  <si>
    <t xml:space="preserve">1;9327</t>
  </si>
  <si>
    <t xml:space="preserve">1;10521</t>
  </si>
  <si>
    <t xml:space="preserve">1;2;30039;30040</t>
  </si>
  <si>
    <t xml:space="preserve">1;2;3;4;50399;50400;50401</t>
  </si>
  <si>
    <t xml:space="preserve">IPI00315302</t>
  </si>
  <si>
    <t xml:space="preserve">NADH dehydrogenase [ubiquinone] 1 alpha subcomplex subunit 2</t>
  </si>
  <si>
    <t xml:space="preserve">Tax_Id=10090 NADH dehydrogenase [ubiquinone] 1 alpha subcomplex subunit 2</t>
  </si>
  <si>
    <t xml:space="preserve">824;1584;3455;5994</t>
  </si>
  <si>
    <t xml:space="preserve">922;1762;3842;6665</t>
  </si>
  <si>
    <t xml:space="preserve">2809;2810;5281;10947;10948;19157;19158</t>
  </si>
  <si>
    <t xml:space="preserve">4730;4731;8969;18320;18321;32036;32037;32038</t>
  </si>
  <si>
    <t xml:space="preserve">IPI00405002;IPI00463028;IPI00656317;IPI00674768;IPI00661695</t>
  </si>
  <si>
    <t xml:space="preserve">Isoform 1 of Syntaxin-binding protein 5;tomosyn isoform 2;Isoform 2 of Syntaxin-binding protein 5;tomosyn isoform 5;tomosyn isoform 4</t>
  </si>
  <si>
    <t xml:space="preserve">Tax_Id=10090 Isoform 1 of Syntaxin-binding protein 5;Tax_Id=10090 tomosyn isoform 2;Tax_Id=10090 Isoform 2 of Syntaxin-binding protein 5;Tax_Id=10090 tomosyn isoform 5;Tax_Id=10090 tomosyn isoform 4</t>
  </si>
  <si>
    <t xml:space="preserve">2485;2554;3092;3144</t>
  </si>
  <si>
    <t xml:space="preserve">2754;2830;3440;3496</t>
  </si>
  <si>
    <t xml:space="preserve">7921;8187;8188;9799;9951;9952</t>
  </si>
  <si>
    <t xml:space="preserve">13364;13803;13804;13805;13806;16410;16646;16647</t>
  </si>
  <si>
    <t xml:space="preserve">IPI00308222;IPI00378015;IPI00458127</t>
  </si>
  <si>
    <t xml:space="preserve">Isoform 2 of Drebrin-like protein;Isoform 1 of Drebrin-like protein;Isoform 3 of Drebrin-like protein</t>
  </si>
  <si>
    <t xml:space="preserve">Tax_Id=10090 Isoform 2 of Drebrin-like protein;Tax_Id=10090 Isoform 1 of Drebrin-like protein;Tax_Id=10090 Isoform 3 of Drebrin-like protein</t>
  </si>
  <si>
    <t xml:space="preserve">162;163;1450;2065;2860;6105;7327;7565;7626;8143;8498;8560;10262;10582;10583</t>
  </si>
  <si>
    <t xml:space="preserve">174;175;176;1611;2289;3177;6782;6783;8297;8556;8626;8627;9194;9588;9658;11554;11897;11898</t>
  </si>
  <si>
    <t xml:space="preserve">543;544;545;546;547;548;4820;4821;6745;9089;9090;19461;19462;19463;23524;23525;24296;24545;24546;26096;26097;27212;27213;27420;27421;27422;33309;33310;34197;34198;34199;34200;34201;34202</t>
  </si>
  <si>
    <t xml:space="preserve">910;911;912;913;914;915;916;917;918;919;920;921;922;8158;8159;11412;15213;15214;15215;15216;32569;32570;32571;32572;32573;32574;32575;32576;32577;39358;39359;39360;40650;41216;41217;43646;43647;45532;45533;45534;45535;45853;45854;45855;45856;45857;45858;55991;55992;55993;57416;57417;57418;57419;57420;57421;57422;57423;57424;57425;57426</t>
  </si>
  <si>
    <t xml:space="preserve">1632;1633;1634</t>
  </si>
  <si>
    <t xml:space="preserve">IPI00467599;IPI00457611;IPI00515330;IPI00648786;IPI00648670</t>
  </si>
  <si>
    <t xml:space="preserve">Isoform 2 of Septin-9;Isoform 1 of Septin-9;Isoform 3 of Septin-9;NOD-derived CD11c +ve dendritic cells cDNA, RIKEN full-length enriched library, clone:F630012M20 product:septin 9, full insert sequence;28 kDa protein</t>
  </si>
  <si>
    <t xml:space="preserve">Tax_Id=10090 Isoform 2 of Septin-9;Tax_Id=10090 Isoform 1 of Septin-9;Tax_Id=10090 Isoform 3 of Septin-9;Tax_Id=10090 NOD-derived CD11c +ve dendritic cells cDNA, RIKEN full-length enriched library, clone:F630012M20 product:septin 9, full insert sequence;Tax_Id=10090 28 kDa protein</t>
  </si>
  <si>
    <t xml:space="preserve">2888;3023;3773;4209;5170;5449;6961;9772</t>
  </si>
  <si>
    <t xml:space="preserve">3210;3363;4208;4693;5773;6078;7890;11002</t>
  </si>
  <si>
    <t xml:space="preserve">9217;9218;9219;9220;9612;9613;12136;12137;13508;16593;16594;17494;17495;17496;22532;31602;31603;31604</t>
  </si>
  <si>
    <t xml:space="preserve">15438;15439;15440;15441;15442;15443;15444;15445;15446;15447;15448;15449;15450;16105;16106;20428;20429;20430;20431;20432;20433;20434;20435;22701;22702;27768;27769;29356;29357;29358;29359;29360;29361;29362;29363;37716;37717;53108;53109;53110;53111;53112;53113</t>
  </si>
  <si>
    <t xml:space="preserve">IPI00130344;IPI00226730;IPI00473266</t>
  </si>
  <si>
    <t xml:space="preserve">Chloride intracellular channel protein 1</t>
  </si>
  <si>
    <t xml:space="preserve">Tax_Id=10090 Chloride intracellular channel protein 1</t>
  </si>
  <si>
    <t xml:space="preserve">7996;10347</t>
  </si>
  <si>
    <t xml:space="preserve">9031;11646</t>
  </si>
  <si>
    <t xml:space="preserve">25666;25667;25668;33527;33528</t>
  </si>
  <si>
    <t xml:space="preserve">42981;42982;42983;56310;56311;56312;56313</t>
  </si>
  <si>
    <t xml:space="preserve">IPI00270788</t>
  </si>
  <si>
    <t xml:space="preserve">UPF0327 protein C1orf151 homolog</t>
  </si>
  <si>
    <t xml:space="preserve">Tax_Id=10090 UPF0327 protein C1orf151 homolog</t>
  </si>
  <si>
    <t xml:space="preserve">976;5121;5169</t>
  </si>
  <si>
    <t xml:space="preserve">1087;1088;5720;5772</t>
  </si>
  <si>
    <t xml:space="preserve">3292;3293;16437;16438;16592</t>
  </si>
  <si>
    <t xml:space="preserve">5539;5540;27523;27524;27525;27767</t>
  </si>
  <si>
    <t xml:space="preserve">IPI00115977</t>
  </si>
  <si>
    <t xml:space="preserve">NAD-dependent malic enzyme, mitochondrial precursor</t>
  </si>
  <si>
    <t xml:space="preserve">Tax_Id=10090 NAD-dependent malic enzyme, mitochondrial precursor</t>
  </si>
  <si>
    <t xml:space="preserve">438;2951;4646;5854</t>
  </si>
  <si>
    <t xml:space="preserve">482;3282;5189;5190;6513</t>
  </si>
  <si>
    <t xml:space="preserve">1521;9404;9405;9406;14949;14950;14951;14952;18732;18733;18734</t>
  </si>
  <si>
    <t xml:space="preserve">2606;15744;15745;15746;15747;25088;25089;25090;25091;25092;25093;25094;31363;31364;31365;31366</t>
  </si>
  <si>
    <t xml:space="preserve">IPI00314439;IPI00648452;IPI00652694;IPI00649807</t>
  </si>
  <si>
    <t xml:space="preserve">26S proteasome non-ATPase regulatory subunit 3;11 days pregnant adult female ovary and uterus cDNA, RIKEN full-length enriched library, clone:5031425O21 product:proteasome (prosome, macropain) 26S subunit, non-ATPase, 3, full insert sequence;13 days embryo lung cDNA, RIKEN full-length enriched library, clone:D430023L19 product:proteasome</t>
  </si>
  <si>
    <t xml:space="preserve">Tax_Id=10090 26S proteasome non-ATPase regulatory subunit 3;Tax_Id=10090 11 days pregnant adult female ovary and uterus cDNA, RIKEN full-length enriched library, clone:5031425O21 product:proteasome (prosome, macropain) 26S subunit, non-ATPase, 3, full insert sequence;Tax_Id=10090 13 days embryo lung cDNA, RIKEN full-length enriched library, clone:D430023L19 product:proteasome</t>
  </si>
  <si>
    <t xml:space="preserve">5733;7034;7332;8388;8796;10517</t>
  </si>
  <si>
    <t xml:space="preserve">6388;7973;8302;9463;9920;11825</t>
  </si>
  <si>
    <t xml:space="preserve">18393;18394;18395;18396;22708;22709;23533;23534;26875;26876;28281;28282;28283;34012;34013;34014;34015</t>
  </si>
  <si>
    <t xml:space="preserve">30805;30806;30807;30808;30809;30810;38002;38003;38004;38005;38006;39373;39374;45004;45005;45006;45007;47373;47374;47375;47376;47377;47378;47379;57114;57115;57116;57117;57118;57119</t>
  </si>
  <si>
    <t xml:space="preserve">IPI00130185;IPI00123862;IPI00227773;IPI00752131;IPI00756720</t>
  </si>
  <si>
    <t xml:space="preserve">Serine/threonine-protein phosphatase PP1-alpha catalytic subunit;Isoform Gamma-1 of Serine/threonine-protein phosphatase PP1-gamma catalytic subunit;Isoform Gamma-2 of Serine/threonine-protein phosphatase PP1-gamma catalytic subunit</t>
  </si>
  <si>
    <t xml:space="preserve">Tax_Id=10090 Serine/threonine-protein phosphatase PP1-alpha catalytic subunit;Tax_Id=10090 Isoform Gamma-1 of Serine/threonine-protein phosphatase PP1-gamma catalytic subunit;Tax_Id=10090 Isoform Gamma-2 of Serine/threonine-protein phosphatase PP1-gamma catalytic subunit</t>
  </si>
  <si>
    <t xml:space="preserve">1007;5450;5595;7000;8952</t>
  </si>
  <si>
    <t xml:space="preserve">1122;6079;6235;7933;10100</t>
  </si>
  <si>
    <t xml:space="preserve">3391;17497;17498;17984;17985;17986;17987;22619;22620;28852</t>
  </si>
  <si>
    <t xml:space="preserve">5705;29364;29365;30156;30157;30158;30159;30160;30161;37870;37871;37872;48442</t>
  </si>
  <si>
    <t xml:space="preserve">IPI00313841</t>
  </si>
  <si>
    <t xml:space="preserve">Vacuolar ATP synthase subunit d</t>
  </si>
  <si>
    <t xml:space="preserve">Tax_Id=10090 Vacuolar ATP synthase subunit d</t>
  </si>
  <si>
    <t xml:space="preserve">2259;4571;7591;7624</t>
  </si>
  <si>
    <t xml:space="preserve">2499;5107;8588;8623;8624</t>
  </si>
  <si>
    <t xml:space="preserve">7324;7325;7326;14651;14652;24460;24534;24535;24536;24537;24538;24539;24540;24541</t>
  </si>
  <si>
    <t xml:space="preserve">12428;12429;12430;12431;12432;12433;24613;24614;41089;41204;41205;41206;41207;41208;41209;41210;41211;41212</t>
  </si>
  <si>
    <t xml:space="preserve">IPI00323571</t>
  </si>
  <si>
    <t xml:space="preserve">Apolipoprotein E precursor</t>
  </si>
  <si>
    <t xml:space="preserve">Tax_Id=10090 Apolipoprotein E precursor</t>
  </si>
  <si>
    <t xml:space="preserve">6646;10655</t>
  </si>
  <si>
    <t xml:space="preserve">7529;11988</t>
  </si>
  <si>
    <t xml:space="preserve">21525;21526;21527;21528;34554;34555</t>
  </si>
  <si>
    <t xml:space="preserve">36008;36009;36010;36011;58055;58056</t>
  </si>
  <si>
    <t xml:space="preserve">IPI00113520;IPI00405137</t>
  </si>
  <si>
    <t xml:space="preserve">Zinc finger protein 313;0 day neonate thymus cDNA, RIKEN full-length enriched library, clone:A430056K01 product:zinc finger protein 313, full insert sequence</t>
  </si>
  <si>
    <t xml:space="preserve">Tax_Id=10090 Zinc finger protein 313;Tax_Id=10090 0 day neonate thymus cDNA, RIKEN full-length enriched library, clone:A430056K01 product:zinc finger protein 313, full insert sequence</t>
  </si>
  <si>
    <t xml:space="preserve">654;2081;2289;2792;3074;3542;3678;4183;7037;7827;10523</t>
  </si>
  <si>
    <t xml:space="preserve">731;2305;2529;3100;3101;3420;3949;3950;4103;4104;4667;7976;8849;11832;11833</t>
  </si>
  <si>
    <t xml:space="preserve">2172;2173;6795;6796;7382;7383;8882;8883;8884;8885;9745;11315;11316;11317;11318;11777;11778;11779;11780;11781;13440;13441;13442;13443;22729;22730;22731;22732;25197;34024;34025;34026</t>
  </si>
  <si>
    <t xml:space="preserve">3640;3641;3642;3643;11496;11497;12522;12523;12524;14901;14902;14903;14904;14905;16325;18995;18996;18997;18998;18999;19000;19001;19002;19003;19004;19760;19761;19762;19763;19764;19765;19766;19767;19768;19769;22602;22603;22604;22605;22606;38038;38039;38040;38041;38042;38043;38044;38045;38046;38047;38048;42219;57128;57129;57130;57131;57132</t>
  </si>
  <si>
    <t xml:space="preserve">76;77;78;79</t>
  </si>
  <si>
    <t xml:space="preserve">IPI00111169;IPI00751863</t>
  </si>
  <si>
    <t xml:space="preserve">Cytosolic phospholipase A2;Adult male lung cDNA, RIKEN full-length enriched library, clone:1200011D06 product:phospholipase A2, group IVA (cytosolic, calcium-dependent), full insert sequence</t>
  </si>
  <si>
    <t xml:space="preserve">Tax_Id=10090 Cytosolic phospholipase A2;Tax_Id=10090 Adult male lung cDNA, RIKEN full-length enriched library, clone:1200011D06 product:phospholipase A2, group IVA (cytosolic, calcium-dependent), full insert sequence</t>
  </si>
  <si>
    <t xml:space="preserve">2240;3252;4390;4886;5990;6727;8182;8892;9242</t>
  </si>
  <si>
    <t xml:space="preserve">2479;2480;3615;4889;5449;6659;6660;7618;7619;9235;10030;10031;10429</t>
  </si>
  <si>
    <t xml:space="preserve">7276;7277;7278;10301;10302;14041;15709;15710;19147;19148;19149;19150;21756;21757;21758;26204;26205;28677;28678;28679;29728;29729</t>
  </si>
  <si>
    <t xml:space="preserve">12345;12346;12347;12348;12349;12350;17195;17196;17197;23607;26375;26376;32020;32021;32022;32023;32024;32025;36397;36398;36399;43803;43804;48168;48169;48170;48171;48172;49887;49888;49889</t>
  </si>
  <si>
    <t xml:space="preserve">1085;1086;1087;1088</t>
  </si>
  <si>
    <t xml:space="preserve">IPI00274407;IPI00625588;IPI00460132</t>
  </si>
  <si>
    <t xml:space="preserve">Isoform 1 of Elongation factor Tu, mitochondrial precursor;50 kDa protein;Isoform 2 of Elongation factor Tu, mitochondrial precursor</t>
  </si>
  <si>
    <t xml:space="preserve">Tax_Id=10090 Isoform 1 of Elongation factor Tu, mitochondrial precursor;Tax_Id=10090 50 kDa protein;Tax_Id=10090 Isoform 2 of Elongation factor Tu, mitochondrial precursor</t>
  </si>
  <si>
    <t xml:space="preserve">620;1130;2442;3202;4545;5057;5174;5847;5873;5988;6003;6064;6114;6365;7205;7738;7802;7804;8357;8654;8680;9223;9745;10213;10693;10696</t>
  </si>
  <si>
    <t xml:space="preserve">692;1256;2706;3558;5077;5639;5777;6506;6534;6535;6656;6657;6674;6738;6792;7129;8170;8753;8823;8825;9429;9763;9789;10406;10407;10973;11501;12028;12031</t>
  </si>
  <si>
    <t xml:space="preserve">2056;2057;2058;2059;2060;3787;3788;3789;3790;7806;7807;10134;10135;14553;14554;14555;16223;16607;16608;16609;16610;16611;18707;18780;18781;18782;18783;18784;18785;18786;18787;18788;18789;18790;18791;18792;18793;19130;19131;19132;19133;19134;19135;19136;19137;19138;19139;19140;19141;19142;19143;19144;19145;19181;19182;19357;19358;19359;19360;19361;19362;19363;19364;19483;19484;19485;19486;19487;19488;19489;19490;19491;19492;20459;20460;20461;23219;23220;23221;24887;24888;24889;24890;24891;24892;24893;24894;24895;24896;25117;25118;25120;25121;25122;25123;25124;25125;25126;26775;26776;26777;26778;26779;26780;26781;26782;27709;27710;27711;27712;27713;27714;27715;27716;27717;27718;27719;27720;27851;27852;27853;29672;29673;29674;29675;29676;29677;29678;29679;29680;29681;29682;29683;29684;31504;31505;31506;31507;31508;31509;31510;31511;31512;31513;33075;33076;33077;33078;33079;33080;33081;34652;34653;34654;34655;34660;34661;34662;34663;34664</t>
  </si>
  <si>
    <t xml:space="preserve">3447;3448;3449;3450;3451;3452;3453;3454;3455;6450;6451;6452;6453;6454;6455;13174;13175;13176;16926;16927;24424;24425;24426;24427;24428;24429;24430;24431;24432;27195;27786;27787;27788;27789;27790;27791;27792;27793;27794;31322;31323;31324;31443;31444;31445;31446;31447;31448;31449;31450;31451;31452;31453;31454;31455;31456;31457;31458;31459;31460;31461;31462;31463;31993;31994;31995;31996;31997;31998;31999;32000;32001;32002;32003;32004;32005;32006;32007;32008;32009;32010;32011;32012;32013;32014;32015;32016;32017;32018;32074;32075;32365;32366;32367;32368;32369;32370;32371;32372;32373;32374;32375;32376;32377;32606;32607;32608;32609;32610;32611;32612;32613;32614;32615;32616;32617;32618;32619;32620;32621;32622;34155;34156;34157;34158;34159;34160;38881;38882;38883;38884;41707;41708;41709;41710;41711;41712;41713;41714;41715;41716;41717;41718;41719;41720;41721;41722;41723;42085;42086;42087;42088;42089;42090;42092;42093;42094;42095;42096;42097;42098;42099;42100;42101;42102;42103;42104;42105;42106;42107;42108;42109;42110;42111;42112;44793;44794;44795;44796;44797;44798;44799;44800;44801;44802;44803;44804;44805;44806;46338;46339;46340;46341;46342;46343;46344;46345;46346;46347;46348;46349;46350;46351;46352;46353;46354;46355;46356;46357;46358;46359;46360;46361;46362;46675;46676;46677;46678;46679;46680;49807;49808;49809;49810;49811;49812;49813;49814;49815;49816;49817;49818;49819;49820;49821;49822;49823;52935;52936;52937;52938;52939;52940;52941;52942;52943;52944;52945;52946;52947;52948;52949;52950;52951;52952;52953;52954;52955;55610;55611;55612;55613;55614;55615;55616;55617;55618;58219;58220;58221;58222;58223;58224;58225;58230;58231;58232;58233;58234;58235;58236;58237;58238;58239;58240</t>
  </si>
  <si>
    <t xml:space="preserve">1526;1527;1528;1529</t>
  </si>
  <si>
    <t xml:space="preserve">IPI00420489;IPI00798576;IPI00480349</t>
  </si>
  <si>
    <t xml:space="preserve">Isoform 1 of von Willebrand factor precursor;von Willebrand factor</t>
  </si>
  <si>
    <t xml:space="preserve">Tax_Id=10090 Isoform 1 of von Willebrand factor precursor;Tax_Id=10090 von Willebrand factor</t>
  </si>
  <si>
    <t xml:space="preserve">341;992;1282;2835</t>
  </si>
  <si>
    <t xml:space="preserve">371;1105;1106;1425;1426;3149</t>
  </si>
  <si>
    <t xml:space="preserve">1108;3334;3335;3336;3337;3338;4249;4250;9003;9004;9005</t>
  </si>
  <si>
    <t xml:space="preserve">1849;1850;5609;5610;5611;5612;5613;5614;5615;5616;5617;5618;7265;7266;15092;15093;15094</t>
  </si>
  <si>
    <t xml:space="preserve">702;703</t>
  </si>
  <si>
    <t xml:space="preserve">IPI00131771;IPI00622837</t>
  </si>
  <si>
    <t xml:space="preserve">Cytochrome c oxidase polypeptide VIc;similar to cytochrome c oxidase, subunit VIc</t>
  </si>
  <si>
    <t xml:space="preserve">Tax_Id=10090 Cytochrome c oxidase polypeptide VIc;Tax_Id=10090 similar to cytochrome c oxidase, subunit VIc</t>
  </si>
  <si>
    <t xml:space="preserve">426;3150;3732</t>
  </si>
  <si>
    <t xml:space="preserve">467;3502;4163;4164</t>
  </si>
  <si>
    <t xml:space="preserve">1468;9967;9968;12017;12018;12019;12020</t>
  </si>
  <si>
    <t xml:space="preserve">2503;16671;16672;20201;20202;20203;20204</t>
  </si>
  <si>
    <t xml:space="preserve">710;711</t>
  </si>
  <si>
    <t xml:space="preserve">IPI00132194</t>
  </si>
  <si>
    <t xml:space="preserve">8 days embryo whole body cDNA, RIKEN full-length enriched library, clone:5730457G12 product:small inducible cytokine subfamily E, member 1, full insert sequence</t>
  </si>
  <si>
    <t xml:space="preserve">Tax_Id=10090 8 days embryo whole body cDNA, RIKEN full-length enriched library, clone:5730457G12 product:small inducible cytokine subfamily E, member 1, full insert sequence</t>
  </si>
  <si>
    <t xml:space="preserve">2048;3482;4055;6197;6876;7365</t>
  </si>
  <si>
    <t xml:space="preserve">2272;3871;4522;6880;7792;8337</t>
  </si>
  <si>
    <t xml:space="preserve">6696;6697;6698;11053;13066;19768;22207;22208;22209;22210;22211;23638</t>
  </si>
  <si>
    <t xml:space="preserve">11326;11327;11328;18529;21963;33050;37154;37155;37156;37157;37158;39568</t>
  </si>
  <si>
    <t xml:space="preserve">IPI00112001</t>
  </si>
  <si>
    <t xml:space="preserve">Adenylyl cyclase-associated protein 2</t>
  </si>
  <si>
    <t xml:space="preserve">Tax_Id=10090 Adenylyl cyclase-associated protein 2</t>
  </si>
  <si>
    <t xml:space="preserve">72;247;269;518;649;742;1370;2010;2025;2376;2785;3566;3649;4033;4382;4925;4966;5677;6001;6048;7310;7736;8137;8544;8780;8863;9310;9329;9962;9981;10497;10616</t>
  </si>
  <si>
    <t xml:space="preserve">77;265;289;571;724;832;833;1524;2227;2243;2633;2634;3093;3977;4070;4497;4880;5490;5537;6320;6672;6721;8279;8751;9186;9639;9902;9996;9997;10504;10523;11228;11247;11804;11944</t>
  </si>
  <si>
    <t xml:space="preserve">182;183;795;796;860;861;862;863;864;865;1763;1764;1765;1766;2149;2150;2151;2152;2153;2154;2155;2156;2157;2158;2159;2531;2532;2533;2534;2535;2536;4621;4622;4623;4624;4625;6599;6600;6601;6602;6636;6637;6638;6639;6640;7626;7627;7628;7629;7630;7631;7632;7633;7634;8864;8865;8866;11414;11415;11690;11691;11692;11693;11694;12990;12991;12992;12993;14017;14018;14019;15828;15829;15830;15831;15832;15833;15834;15835;15948;18204;18205;18206;18207;18208;19171;19172;19173;19174;19175;19176;19177;19178;19179;19304;19305;19306;19307;19308;19309;19310;19311;19312;19313;19314;23466;23467;24874;24875;24876;24877;24878;24879;24880;24881;24882;24883;24884;26079;26080;27361;27362;27363;27364;27365;28232;28233;28234;28235;28236;28528;28529;28530;28531;28532;28533;28534;28535;28536;28537;28538;28539;28540;28541;28542;29988;29989;29990;29991;30043;30044;30045;30046;30047;30048;30049;30050;32215;32216;32217;32218;32219;32220;32221;32222;32223;32224;32225;32287;32288;32289;32290;32291;32292;32293;33937;33938;33939;33940;33941;34386;34387;34388;34389;34390;34391</t>
  </si>
  <si>
    <t xml:space="preserve">306;307;1324;1325;1432;1433;1434;1435;1436;1437;2991;2992;2993;2994;2995;2996;2997;2998;3603;3604;3605;3606;3607;3608;3609;3610;3611;3612;3613;3614;3615;3616;3617;3618;4266;4267;4268;4269;4270;4271;7858;7859;7860;7861;7862;7863;11166;11167;11168;11169;11170;11236;11237;11238;11239;11240;12899;12900;12901;12902;12903;12904;12905;12906;12907;14872;14873;14874;19172;19173;19621;19622;19623;19624;19625;21832;21833;21834;21835;23572;23573;23574;26574;26575;26576;26577;26578;26579;26580;26581;26754;26755;30536;30537;30538;30539;30540;30541;30542;32056;32057;32058;32059;32060;32061;32062;32063;32064;32065;32066;32067;32068;32069;32070;32071;32256;32257;32258;32259;32260;32261;32262;32263;32264;32265;32266;32267;32268;32269;32270;32271;32272;32273;39247;39248;39249;39250;41693;41694;41695;41696;41697;41698;41699;41700;41701;41702;41703;41704;43619;43620;45761;45762;45763;45764;45765;45766;45767;47290;47291;47292;47293;47294;47295;47859;47860;47861;47862;47863;47864;47865;47866;47867;47868;47869;47870;47871;47872;47873;47874;50328;50329;50330;50331;50332;50333;50334;50408;50409;50410;50411;50412;50413;50414;50415;50416;50417;50418;50419;50420;54132;54133;54134;54135;54136;54137;54138;54139;54140;54141;54142;54143;54144;54262;54263;54264;54265;54266;54267;54268;54269;54270;54271;54272;56966;56967;56968;56969;56970;57715;57716;57717;57718;57719;57720;57721;57722;57723</t>
  </si>
  <si>
    <t xml:space="preserve">1690;1691;1692</t>
  </si>
  <si>
    <t xml:space="preserve">IPI00624663;IPI00126194</t>
  </si>
  <si>
    <t xml:space="preserve">pregnancy zone protein;Alpha-2-macroglobulin precursor</t>
  </si>
  <si>
    <t xml:space="preserve">Tax_Id=10090 pregnancy zone protein;Tax_Id=10090 Alpha-2-macroglobulin precursor</t>
  </si>
  <si>
    <t xml:space="preserve">2920;3247</t>
  </si>
  <si>
    <t xml:space="preserve">3246;3609</t>
  </si>
  <si>
    <t xml:space="preserve">9298;9299;10285;10286</t>
  </si>
  <si>
    <t xml:space="preserve">15559;15560;15561;15562;17166;17167;17168;17169;17170;17171</t>
  </si>
  <si>
    <t xml:space="preserve">IPI00110852;IPI00672270;IPI00755329</t>
  </si>
  <si>
    <t xml:space="preserve">Translocon-associated protein alpha, muscle specific isoform;similar to signal sequence receptor, alpha;Translocon-associated protein subunit alpha precursor</t>
  </si>
  <si>
    <t xml:space="preserve">Tax_Id=10090 Translocon-associated protein alpha, muscle specific isoform;Tax_Id=10090 similar to signal sequence receptor, alpha;Tax_Id=10090 Translocon-associated protein subunit alpha precursor</t>
  </si>
  <si>
    <t xml:space="preserve">210;463;1365;1371;2693;3997;4248;4385;4704;4869;6291;7224;7761;8271;8861;9482;9683;9890;10556</t>
  </si>
  <si>
    <t xml:space="preserve">225;508;1519;1525;2985;4455;4735;4883;4884;5258;5432;7004;7005;8189;8776;9339;9994;10683;10900;11136;11868</t>
  </si>
  <si>
    <t xml:space="preserve">673;674;675;676;677;678;679;1608;1609;4609;4610;4611;4626;4627;4628;4629;8588;8589;8590;8591;8592;8593;12852;12853;12854;12855;12856;12857;13618;13619;14025;14026;14027;14028;14029;14030;14031;14032;15159;15160;15161;15162;15163;15164;15667;15668;15669;15670;15671;20137;20138;20139;20140;20141;20142;20143;20144;23260;23261;23262;23263;24957;24958;26532;26533;26534;26535;26536;26537;26538;26539;28513;28514;28515;28516;28517;28518;30549;30550;30551;30552;31217;31218;31219;31954;31955;31956;31957;34117;34118;34119;34120;34121;34122;34123;34124</t>
  </si>
  <si>
    <t xml:space="preserve">1117;1118;1119;1120;1121;1122;1123;1124;1125;1126;1127;2738;2739;7841;7842;7843;7844;7845;7864;7865;7866;7867;7868;7869;7870;7871;7872;7873;7874;7875;14431;14432;14433;14434;14435;14436;14437;14438;14439;14440;14441;21616;21617;21618;21619;21620;21621;21622;21623;21624;21625;21626;21627;21628;22863;22864;23583;23584;23585;23586;23587;23588;23589;23590;23591;23592;23593;23594;23595;25442;25443;25444;25445;25446;25447;25448;25449;25450;26289;26290;26291;26292;26293;26294;26295;26296;26297;33657;33658;33659;33660;33661;33662;33663;33664;33665;33666;33667;33668;33669;33670;33671;33672;38943;38944;38945;38946;38947;41824;41825;44377;44378;44379;44380;44381;44382;44383;44384;44385;44386;44387;44388;44389;44390;44391;44392;44393;47813;47814;47815;47816;47817;47818;47819;47820;47821;47822;47823;47824;47825;51281;51282;51283;51284;51285;51286;51287;51288;51289;51290;51291;51292;51293;51294;51295;52449;52450;52451;52452;53695;53696;53697;53698;53699;53700;53701;57298;57299;57300;57301;57302;57303;57304;57305;57306;57307;57308;57309;57310;57311;57312;57313</t>
  </si>
  <si>
    <t xml:space="preserve">456;457</t>
  </si>
  <si>
    <t xml:space="preserve">IPI00122815;IPI00133522</t>
  </si>
  <si>
    <t xml:space="preserve">17 days embryo kidney cDNA, RIKEN full-length enriched library, clone:I920160L24 product:prolyl 4-hydroxylase, beta polypeptide, full insert sequence;Protein disulfide-isomerase precursor</t>
  </si>
  <si>
    <t xml:space="preserve">Tax_Id=10090 17 days embryo kidney cDNA, RIKEN full-length enriched library, clone:I920160L24 product:prolyl 4-hydroxylase, beta polypeptide, full insert sequence;Tax_Id=10090 Protein disulfide-isomerase precursor</t>
  </si>
  <si>
    <t xml:space="preserve">1138;5143;5214;5215;9282;10562</t>
  </si>
  <si>
    <t xml:space="preserve">1264;5744;5823;5824;10472;11874</t>
  </si>
  <si>
    <t xml:space="preserve">3811;3812;3813;3814;3815;16493;16494;16805;16806;16807;16808;29849;29850;34137;34138;34139;34140</t>
  </si>
  <si>
    <t xml:space="preserve">6486;6487;6488;6489;6490;6491;6492;27609;27610;27611;27612;28212;28213;28214;28215;28216;50095;50096;50097;50098;50099;57332;57333;57334;57335;57336;57337;57338;57339</t>
  </si>
  <si>
    <t xml:space="preserve">IPI00137618</t>
  </si>
  <si>
    <t xml:space="preserve">Ras-related C3 botulinum toxin substrate 2 precursor</t>
  </si>
  <si>
    <t xml:space="preserve">Tax_Id=10090 Ras-related C3 botulinum toxin substrate 2 precursor</t>
  </si>
  <si>
    <t xml:space="preserve">1290;1612;9386;10296</t>
  </si>
  <si>
    <t xml:space="preserve">1434;1435;1793;10582;11590</t>
  </si>
  <si>
    <t xml:space="preserve">4277;4278;4279;5365;5366;30230;30231;33387;33388;33389</t>
  </si>
  <si>
    <t xml:space="preserve">7308;7309;7310;7311;9124;9125;9126;9127;50745;50746;50747;56117;56118;56119;56120</t>
  </si>
  <si>
    <t xml:space="preserve">IPI00115580;IPI00752792;IPI00752200</t>
  </si>
  <si>
    <t xml:space="preserve">TIB-55 BB88 cDNA, RIKEN full-length enriched library, clone:I730053F13 product:dendritic cell protein GA17, full insert sequence;28 kDa protein;17 kDa protein</t>
  </si>
  <si>
    <t xml:space="preserve">Tax_Id=10090 TIB-55 BB88 cDNA, RIKEN full-length enriched library, clone:I730053F13 product:dendritic cell protein GA17, full insert sequence;Tax_Id=10090 28 kDa protein;Tax_Id=10090 17 kDa protein</t>
  </si>
  <si>
    <t xml:space="preserve">486;5411</t>
  </si>
  <si>
    <t xml:space="preserve">536;6037</t>
  </si>
  <si>
    <t xml:space="preserve">1668;1669;17391</t>
  </si>
  <si>
    <t xml:space="preserve">2828;2829;29188</t>
  </si>
  <si>
    <t xml:space="preserve">IPI00116331;IPI00399631</t>
  </si>
  <si>
    <t xml:space="preserve">Isoform 1 of Small glutamine-rich tetratricopeptide repeat-containing protein A;Isoform 2 of Small glutamine-rich tetratricopeptide repeat-containing protein A</t>
  </si>
  <si>
    <t xml:space="preserve">Tax_Id=10090 Isoform 1 of Small glutamine-rich tetratricopeptide repeat-containing protein A;Tax_Id=10090 Isoform 2 of Small glutamine-rich tetratricopeptide repeat-containing protein A</t>
  </si>
  <si>
    <t xml:space="preserve">3406;3726;6278;6722;7191;7829;7830;9616</t>
  </si>
  <si>
    <t xml:space="preserve">3782;3783;4156;6982;7613;8154;8851;8852;10830</t>
  </si>
  <si>
    <t xml:space="preserve">10788;10789;10790;10791;11999;12000;20085;21745;21746;21747;23187;23188;23189;23190;25201;25202;25203;25204;30944;30945</t>
  </si>
  <si>
    <t xml:space="preserve">18054;18055;18056;18057;20173;20174;20175;20176;33584;36377;36378;36379;36380;36381;36382;36383;38829;38830;38831;38832;38833;38834;42226;42227;42228;42229;51971;51972;51973</t>
  </si>
  <si>
    <t xml:space="preserve">IPI00114375;IPI00122349;IPI00312527;IPI00621526</t>
  </si>
  <si>
    <t xml:space="preserve">Dihydropyrimidinase-related protein 2</t>
  </si>
  <si>
    <t xml:space="preserve">Tax_Id=10090 Dihydropyrimidinase-related protein 2</t>
  </si>
  <si>
    <t xml:space="preserve">7856;7857</t>
  </si>
  <si>
    <t xml:space="preserve">22408;22409;22410;22411</t>
  </si>
  <si>
    <t xml:space="preserve">37489;37490;37491;37492;37493</t>
  </si>
  <si>
    <t xml:space="preserve">IPI00122346</t>
  </si>
  <si>
    <t xml:space="preserve">10 day old male pancreas cDNA, RIKEN full-length enriched library, clone:1810061C01 product:signal sequence receptor, delta, full insert sequence</t>
  </si>
  <si>
    <t xml:space="preserve">Tax_Id=10090 10 day old male pancreas cDNA, RIKEN full-length enriched library, clone:1810061C01 product:signal sequence receptor, delta, full insert sequence</t>
  </si>
  <si>
    <t xml:space="preserve">5568;10382;10724</t>
  </si>
  <si>
    <t xml:space="preserve">6207;11684;12064</t>
  </si>
  <si>
    <t xml:space="preserve">17898;33616;34744;34745;34746;34747</t>
  </si>
  <si>
    <t xml:space="preserve">30020;56445;58365;58366;58367;58368;58369</t>
  </si>
  <si>
    <t xml:space="preserve">IPI00112641</t>
  </si>
  <si>
    <t xml:space="preserve">15 kDa selenoprotein precursor</t>
  </si>
  <si>
    <t xml:space="preserve">Tax_Id=10090 15 kDa selenoprotein precursor</t>
  </si>
  <si>
    <t xml:space="preserve">4674;5012;7358;8778;10647</t>
  </si>
  <si>
    <t xml:space="preserve">5220;5591;8330;9900;11978</t>
  </si>
  <si>
    <t xml:space="preserve">15031;16091;23611;23612;28223;28224;28225;28226;34534;34535</t>
  </si>
  <si>
    <t xml:space="preserve">25221;26968;26969;39515;39516;47278;47279;47280;47281;58024;58025</t>
  </si>
  <si>
    <t xml:space="preserve">IPI00114206</t>
  </si>
  <si>
    <t xml:space="preserve">Prothrombin precursor (Fragment)</t>
  </si>
  <si>
    <t xml:space="preserve">Tax_Id=10090 Prothrombin precursor (Fragment)</t>
  </si>
  <si>
    <t xml:space="preserve">4427;8677</t>
  </si>
  <si>
    <t xml:space="preserve">4929;9786</t>
  </si>
  <si>
    <t xml:space="preserve">14124;14125;27845;27846</t>
  </si>
  <si>
    <t xml:space="preserve">23730;23731;46665;46666;46667;46668</t>
  </si>
  <si>
    <t xml:space="preserve">IPI00123864;IPI00515640</t>
  </si>
  <si>
    <t xml:space="preserve">P2X purinoceptor 1;P2X purinoceptor</t>
  </si>
  <si>
    <t xml:space="preserve">Tax_Id=10090 P2X purinoceptor 1;Tax_Id=10090 P2X purinoceptor</t>
  </si>
  <si>
    <t xml:space="preserve">1216;1464;1465;1567;1594;2445;2777;3094;3127;3480;3856;4163;4180;4181;4380;4995;5332;7022;7121;8083;9685</t>
  </si>
  <si>
    <t xml:space="preserve">1352;1626;1627;1740;1741;1742;1774;2709;3084;3443;3478;3869;4298;4646;4664;4665;4878;5570;5571;5952;7960;8074;9126;10902</t>
  </si>
  <si>
    <t xml:space="preserve">4052;4053;4054;4867;4868;4869;4870;4871;4872;5212;5213;5214;5215;5216;5217;5218;5322;5323;7813;7814;8845;8846;9804;9805;9918;9919;9920;11048;11049;11050;11051;12430;12431;12432;12433;13395;13396;13434;13435;13436;13437;13998;13999;14000;14001;16024;16025;16026;17145;17146;22681;22961;25890;31226;31227;31228</t>
  </si>
  <si>
    <t xml:space="preserve">6929;6930;6931;6932;6933;6934;8227;8228;8229;8230;8231;8232;8233;8234;8831;8832;8833;8834;8835;8836;8837;8838;8839;8840;8841;8842;8843;8844;8845;8846;9052;9053;9054;13185;13186;13187;13188;13189;13190;13191;13192;14837;14838;14839;14840;14841;14842;14843;16418;16419;16420;16597;16598;16599;16600;16601;16602;16603;18519;18520;18521;18522;18523;18524;18525;18526;18527;20917;20918;20919;20920;20921;20922;20923;20924;20925;22516;22517;22573;22574;22575;22576;22577;22578;22579;22580;22581;22582;22583;22584;22585;22586;22587;22588;22589;22590;22591;22592;22593;22594;22595;22596;22597;22598;23539;23540;23541;23542;23543;23544;26867;26868;26869;26870;26871;26872;26873;28762;28763;28764;28765;28766;28767;28768;28769;28770;28771;28772;28773;28774;28775;28776;37958;38440;38441;43346;52461;52462;52463;52464;52465;52466;52467;52468;52469</t>
  </si>
  <si>
    <t xml:space="preserve">507;508;509</t>
  </si>
  <si>
    <t xml:space="preserve">IPI00123639</t>
  </si>
  <si>
    <t xml:space="preserve">Calreticulin precursor</t>
  </si>
  <si>
    <t xml:space="preserve">Tax_Id=10090 Calreticulin precursor</t>
  </si>
  <si>
    <t xml:space="preserve">2035;5254;7143;7597</t>
  </si>
  <si>
    <t xml:space="preserve">2257;5866;8101;8595</t>
  </si>
  <si>
    <t xml:space="preserve">6665;6666;16915;16916;23028;23029;23030;23031;24472;24473</t>
  </si>
  <si>
    <t xml:space="preserve">11284;11285;11286;28378;28379;28380;38543;38544;38545;38546;38547;38548;38549;41111;41112</t>
  </si>
  <si>
    <t xml:space="preserve">IPI00138238</t>
  </si>
  <si>
    <t xml:space="preserve">Prefoldin subunit 6</t>
  </si>
  <si>
    <t xml:space="preserve">Tax_Id=10090 Prefoldin subunit 6</t>
  </si>
  <si>
    <t xml:space="preserve">1531;2705;2918;3486;4408;5263;6530;6659;9573</t>
  </si>
  <si>
    <t xml:space="preserve">1697;2998;3244;3875;4908;5875;7390;7543;10785</t>
  </si>
  <si>
    <t xml:space="preserve">5063;8627;8628;9295;11085;14080;14081;16937;21176;21572;30811</t>
  </si>
  <si>
    <t xml:space="preserve">8549;14491;14492;14493;15555;18601;23662;23663;23664;28411;35429;36086;51729</t>
  </si>
  <si>
    <t xml:space="preserve">IPI00387212;IPI00119509</t>
  </si>
  <si>
    <t xml:space="preserve">NMDA receptor-regulated protein 1</t>
  </si>
  <si>
    <t xml:space="preserve">Tax_Id=10090 NMDA receptor-regulated protein 1</t>
  </si>
  <si>
    <t xml:space="preserve">616;4103;4255</t>
  </si>
  <si>
    <t xml:space="preserve">686;687;4577;4743</t>
  </si>
  <si>
    <t xml:space="preserve">2044;2045;2046;13220;13221;13222;13223;13639;13640;13641</t>
  </si>
  <si>
    <t xml:space="preserve">3431;3432;3433;3434;22230;22231;22232;22233;22234;22235;22236;22903;22904;22905;22906;22907</t>
  </si>
  <si>
    <t xml:space="preserve">IPI00318204;IPI00554868;IPI00653091;IPI00654144;IPI00676841;IPI00411102;IPI00656203;IPI00798541</t>
  </si>
  <si>
    <t xml:space="preserve">Sid6061p;Ribose-phosphate pyrophosphokinase I;CRL-1722 L5178Y-R cDNA, RIKEN full-length enriched library, clone:I730048G12 product:phosphoribosyl pyrophosphate synthetase 1, full insert sequence;6 days neonate spleen cDNA, RIKEN full-length enriched library, clone:F430001F01 product:phosphoribosyl pyrophosphate synthetase 1, full insert sequence;Prps1 protein</t>
  </si>
  <si>
    <t xml:space="preserve">Tax_Id=10090 Sid6061p;Tax_Id=10090 Ribose-phosphate pyrophosphokinase I;Tax_Id=10090 CRL-1722 L5178Y-R cDNA, RIKEN full-length enriched library, clone:I730048G12 product:phosphoribosyl pyrophosphate synthetase 1, full insert sequence;Tax_Id=10090 6 days neonate spleen cDNA, RIKEN full-length enriched library, clone:F430001F01 product:phosphoribosyl pyrophosphate synthetase 1, full insert sequence;Tax_Id=10090 Prps1 protein</t>
  </si>
  <si>
    <t xml:space="preserve">460;5572;7561;10036</t>
  </si>
  <si>
    <t xml:space="preserve">505;6211;8552;11311</t>
  </si>
  <si>
    <t xml:space="preserve">1602;1603;1604;17906;24282;24283;24284;32486</t>
  </si>
  <si>
    <t xml:space="preserve">2728;2729;2730;2731;2732;30030;40630;40631;40632;54591</t>
  </si>
  <si>
    <t xml:space="preserve">IPI00177205;IPI00753529</t>
  </si>
  <si>
    <t xml:space="preserve">GTP-binding protein Rheb;similar to GTP-binding protein Rheb</t>
  </si>
  <si>
    <t xml:space="preserve">Tax_Id=10090 GTP-binding protein Rheb;Tax_Id=10090 similar to GTP-binding protein Rheb</t>
  </si>
  <si>
    <t xml:space="preserve">182;630;7955</t>
  </si>
  <si>
    <t xml:space="preserve">196;704;8987;8988</t>
  </si>
  <si>
    <t xml:space="preserve">597;598;599;2092;2093;25546;25547;25548;25549</t>
  </si>
  <si>
    <t xml:space="preserve">1000;1001;1002;1003;1004;1005;3508;3509;3510;42792;42793;42794;42795;42796;42797;42798;42799;42800</t>
  </si>
  <si>
    <t xml:space="preserve">IPI00117978</t>
  </si>
  <si>
    <t xml:space="preserve">Cytochrome c oxidase subunit 4 isoform 1, mitochondrial precursor</t>
  </si>
  <si>
    <t xml:space="preserve">Tax_Id=10090 Cytochrome c oxidase subunit 4 isoform 1, mitochondrial precursor</t>
  </si>
  <si>
    <t xml:space="preserve">712;5160;5629;6746;6747;8638;8984;10715</t>
  </si>
  <si>
    <t xml:space="preserve">794;5762;6270;7638;7639;9742;10134;12052</t>
  </si>
  <si>
    <t xml:space="preserve">2361;2362;16552;18101;21805;21806;21807;21808;21809;27645;27646;28925;28926;34723;34724</t>
  </si>
  <si>
    <t xml:space="preserve">3984;3985;3986;3987;27701;30348;36464;36465;36466;36467;36468;36469;46233;46234;48555;48556;58339;58340</t>
  </si>
  <si>
    <t xml:space="preserve">IPI00265701</t>
  </si>
  <si>
    <t xml:space="preserve">Blastocyst blastocyst cDNA, RIKEN full-length enriched library, clone:I1C0002O10 product:Hypothetical P-loop containing nucleotide triphosphate hydrolases structure containing protein, full insert sequence</t>
  </si>
  <si>
    <t xml:space="preserve">Tax_Id=10090 Blastocyst blastocyst cDNA, RIKEN full-length enriched library, clone:I1C0002O10 product:Hypothetical P-loop containing nucleotide triphosphate hydrolases structure containing protein, full insert sequence</t>
  </si>
  <si>
    <t xml:space="preserve">5377;5378;5379</t>
  </si>
  <si>
    <t xml:space="preserve">9157;9158;9159;9160;9161</t>
  </si>
  <si>
    <t xml:space="preserve">IPI00122313;IPI00380986;IPI00757355</t>
  </si>
  <si>
    <t xml:space="preserve">RNA-binding region-containing protein 1;similar to RNA binding motif protein 24;similar to RNA binding motif protein 24 isoform 2</t>
  </si>
  <si>
    <t xml:space="preserve">Tax_Id=10090 RNA-binding region-containing protein 1;Tax_Id=10090 similar to RNA binding motif protein 24;Tax_Id=10090 similar to RNA binding motif protein 24 isoform 2</t>
  </si>
  <si>
    <t xml:space="preserve">2398;2719;4119;8051;10423;10570</t>
  </si>
  <si>
    <t xml:space="preserve">2660;3015;4597;4598;9089;11725;11885</t>
  </si>
  <si>
    <t xml:space="preserve">7692;7693;8667;8668;13259;13260;13261;13262;25804;25805;25806;25807;33703;34175;34176</t>
  </si>
  <si>
    <t xml:space="preserve">12988;12989;14555;14556;22294;22295;22296;22297;22298;22299;43221;43222;43223;43224;43225;43226;43227;56574;57380;57381;57382;57383</t>
  </si>
  <si>
    <t xml:space="preserve">IPI00134961</t>
  </si>
  <si>
    <t xml:space="preserve">Medium-chain specific acyl-CoA dehydrogenase, mitochondrial precursor</t>
  </si>
  <si>
    <t xml:space="preserve">Tax_Id=10090 Medium-chain specific acyl-CoA dehydrogenase, mitochondrial precursor</t>
  </si>
  <si>
    <t xml:space="preserve">4771;6829;10483</t>
  </si>
  <si>
    <t xml:space="preserve">5328;7740;11790</t>
  </si>
  <si>
    <t xml:space="preserve">15355;15356;22082;22083;33905;33906</t>
  </si>
  <si>
    <t xml:space="preserve">25746;25747;25748;25749;36947;36948;36949;36950;56920;56921;56922</t>
  </si>
  <si>
    <t xml:space="preserve">IPI00420727</t>
  </si>
  <si>
    <t xml:space="preserve">16 days embryo head cDNA, RIKEN full-length enriched library, clone:C130032B15 product:MICROSOMAL SIGNAL PEPTIDASE 23 kDa SUBUNIT</t>
  </si>
  <si>
    <t xml:space="preserve">Tax_Id=10090 16 days embryo head cDNA, RIKEN full-length enriched library, clone:C130032B15 product:MICROSOMAL SIGNAL PEPTIDASE 23 kDa SUBUNIT</t>
  </si>
  <si>
    <t xml:space="preserve">3798;5183;6008;6073;6074;6081;7898;9475;9943;10380</t>
  </si>
  <si>
    <t xml:space="preserve">4235;4236;5787;6680;6747;6748;6755;8926;10675;11207;11682</t>
  </si>
  <si>
    <t xml:space="preserve">12194;12195;12196;16710;16711;19192;19193;19194;19195;19377;19378;19379;19380;19381;19382;19383;19384;19385;19386;19400;19401;19402;19403;19404;19405;19406;19407;25412;30531;30532;30533;32147;32148;32149;32150;32151;33611;33612</t>
  </si>
  <si>
    <t xml:space="preserve">20530;20531;20532;20533;28057;28058;28059;32090;32091;32092;32093;32094;32095;32096;32396;32397;32398;32399;32400;32401;32402;32403;32404;32405;32406;32407;32408;32409;32410;32411;32412;32438;32439;32440;32441;32442;32443;32444;32445;32446;32447;32448;32449;32450;32451;32452;32453;32454;42562;51250;51251;51252;51253;51254;51255;54010;54011;54012;54013;54014;54015;54016;54017;54018;54019;54020;54021;56431;56432;56433;56434</t>
  </si>
  <si>
    <t xml:space="preserve">IPI00762642;IPI00122548</t>
  </si>
  <si>
    <t xml:space="preserve">31 kDa protein;Voltage-dependent anion channel 3</t>
  </si>
  <si>
    <t xml:space="preserve">Tax_Id=10090 31 kDa protein;Tax_Id=10090 Voltage-dependent anion channel 3</t>
  </si>
  <si>
    <t xml:space="preserve">1590;3451;5505;6857;7223;7601;10362</t>
  </si>
  <si>
    <t xml:space="preserve">1770;3838;6138;7769;8188;8599;11663</t>
  </si>
  <si>
    <t xml:space="preserve">5314;5315;10934;17698;17699;22149;23258;23259;24482;24483;33578;33579</t>
  </si>
  <si>
    <t xml:space="preserve">9040;9041;9042;18302;29670;29671;29672;37050;38940;38941;38942;41124;41125;41126;56388;56389</t>
  </si>
  <si>
    <t xml:space="preserve">IPI00461469</t>
  </si>
  <si>
    <t xml:space="preserve">Methionyl-tRNA synthetase, cytoplasmic</t>
  </si>
  <si>
    <t xml:space="preserve">Tax_Id=10090 Methionyl-tRNA synthetase, cytoplasmic</t>
  </si>
  <si>
    <t xml:space="preserve">332;1036;1560;1747;1748;2018;2212;2214;4336;4384;4477;4805;5180;7154;7521;8595;10631;10687</t>
  </si>
  <si>
    <t xml:space="preserve">358;359;360;1153;1728;1729;1730;1938;1939;2235;2236;2444;2445;2447;2448;4833;4882;4987;5364;5783;5784;8113;8510;9696;9697;9698;11961;11962;12021;12022</t>
  </si>
  <si>
    <t xml:space="preserve">1044;1045;1046;1047;1048;1049;1050;1051;1052;1053;1054;1055;1056;1057;1058;1059;1060;3499;3500;3501;5143;5144;5145;5146;5147;5148;5149;5150;5151;5152;5153;5154;5155;5156;5157;5158;5159;5160;5161;5162;5163;5164;5165;5166;5167;5168;5169;5170;5171;5172;5173;5174;5175;5176;5177;5178;5179;5180;5181;5182;5183;5184;5185;5186;5187;5188;5189;5190;5191;5192;5193;5795;5796;5797;5798;5799;5800;5801;5802;5803;5804;5805;5806;5807;5808;5809;5810;5811;5812;5813;5814;5815;5816;5817;5818;5819;5820;5821;5822;5823;6613;6614;6615;6616;6617;6618;6619;6620;6621;6622;7165;7166;7167;7168;7169;7170;7171;7172;7173;7174;7175;7176;7177;7178;7179;7180;7181;7182;7183;7184;7185;7186;7187;7188;7189;7190;7191;7192;7193;7194;7195;7196;7197;7198;7200;7201;7202;7203;7204;13901;13902;13903;13904;13905;13906;13907;13908;13909;13910;13911;14023;14024;14250;15451;15452;15453;15454;15455;15456;15457;15458;15459;15460;15461;15462;15463;15464;16619;16620;16621;16622;16623;16624;16625;16626;16627;16628;16629;16630;16631;16632;16633;16634;16635;16636;16637;16638;16639;16640;16641;16642;16643;16644;16645;16646;16647;16648;16649;16650;16651;16652;16653;16654;16655;16656;16657;16658;16659;16660;16661;16662;16663;16664;16665;16666;16667;16668;16669;16670;16671;16672;16673;16674;16675;16676;16677;16678;16679;16680;16681;16682;16683;16684;16685;16686;16687;16688;16689;16690;16691;16692;16693;16694;16695;16696;16697;16698;16699;16700;16701;16702;16703;16704;16705;16706;23062;23063;23064;23065;23066;23067;23068;23069;23070;23071;23072;23073;23074;23075;23076;23077;23078;23079;23080;23081;23082;23083;24123;24124;24125;24126;24127;24128;24129;24130;24131;24132;24133;27521;27522;27523;27524;27525;27526;34482;34483;34484;34485;34486;34633;34634;34635</t>
  </si>
  <si>
    <t xml:space="preserve">1710;1711;1712;1713;1714;1715;1716;1717;1718;1719;1720;1721;1722;1723;1724;1725;1726;1727;1728;1729;1730;1731;1732;1733;1734;1735;1736;1737;1738;1739;1740;1741;1742;1743;1744;1745;1746;1747;1748;1749;1750;1751;1752;1753;1754;1755;1756;1757;1758;1759;1760;1761;1762;1763;5919;5920;5921;5922;5923;5924;5925;8664;8665;8666;8667;8668;8669;8670;8671;8672;8673;8674;8675;8676;8677;8678;8679;8680;8681;8682;8683;8684;8685;8686;8687;8688;8689;8690;8691;8692;8693;8694;8695;8696;8697;8698;8699;8700;8701;8702;8703;8704;8705;8706;8707;8708;8709;8710;8711;8712;8713;8714;8715;8716;8717;8718;8719;8720;8721;8722;8723;8724;8725;8726;8727;8728;8729;8730;8731;8732;8733;8734;8735;8736;8737;8738;8739;8740;8741;8742;8743;8744;8745;8746;8747;8748;8749;8750;8751;8752;8753;8754;8755;8756;8757;8758;8759;8760;8761;8762;8763;8764;8765;8766;8767;8768;8769;8770;8771;8772;8773;8774;8775;8776;8777;8778;8779;8780;8781;8782;8783;8784;8785;8786;8787;8788;8789;8790;8791;8792;8793;8794;8795;8796;8797;8798;8799;8800;8801;8802;8803;8804;9835;9836;9837;9838;9839;9840;9841;9842;9843;9844;9845;9846;9847;9848;9849;9850;9851;9852;9853;9854;9855;9856;9857;9858;9859;9860;9861;9862;9863;9864;9865;9866;9867;9868;9869;9870;9871;9872;9873;9874;9875;9876;9877;9878;9879;9880;9881;9882;9883;11185;11186;11187;11188;11189;11190;11191;11192;11193;11194;11195;11196;11197;11198;11199;11200;11201;11202;11203;11204;11205;11206;11207;11208;11209;11210;11211;11212;11213;11214;11215;12103;12104;12105;12106;12107;12108;12109;12110;12111;12112;12113;12114;12115;12116;12117;12118;12119;12120;12121;12122;12123;12124;12125;12126;12127;12128;12129;12130;12131;12132;12133;12134;12135;12136;12137;12138;12139;12140;12141;12142;12143;12144;12145;12146;12147;12148;12149;12150;12151;12152;12153;12154;12155;12156;12157;12158;12159;12160;12161;12162;12163;12164;12165;12166;12167;12168;12169;12170;12171;12172;12173;12174;12175;12176;12177;12178;12179;12180;12181;12184;12185;12186;12187;12188;12189;12190;23391;23392;23393;23394;23395;23396;23397;23398;23399;23400;23401;23402;23403;23404;23405;23579;23580;23581;23582;23922;25908;25909;25910;25911;25912;25913;25914;25915;25916;25917;25918;25919;25920;25921;25922;25923;25924;25925;25926;25927;25928;25929;25930;25931;25932;25933;25934;25935;25936;25937;25938;25939;25940;25941;25942;25943;25944;25945;25946;25947;25948;25949;25950;25951;25952;25953;25954;25955;25956;25957;25958;25959;25960;25961;25962;25963;25964;25965;25966;25967;25968;25969;25970;25971;25972;25973;27805;27806;27807;27808;27809;27810;27811;27812;27813;27814;27815;27816;27817;27818;27819;27820;27821;27822;27823;27824;27825;27826;27827;27828;27829;27830;27831;27832;27833;27834;27835;27836;27837;27838;27839;27840;27841;27842;27843;27844;27845;27846;27847;27848;27849;27850;27851;27852;27853;27854;27855;27856;27857;27858;27859;27860;27861;27862;27863;27864;27865;27866;27867;27868;27869;27870;27871;27872;27873;27874;27875;27876;27877;27878;27879;27880;27881;27882;27883;27884;27885;27886;27887;27888;27889;27890;27891;27892;27893;27894;27895;27896;27897;27898;27899;27900;27901;27902;27903;27904;27905;27906;27907;27908;27909;27910;27911;27912;27913;27914;27915;27916;27917;27918;27919;27920;27921;27922;27923;27924;27925;27926;27927;27928;27929;27930;27931;27932;27933;27934;27935;27936;27937;27938;27939;27940;27941;27942;27943;27944;27945;27946;27947;27948;27949;27950;27951;27952;27953;27954;27955;27956;27957;27958;27959;27960;27961;27962;27963;27964;27965;27966;27967;27968;27969;27970;27971;27972;27973;27974;27975;27976;27977;27978;27979;27980;27981;27982;27983;27984;27985;27986;27987;27988;27989;27990;27991;27992;27993;27994;27995;27996;27997;27998;27999;28000;28001;28002;28003;28004;28005;28006;28007;28008;28009;28010;28011;28012;28013;28014;28015;28016;28017;28018;28019;28020;28021;28022;28023;28024;28025;28026;28027;28028;28029;28030;28031;28032;28033;28034;28035;28036;28037;28038;28039;28040;28041;28042;28043;28044;28045;28046;28047;28048;28049;28050;28051;38599;38600;38601;38602;38603;38604;38605;38606;38607;38608;38609;38610;38611;38612;38613;38614;38615;38616;38617;38618;38619;38620;38621;38622;38623;38624;38625;38626;38627;38628;38629;38630;38631;38632;38633;38634;38635;38636;38637;38638;38639;38640;38641;38642;38643;38644;38645;38646;38647;38648;38649;38650;38651;38652;38653;38654;38655;38656;38657;40397;40398;40399;40400;40401;40402;40403;40404;40405;40406;40407;40408;40409;46032;46033;46034;46035;46036;46037;46038;46039;46040;46041;57942;57943;57944;57945;57946;57947;58187;58188;58189;58190;58191</t>
  </si>
  <si>
    <t xml:space="preserve">57;58;60;61;62;63;64;65;66;67;68</t>
  </si>
  <si>
    <t xml:space="preserve">IPI00110851;IPI00136929;IPI00648420;IPI00648161</t>
  </si>
  <si>
    <t xml:space="preserve">Actin, cytoplasmic 2;Gamma actin-like protein;33 kDa protein;17 kDa protein</t>
  </si>
  <si>
    <t xml:space="preserve">Tax_Id=10090 Actin, cytoplasmic 2;Tax_Id=10090 Gamma actin-like protein;Tax_Id=10090 33 kDa protein;Tax_Id=10090 17 kDa protein</t>
  </si>
  <si>
    <t xml:space="preserve">647;1327;1507;2809;2941;3375;6212;8805;10014</t>
  </si>
  <si>
    <t xml:space="preserve">722;1474;1672;3120;3272;3750;6895;9929;11289</t>
  </si>
  <si>
    <t xml:space="preserve">2138;2139;4455;4998;4999;8943;8944;9376;10701;19816;19817;28319;32411;32412</t>
  </si>
  <si>
    <t xml:space="preserve">3590;3591;3592;3593;7571;8451;8452;8453;15000;15001;15002;15003;15697;17903;33135;33136;33137;47478;54472;54473;54474</t>
  </si>
  <si>
    <t xml:space="preserve">IPI00127172</t>
  </si>
  <si>
    <t xml:space="preserve">ATP-dependent RNA helicase DDX1</t>
  </si>
  <si>
    <t xml:space="preserve">Tax_Id=10090 ATP-dependent RNA helicase DDX1</t>
  </si>
  <si>
    <t xml:space="preserve">1067;1097;1143;1931;2206;3029;3494;5171;7136;7174;10244</t>
  </si>
  <si>
    <t xml:space="preserve">1190;1220;1270;2138;2438;3369;3885;5774;8094;8135;11534</t>
  </si>
  <si>
    <t xml:space="preserve">3599;3674;3675;3676;3821;3822;6360;6361;7146;7147;9629;9630;11130;11131;11132;11133;11134;11135;11136;16595;23003;23004;23138;23139;23140;23141;23142;33249;33250;33251;33252;33253;33254;33255</t>
  </si>
  <si>
    <t xml:space="preserve">6079;6207;6208;6209;6210;6499;6500;6501;6502;10793;10794;10795;12071;12072;16127;16128;16129;16130;18673;18674;18675;18676;18677;18678;18679;18680;18681;18682;18683;18684;18685;27770;38509;38510;38511;38512;38759;38760;38761;38762;38763;38764;38765;55894;55895;55896;55897;55898;55899;55900;55901;55902;55903</t>
  </si>
  <si>
    <t xml:space="preserve">IPI00352982</t>
  </si>
  <si>
    <t xml:space="preserve">latent transforming growth factor beta binding protein 1 isoform b</t>
  </si>
  <si>
    <t xml:space="preserve">Tax_Id=10090 latent transforming growth factor beta binding protein 1 isoform b</t>
  </si>
  <si>
    <t xml:space="preserve">1345;1600;1601;2361;4852;5209;5316;5715;5789;6347;9676</t>
  </si>
  <si>
    <t xml:space="preserve">1494;1495;1780;1781;2613;2614;5414;5817;5935;6367;6445;7100;7101;10892</t>
  </si>
  <si>
    <t xml:space="preserve">4534;4535;4536;4537;5332;5333;5334;5335;5336;5337;5338;7591;7592;7593;15590;15591;15592;15593;16790;16791;17112;18323;18324;18563;18564;18565;18566;20393;20394;20395;20396;20397;20398;20399;31175;31176;31177</t>
  </si>
  <si>
    <t xml:space="preserve">7702;7703;7704;7705;7706;7707;9066;9067;9068;9069;9070;9071;9072;9073;9074;9075;9076;9077;9078;9079;12852;12853;12854;26167;26168;26169;26170;26171;26172;28190;28191;28192;28712;30703;30704;31079;31080;31081;31082;31083;31084;31085;31086;31087;31088;31089;34052;34053;34054;34055;34056;34057;34058;34059;34060;34061;34062;52383;52384;52385;52386;52387</t>
  </si>
  <si>
    <t xml:space="preserve">788;789;790</t>
  </si>
  <si>
    <t xml:space="preserve">IPI00135677</t>
  </si>
  <si>
    <t xml:space="preserve">EH-domain-containing protein 3</t>
  </si>
  <si>
    <t xml:space="preserve">Tax_Id=10090 EH-domain-containing protein 3</t>
  </si>
  <si>
    <t xml:space="preserve">1498;2488;2679;3117;3603;5131;5643;8098;8451</t>
  </si>
  <si>
    <t xml:space="preserve">1663;2757;2970;3468;4019;5732;6285;9141;9535</t>
  </si>
  <si>
    <t xml:space="preserve">4977;7932;7933;7934;7935;7936;7937;7938;8558;8559;9894;9895;9896;9897;9898;9899;11539;11540;16469;16470;16471;18123;25969;27068;27069</t>
  </si>
  <si>
    <t xml:space="preserve">8425;13380;13381;13382;13383;13384;13385;13386;13387;13388;13389;13390;13391;13392;14394;14395;14396;16561;16562;16563;16564;16565;16566;16567;16568;19391;19392;27572;27573;27574;27575;30382;30383;43446;45301;45302;45303</t>
  </si>
  <si>
    <t xml:space="preserve">IPI00403682;IPI00474073;IPI00652319</t>
  </si>
  <si>
    <t xml:space="preserve">Isoform 1 of Microtubule-associated protein RP/EB family member 2;Isoform 2 of Microtubule-associated protein RP/EB family member 2</t>
  </si>
  <si>
    <t xml:space="preserve">Tax_Id=10090 Isoform 1 of Microtubule-associated protein RP/EB family member 2;Tax_Id=10090 Isoform 2 of Microtubule-associated protein RP/EB family member 2</t>
  </si>
  <si>
    <t xml:space="preserve">286;346;573;1779;1784;2630;2806;3224;3334;3498;6358;6475;8310;9295;9713;10472</t>
  </si>
  <si>
    <t xml:space="preserve">307;376;629;1972;1977;2918;3117;3584;3708;3889;7120;7121;7300;9378;10485;10935;10936;11779</t>
  </si>
  <si>
    <t xml:space="preserve">895;896;1123;1124;1922;1923;5916;5917;5918;5931;5932;5933;8437;8438;8934;8935;10209;10210;10211;10212;10593;10594;11146;20438;20439;20440;20441;20442;20443;20444;20901;20902;26636;26637;29880;29881;31309;31310;31311;31312;31313;31314;31315;31316;33867;33868</t>
  </si>
  <si>
    <t xml:space="preserve">1478;1479;1480;1481;1870;1871;3254;3255;3256;10020;10021;10022;10023;10024;10045;10046;10047;10048;10049;14205;14206;14985;14986;14987;14988;17033;17034;17035;17036;17037;17038;17729;17730;17731;18695;18696;18697;34125;34126;34127;34128;34129;34130;34131;34132;34133;34134;34855;34856;34857;34858;44543;44544;50145;50146;50147;52588;52589;52590;52591;52592;52593;52594;52595;52596;52597;52598;52599;52600;52601;52602;56860;56861;56862;56863</t>
  </si>
  <si>
    <t xml:space="preserve">905;906</t>
  </si>
  <si>
    <t xml:space="preserve">IPI00223092</t>
  </si>
  <si>
    <t xml:space="preserve">Hydroxyacyl-Coenzyme A dehydrogenase/3-ketoacyl-Coenzyme A thiolase/enoyl-Coenzyme A hydratase (Trifunctional protein), alpha subunit</t>
  </si>
  <si>
    <t xml:space="preserve">Tax_Id=10090 Hydroxyacyl-Coenzyme A dehydrogenase/3-ketoacyl-Coenzyme A thiolase/enoyl-Coenzyme A hydratase (Trifunctional protein), alpha subunit</t>
  </si>
  <si>
    <t xml:space="preserve">4378;4626;4806;5275;5706;6791;8005;8241;8355;9026;9201;9964</t>
  </si>
  <si>
    <t xml:space="preserve">4876;5169;5365;5889;6357;7691;9040;9299;9427;10181;10383;11230</t>
  </si>
  <si>
    <t xml:space="preserve">13995;13996;14897;14898;15465;16967;18294;21953;25686;26412;26413;26770;26771;26772;29048;29609;32228;32229</t>
  </si>
  <si>
    <t xml:space="preserve">23535;23536;23537;25007;25008;25009;25010;25974;25975;28458;30665;30666;36734;36735;43009;43010;44177;44178;44786;44787;44788;44789;44790;48752;49685;49686;54148;54149;54150</t>
  </si>
  <si>
    <t xml:space="preserve">102;103</t>
  </si>
  <si>
    <t xml:space="preserve">IPI00112776;IPI00466422;IPI00662513;IPI00750355;IPI00751825;IPI00756898</t>
  </si>
  <si>
    <t xml:space="preserve">Probable phospholipid-transporting ATPase IA;ATPase, aminophospholipid transporter (APLT), class I, type 8A, member 1 isoform a</t>
  </si>
  <si>
    <t xml:space="preserve">Tax_Id=10090 Probable phospholipid-transporting ATPase IA;Tax_Id=10090 ATPase, aminophospholipid transporter (APLT), class I, type 8A, member 1 isoform a</t>
  </si>
  <si>
    <t xml:space="preserve">278;1366;4294;5406;5503;5684;7544;8128;8902;9481</t>
  </si>
  <si>
    <t xml:space="preserve">298;299;1520;4788;4789;6032;6136;6328;8534;9175;9176;10043;10682</t>
  </si>
  <si>
    <t xml:space="preserve">881;882;883;4612;13778;13779;13780;13781;13782;13783;17382;17383;17695;18225;18226;24194;26054;26055;26056;26057;26058;28699;28700;30548</t>
  </si>
  <si>
    <t xml:space="preserve">1459;1460;1461;7846;23194;23195;23196;23197;23198;23199;23200;23201;23202;23203;23204;29171;29172;29173;29174;29667;30563;30564;30565;40489;40490;43583;43584;43585;43586;43587;43588;48205;48206;48207;51280</t>
  </si>
  <si>
    <t xml:space="preserve">576;577;578;579</t>
  </si>
  <si>
    <t xml:space="preserve">IPI00126248;IPI00762047</t>
  </si>
  <si>
    <t xml:space="preserve">Adult male testis cDNA, RIKEN full-length enriched library, clone:4922505F07 product:ATP citrate lyase, full insert sequence;ATP-citrate synthase</t>
  </si>
  <si>
    <t xml:space="preserve">Tax_Id=10090 Adult male testis cDNA, RIKEN full-length enriched library, clone:4922505F07 product:ATP citrate lyase, full insert sequence;Tax_Id=10090 ATP-citrate synthase</t>
  </si>
  <si>
    <t xml:space="preserve">844;1323;2021;2041;2227;2737;3091;3157;3709;4339;4533;5235;6588;8457;8495;8589;8716;9817;10392;10462;10531;10622</t>
  </si>
  <si>
    <t xml:space="preserve">943;1470;2239;2264;2465;3035;3439;3511;4138;4836;5062;5845;7464;9542;9585;9690;9829;11054;11694;11769;11842;11951</t>
  </si>
  <si>
    <t xml:space="preserve">2883;2884;4445;4446;4447;4448;6627;6628;6629;6681;6682;7241;8709;9796;9797;9798;9985;9986;11930;11931;13915;14496;14497;16862;16863;21380;27085;27205;27206;27207;27208;27508;27509;28039;28040;28041;31757;31758;33638;33639;33852;34051;34404;34405</t>
  </si>
  <si>
    <t xml:space="preserve">4867;4868;4869;4870;4871;4872;7556;7557;7558;7559;7560;7561;11221;11222;11223;11224;11225;11226;11306;11307;11308;11309;11310;12248;14609;16405;16406;16407;16408;16409;16701;16702;16703;16704;20051;20052;20053;23411;24318;24319;24320;24321;24322;24323;28288;28289;28290;28291;35759;45329;45519;45520;45521;45522;45523;45524;46010;46011;46967;46968;46969;46970;53395;53396;53397;53398;56474;56475;56476;56837;56838;57174;57745;57746;57747;57748</t>
  </si>
  <si>
    <t xml:space="preserve">IPI00227843;IPI00469194;IPI00762014</t>
  </si>
  <si>
    <t xml:space="preserve">Tpp2 protein;tripeptidyl peptidase II</t>
  </si>
  <si>
    <t xml:space="preserve">Tax_Id=10090 Tpp2 protein;Tax_Id=10090 tripeptidyl peptidase II</t>
  </si>
  <si>
    <t xml:space="preserve">320;1970;3807;7176;9671;10077</t>
  </si>
  <si>
    <t xml:space="preserve">345;2181;4245;4246;4247;8137;10887;11354</t>
  </si>
  <si>
    <t xml:space="preserve">1015;1016;6500;12225;12226;12227;12228;12229;12230;23145;31146;31147;31148;31149;32632</t>
  </si>
  <si>
    <t xml:space="preserve">1665;1666;1667;11009;20593;20594;20595;20596;20597;20598;20599;38768;52342;52343;52344;52345;52346;52347;52348;52349;52350;54838;54839</t>
  </si>
  <si>
    <t xml:space="preserve">1065;1066</t>
  </si>
  <si>
    <t xml:space="preserve">IPI00266281;IPI00654054</t>
  </si>
  <si>
    <t xml:space="preserve">Thioredoxin-like protein 1;RCB-0545 OHTA cDNA, RIKEN full-length enriched library, clone:G430119C04 product:thioredoxin-like, full insert sequence (Fragment)</t>
  </si>
  <si>
    <t xml:space="preserve">Tax_Id=10090 Thioredoxin-like protein 1;Tax_Id=10090 RCB-0545 OHTA cDNA, RIKEN full-length enriched library, clone:G430119C04 product:thioredoxin-like, full insert sequence (Fragment)</t>
  </si>
  <si>
    <t xml:space="preserve">997;1249;1733;1759;3361;4994;6622;9803;10088</t>
  </si>
  <si>
    <t xml:space="preserve">1111;1389;1923;1952;3736;5569;7502;11036;11366</t>
  </si>
  <si>
    <t xml:space="preserve">3346;3347;4141;5746;5747;5876;5877;10666;10667;16022;16023;21465;31687;32653;32654;32655</t>
  </si>
  <si>
    <t xml:space="preserve">5630;5631;5632;7098;9758;9759;9760;9959;9960;9961;9962;17858;17859;26865;26866;35903;35904;53263;54875;54876;54877</t>
  </si>
  <si>
    <t xml:space="preserve">IPI00114962</t>
  </si>
  <si>
    <t xml:space="preserve">Calpain-5</t>
  </si>
  <si>
    <t xml:space="preserve">Tax_Id=10090 Calpain-5</t>
  </si>
  <si>
    <t xml:space="preserve">2086;8937</t>
  </si>
  <si>
    <t xml:space="preserve">2310;10084</t>
  </si>
  <si>
    <t xml:space="preserve">6804;6805;28811;28812;28813</t>
  </si>
  <si>
    <t xml:space="preserve">11508;11509;48375;48376;48377</t>
  </si>
  <si>
    <t xml:space="preserve">IPI00124938;IPI00230763</t>
  </si>
  <si>
    <t xml:space="preserve">Isoform 1 of Ubiquitin carboxyl-terminal hydrolase isozyme L5;Isoform 2 of Ubiquitin carboxyl-terminal hydrolase isozyme L5</t>
  </si>
  <si>
    <t xml:space="preserve">Tax_Id=10090 Isoform 1 of Ubiquitin carboxyl-terminal hydrolase isozyme L5;Tax_Id=10090 Isoform 2 of Ubiquitin carboxyl-terminal hydrolase isozyme L5</t>
  </si>
  <si>
    <t xml:space="preserve">783;5759;8782</t>
  </si>
  <si>
    <t xml:space="preserve">878;6415;9904</t>
  </si>
  <si>
    <t xml:space="preserve">2670;2671;18468;18469;28239;28240;28241</t>
  </si>
  <si>
    <t xml:space="preserve">4496;4497;30923;30924;47300;47301;47302;47303;47304;47305;47306</t>
  </si>
  <si>
    <t xml:space="preserve">IPI00116356;IPI00622811</t>
  </si>
  <si>
    <t xml:space="preserve">AP-2 complex subunit mu-1;Osteoclast-like cell cDNA, RIKEN full-length enriched library, clone:I420023G04 product:adaptor protein complex AP-2, mu1, full insert sequence</t>
  </si>
  <si>
    <t xml:space="preserve">Tax_Id=10090 AP-2 complex subunit mu-1;Tax_Id=10090 Osteoclast-like cell cDNA, RIKEN full-length enriched library, clone:I420023G04 product:adaptor protein complex AP-2, mu1, full insert sequence</t>
  </si>
  <si>
    <t xml:space="preserve">6642;9081</t>
  </si>
  <si>
    <t xml:space="preserve">7524;10247;10248</t>
  </si>
  <si>
    <t xml:space="preserve">21516;29208;29209;29210</t>
  </si>
  <si>
    <t xml:space="preserve">35991;49001;49002;49003;49004;49005;49006;49007</t>
  </si>
  <si>
    <t xml:space="preserve">IPI00223055</t>
  </si>
  <si>
    <t xml:space="preserve">CRL-1722 L5178Y-R cDNA, RIKEN full-length enriched library, clone:I730023H09 product:glutaminyl-tRNA synthetase, full insert sequence</t>
  </si>
  <si>
    <t xml:space="preserve">Tax_Id=10090 CRL-1722 L5178Y-R cDNA, RIKEN full-length enriched library, clone:I730023H09 product:glutaminyl-tRNA synthetase, full insert sequence</t>
  </si>
  <si>
    <t xml:space="preserve">116;2464;4448;5077</t>
  </si>
  <si>
    <t xml:space="preserve">122;123;2731;4956;5660</t>
  </si>
  <si>
    <t xml:space="preserve">358;359;360;361;362;363;364;365;366;367;368;369;370;371;372;373;374;375;376;377;378;379;380;381;382;383;7866;14180;14181;16268</t>
  </si>
  <si>
    <t xml:space="preserve">595;596;597;598;599;600;601;602;603;604;605;606;607;608;609;610;611;612;613;614;615;616;617;618;619;620;621;622;623;624;625;626;627;628;629;630;631;13282;23815;23816;23817;23818;27265</t>
  </si>
  <si>
    <t xml:space="preserve">IPI00377642</t>
  </si>
  <si>
    <t xml:space="preserve">Pituitary tumor-transforming gene 1 protein-interacting protein precursor</t>
  </si>
  <si>
    <t xml:space="preserve">Tax_Id=10090 Pituitary tumor-transforming gene 1 protein-interacting protein precursor</t>
  </si>
  <si>
    <t xml:space="preserve">725;2222;2383;2531;5371;7828</t>
  </si>
  <si>
    <t xml:space="preserve">812;2457;2642;2804;5994;8850</t>
  </si>
  <si>
    <t xml:space="preserve">2450;7218;7219;7220;7651;8096;8097;8098;8099;17254;17255;17256;17257;17258;17259;25198;25199;25200</t>
  </si>
  <si>
    <t xml:space="preserve">4148;12213;12214;12215;12216;12929;13637;13638;13639;13640;13641;13642;13643;28958;28959;28960;28961;28962;28963;28964;42220;42221;42222;42223;42224;42225</t>
  </si>
  <si>
    <t xml:space="preserve">IPI00117824</t>
  </si>
  <si>
    <t xml:space="preserve">Short transient receptor potential channel 6</t>
  </si>
  <si>
    <t xml:space="preserve">Tax_Id=10090 Short transient receptor potential channel 6</t>
  </si>
  <si>
    <t xml:space="preserve">274;1275;4000;4066;4194;4650;5149;5574;6945;6975;7965;9480;10581</t>
  </si>
  <si>
    <t xml:space="preserve">294;1417;4459;4534;4678;5194;5750;6213;7871;7904;8998;10681;11896</t>
  </si>
  <si>
    <t xml:space="preserve">873;874;4219;4220;4221;12865;12866;13098;13099;13477;13478;14960;14961;16529;16530;17909;17910;22447;22566;22567;25575;25576;30544;30545;30546;30547;34196</t>
  </si>
  <si>
    <t xml:space="preserve">1450;1451;1452;7213;7214;7215;21639;21640;21641;21642;22011;22012;22652;22653;22654;25104;25105;27673;27674;27675;30036;30037;30038;37548;37789;37790;37791;37792;42836;42837;42838;42839;51272;51273;51274;51275;51276;51277;51278;51279;57415</t>
  </si>
  <si>
    <t xml:space="preserve">IPI00314153;IPI00677853</t>
  </si>
  <si>
    <t xml:space="preserve">Tyrosyl-tRNA synthetase, cytoplasmic;similar to Tyrosyl-tRNA synthetase, cytoplasmic</t>
  </si>
  <si>
    <t xml:space="preserve">Tax_Id=10090 Tyrosyl-tRNA synthetase, cytoplasmic;Tax_Id=10090 similar to Tyrosyl-tRNA synthetase, cytoplasmic</t>
  </si>
  <si>
    <t xml:space="preserve">358;414;691;1150;3400;8020;9485;9668;10245;10270</t>
  </si>
  <si>
    <t xml:space="preserve">389;453;768;1277;3775;3776;9055;10686;10884;11535;11562</t>
  </si>
  <si>
    <t xml:space="preserve">1169;1170;1431;1432;2279;3847;3848;10779;10780;10781;25728;30560;30561;31136;31137;33256;33333</t>
  </si>
  <si>
    <t xml:space="preserve">1936;1937;1938;1939;1940;2423;2424;2425;2426;3854;6537;6538;6539;18042;18043;18044;18045;43091;43092;51310;51311;51312;52324;52325;52326;52327;55904;56029;56030</t>
  </si>
  <si>
    <t xml:space="preserve">IPI00466919;IPI00668320;IPI00751461;IPI00757259;IPI00625777;IPI00663031</t>
  </si>
  <si>
    <t xml:space="preserve">6-phosphogluconate dehydrogenase, decarboxylating;similar to 6-phosphogluconate dehydrogenase, decarboxylating isoform 4;similar to 6-phosphogluconate dehydrogenase, decarboxylating isoform 9;similar to 6-phosphogluconate dehydrogenase, decarboxylating isoform 3;phosphogluconate dehydrogenase isoform 2</t>
  </si>
  <si>
    <t xml:space="preserve">Tax_Id=10090 6-phosphogluconate dehydrogenase, decarboxylating;Tax_Id=10090 similar to 6-phosphogluconate dehydrogenase, decarboxylating isoform 4;Tax_Id=10090 similar to 6-phosphogluconate dehydrogenase, decarboxylating isoform 9;Tax_Id=10090 similar to 6-phosphogluconate dehydrogenase, decarboxylating isoform 3;Tax_Id=10090 phosphogluconate dehydrogenase isoform 2</t>
  </si>
  <si>
    <t xml:space="preserve">328;1374;1587;9891</t>
  </si>
  <si>
    <t xml:space="preserve">353;354;1530;1766;1767;11137</t>
  </si>
  <si>
    <t xml:space="preserve">1032;1033;1034;1035;1036;1037;4645;4646;4647;5291;5292;5293;31958;31959;31960;31961</t>
  </si>
  <si>
    <t xml:space="preserve">1691;1692;1693;1694;1695;1696;1697;1698;1699;7903;7904;7905;7906;8987;8988;8989;8990;8991;8992;53702;53703;53704;53705;53706;53707;53708</t>
  </si>
  <si>
    <t xml:space="preserve">IPI00112587</t>
  </si>
  <si>
    <t xml:space="preserve">Ras-related protein Rab-32</t>
  </si>
  <si>
    <t xml:space="preserve">Tax_Id=10090 Ras-related protein Rab-32</t>
  </si>
  <si>
    <t xml:space="preserve">4969;4992;5265;5852;5906;6166;8438;9068;10516</t>
  </si>
  <si>
    <t xml:space="preserve">5540;5567;5877;6511;6570;6847;9520;9521;10233;11824</t>
  </si>
  <si>
    <t xml:space="preserve">15951;15952;16018;16939;16940;18727;18728;18729;18730;18899;18900;18901;18902;18903;19640;27039;27040;27041;27042;27043;29179;29180;34011</t>
  </si>
  <si>
    <t xml:space="preserve">26759;26760;26761;26762;26861;28413;28414;28415;28416;31352;31353;31354;31355;31356;31357;31358;31359;31360;31642;31643;31644;31645;31646;31647;31648;31649;31650;32847;32848;45253;45254;45255;45256;45257;45258;48937;48938;48939;48940;48941;48942;48943;48944;48945;57113</t>
  </si>
  <si>
    <t xml:space="preserve">IPI00320208</t>
  </si>
  <si>
    <t xml:space="preserve">Elongation factor 1-beta</t>
  </si>
  <si>
    <t xml:space="preserve">Tax_Id=10090 Elongation factor 1-beta</t>
  </si>
  <si>
    <t xml:space="preserve">1138;2448;2632</t>
  </si>
  <si>
    <t xml:space="preserve">1264;2712;2920</t>
  </si>
  <si>
    <t xml:space="preserve">3811;3812;3813;3814;3815;7819;7820;8440;8441</t>
  </si>
  <si>
    <t xml:space="preserve">6486;6487;6488;6489;6490;6491;6492;13199;13200;13201;13202;14209;14210;14211</t>
  </si>
  <si>
    <t xml:space="preserve">IPI00116558</t>
  </si>
  <si>
    <t xml:space="preserve">Rho-related GTP-binding protein RhoG precursor</t>
  </si>
  <si>
    <t xml:space="preserve">Tax_Id=10090 Rho-related GTP-binding protein RhoG precursor</t>
  </si>
  <si>
    <t xml:space="preserve">534;1276;5959;6234;6425;8452;9998;10641</t>
  </si>
  <si>
    <t xml:space="preserve">588;1418;6627;6918;7223;9536;11266;11267;11268;11972</t>
  </si>
  <si>
    <t xml:space="preserve">1802;1803;4222;4223;19062;19873;20672;27070;27071;32337;32338;32339;32340;32341;32342;34517;34518;34519;34520</t>
  </si>
  <si>
    <t xml:space="preserve">3049;3050;7216;7217;31885;33255;34482;45304;45305;54344;54345;54346;54347;54348;54349;58000;58001;58002;58003</t>
  </si>
  <si>
    <t xml:space="preserve">464;465;466;467</t>
  </si>
  <si>
    <t xml:space="preserve">IPI00122977;IPI00750580</t>
  </si>
  <si>
    <t xml:space="preserve">Plasma protease C1 inhibitor precursor;38 kDa protein</t>
  </si>
  <si>
    <t xml:space="preserve">Tax_Id=10090 Plasma protease C1 inhibitor precursor;Tax_Id=10090 38 kDa protein</t>
  </si>
  <si>
    <t xml:space="preserve">2373;2412;4644;6611;7474</t>
  </si>
  <si>
    <t xml:space="preserve">2630;2674;5187;7490;8457</t>
  </si>
  <si>
    <t xml:space="preserve">7623;7733;7734;7735;14946;21425;23991;23992;23993</t>
  </si>
  <si>
    <t xml:space="preserve">12895;13058;13059;13060;13061;13062;25084;35835;35836;40177;40178;40179;40180</t>
  </si>
  <si>
    <t xml:space="preserve">IPI00223415</t>
  </si>
  <si>
    <t xml:space="preserve">Activated spleen cDNA, RIKEN full-length enriched library, clone:F830225J05 product:asparaginyl-tRNA synthetase, full insert sequence</t>
  </si>
  <si>
    <t xml:space="preserve">Tax_Id=10090 Activated spleen cDNA, RIKEN full-length enriched library, clone:F830225J05 product:asparaginyl-tRNA synthetase, full insert sequence</t>
  </si>
  <si>
    <t xml:space="preserve">1518;3897;5274;6231;7412</t>
  </si>
  <si>
    <t xml:space="preserve">1683;4341;5887;5888;6915;8391</t>
  </si>
  <si>
    <t xml:space="preserve">5025;5026;5027;12531;12532;16965;16966;19865;19866;23780</t>
  </si>
  <si>
    <t xml:space="preserve">8493;8494;8495;8496;21087;21088;28456;28457;33228;33229;33230;39798</t>
  </si>
  <si>
    <t xml:space="preserve">IPI00117083</t>
  </si>
  <si>
    <t xml:space="preserve">GrpE protein homolog 1, mitochondrial precursor</t>
  </si>
  <si>
    <t xml:space="preserve">Tax_Id=10090 GrpE protein homolog 1, mitochondrial precursor</t>
  </si>
  <si>
    <t xml:space="preserve">2787;7089;7771;8591;9445;9711</t>
  </si>
  <si>
    <t xml:space="preserve">3095;8038;8787;9692;10642;10933</t>
  </si>
  <si>
    <t xml:space="preserve">8868;22873;22874;25004;27513;27514;30439;31304;31305</t>
  </si>
  <si>
    <t xml:space="preserve">14877;38295;38296;41892;46016;46017;46018;46019;51110;52579;52580;52581;52582</t>
  </si>
  <si>
    <t xml:space="preserve">IPI00284806</t>
  </si>
  <si>
    <t xml:space="preserve">Hypoxanthine-guanine phosphoribosyltransferase</t>
  </si>
  <si>
    <t xml:space="preserve">Tax_Id=10090 Hypoxanthine-guanine phosphoribosyltransferase</t>
  </si>
  <si>
    <t xml:space="preserve">3028;5334;6988;8623;9136;9854</t>
  </si>
  <si>
    <t xml:space="preserve">3368;5954;7919;9727;10316;11095</t>
  </si>
  <si>
    <t xml:space="preserve">9628;17150;17151;17152;22595;22596;27604;27605;29426;31860</t>
  </si>
  <si>
    <t xml:space="preserve">16126;28780;28781;28782;37834;37835;46172;46173;46174;49370;49371;53551</t>
  </si>
  <si>
    <t xml:space="preserve">IPI00649871;IPI00273914;IPI00655015;IPI00458717;IPI00655142</t>
  </si>
  <si>
    <t xml:space="preserve">Ddx58 protein (Fragment);Isoform 1 of Probable ATP-dependent RNA helicase DDX58;Isoform 3 of Probable ATP-dependent RNA helicase DDX58</t>
  </si>
  <si>
    <t xml:space="preserve">Tax_Id=10090 Ddx58 protein (Fragment);Tax_Id=10090 Isoform 1 of Probable ATP-dependent RNA helicase DDX58;Tax_Id=10090 Isoform 3 of Probable ATP-dependent RNA helicase DDX58</t>
  </si>
  <si>
    <t xml:space="preserve">127;4755;5073;6671;7657;9681;10438</t>
  </si>
  <si>
    <t xml:space="preserve">134;135;5312;5655;5656;7555;8667;10898;11741</t>
  </si>
  <si>
    <t xml:space="preserve">434;435;436;437;15318;15319;16255;16256;16257;16258;16259;16260;16261;21599;21600;21601;24660;31212;31213;31214;33773;33774</t>
  </si>
  <si>
    <t xml:space="preserve">725;726;727;728;25691;25692;25693;25694;27240;27241;27242;27243;27244;27245;27246;27247;27248;27249;27250;27251;27252;27253;27254;27255;27256;27257;36131;36132;36133;36134;36135;36136;41372;52438;52439;52440;52441;52442;52443;52444;52445;52446;56694;56695</t>
  </si>
  <si>
    <t xml:space="preserve">7;8;9</t>
  </si>
  <si>
    <t xml:space="preserve">IPI00108125;IPI00648714;IPI00331514;IPI00471441;IPI00606062;IPI00749599</t>
  </si>
  <si>
    <t xml:space="preserve">Eukaryotic translation initiation factor 5A-1;Eukaryotic translation initiation factor 5A;Eukaryotic translation initiation factor 5A-2;Ptms protein</t>
  </si>
  <si>
    <t xml:space="preserve">Tax_Id=10090 Eukaryotic translation initiation factor 5A-1;Tax_Id=10090 Eukaryotic translation initiation factor 5A;Tax_Id=10090 Eukaryotic translation initiation factor 5A-2;Tax_Id=10090 Ptms protein</t>
  </si>
  <si>
    <t xml:space="preserve">2673;5395;10699</t>
  </si>
  <si>
    <t xml:space="preserve">2964;6020;12035</t>
  </si>
  <si>
    <t xml:space="preserve">8547;8548;17359;34680</t>
  </si>
  <si>
    <t xml:space="preserve">14374;14375;14376;14377;29139;58273</t>
  </si>
  <si>
    <t xml:space="preserve">IPI00117300;IPI00649019</t>
  </si>
  <si>
    <t xml:space="preserve">NADH dehydrogenase [ubiquinone] iron-sulfur protein 5;11 kDa protein</t>
  </si>
  <si>
    <t xml:space="preserve">Tax_Id=10090 NADH dehydrogenase [ubiquinone] iron-sulfur protein 5;Tax_Id=10090 11 kDa protein</t>
  </si>
  <si>
    <t xml:space="preserve">2455;6155;7040;8406;8410</t>
  </si>
  <si>
    <t xml:space="preserve">2719;6834;6835;7979;9484;9488</t>
  </si>
  <si>
    <t xml:space="preserve">7844;19607;19608;19609;19610;22737;22738;26932;26933;26939;26940</t>
  </si>
  <si>
    <t xml:space="preserve">13249;32797;32798;32799;32800;32801;32802;32803;32804;38056;38057;45087;45088;45089;45090;45091;45098;45099;45100</t>
  </si>
  <si>
    <t xml:space="preserve">IPI00116850</t>
  </si>
  <si>
    <t xml:space="preserve">UPF0027 protein C22orf28 homolog</t>
  </si>
  <si>
    <t xml:space="preserve">Tax_Id=10090 UPF0027 protein C22orf28 homolog</t>
  </si>
  <si>
    <t xml:space="preserve">1156;2258;2502;2564;4244;4588;4721;5027;5511;6233;6679;6897;7419;7616;7915;8367;8768;8932;9779;9780;10172;10318</t>
  </si>
  <si>
    <t xml:space="preserve">1283;1284;2498;2771;2843;4731;5125;5276;5277;5607;6144;6917;7563;7815;8400;8615;8944;9440;9886;9887;10079;11009;11010;11456;11616</t>
  </si>
  <si>
    <t xml:space="preserve">3874;3875;3876;3877;3878;3879;3880;3881;7320;7321;7322;7323;7977;7978;7979;7980;8210;8211;8212;8213;13609;13610;13611;13612;14691;14692;15209;15210;15211;16132;16133;16134;16135;16136;16137;16138;17715;17716;17717;17718;19869;19870;19871;19872;21627;21628;21629;22276;22277;22278;22279;22280;23824;24511;24512;24513;24514;24515;25445;25446;25447;25448;26803;26804;26805;26806;26807;28185;28186;28187;28188;28189;28190;28191;28192;28193;28194;28195;28801;28802;28803;28804;31617;31618;31619;31620;31621;31622;31623;32949;32950;32951;33438;33439;33440;33441;33442;33443;33444;33445</t>
  </si>
  <si>
    <t xml:space="preserve">6604;6605;6606;6607;6608;6609;6610;6611;6612;6613;6614;6615;6616;12419;12420;12421;12422;12423;12424;12425;12426;12427;13445;13446;13447;13448;13449;13450;13832;13833;13834;13835;13836;13837;22852;22853;22854;22855;22856;22857;24672;24673;24674;24675;25517;25518;25519;25520;25521;25522;27024;27025;27026;27027;27028;27029;27030;27031;27032;27033;27034;29701;29702;29703;29704;29705;29706;29707;29708;29709;29710;29711;33233;33234;33235;33236;33237;33238;33239;33240;33241;33242;33243;33244;33245;33246;33247;33248;33249;33250;33251;33252;33253;33254;36182;36183;36184;36185;36186;36187;36188;36189;36190;37271;37272;37273;37274;37275;37276;37277;37278;37279;37280;37281;37282;37283;39876;39877;39878;41170;41171;41172;41173;41174;41175;41176;41177;41178;41179;41180;41181;42621;42622;42623;42624;42625;42626;42627;44840;44841;44842;44843;44844;44845;44846;44847;44848;44849;44850;44851;44852;44853;47215;47216;47217;47218;47219;47220;47221;47222;47223;47224;47225;47226;47227;47228;47229;47230;47231;47232;47233;47234;47235;47236;48359;48360;48361;48362;48363;48364;48365;48366;48367;53143;53144;53145;53146;53147;53148;53149;53150;53151;53152;53153;53154;55390;55391;55392;55393;55394;55395;55396;56192;56193;56194;56195;56196;56197;56198;56199;56200;56201;56202;56203</t>
  </si>
  <si>
    <t xml:space="preserve">1241;1242;1243</t>
  </si>
  <si>
    <t xml:space="preserve">IPI00319992</t>
  </si>
  <si>
    <t xml:space="preserve">78 kDa glucose-regulated protein precursor</t>
  </si>
  <si>
    <t xml:space="preserve">Tax_Id=10090 78 kDa glucose-regulated protein precursor</t>
  </si>
  <si>
    <t xml:space="preserve">662;952;1086;1247;2026;2221;3063;3211;3496;3640;3990;4411;5614;6355;6708;6832;7148;7637;8520;9337;9340;9915;10044;10542</t>
  </si>
  <si>
    <t xml:space="preserve">739;1060;1209;1387;2244;2456;3407;3568;3887;4059;4448;4912;6254;7115;7116;7597;7743;8107;8638;9614;10531;10534;11169;11319;11853</t>
  </si>
  <si>
    <t xml:space="preserve">2189;3212;3213;3643;4135;4136;6641;6642;7216;7217;9712;9713;10160;10161;11143;11664;11665;12837;12838;14091;14092;18021;18022;18023;20426;20427;20428;20429;21710;21711;22088;22089;23050;23051;24582;24583;27295;27296;30092;30099;32042;32504;32505;34070;34071;34072;34073</t>
  </si>
  <si>
    <t xml:space="preserve">3675;3676;5393;5394;6147;7090;7091;7092;7093;11241;11242;11243;12207;12208;12209;12210;12211;12212;16271;16272;16970;16971;16972;16973;18692;19584;19585;19586;19587;21589;21590;21591;23678;23679;23680;30210;30211;30212;30213;30214;30215;34109;34110;34111;34112;34113;34114;36317;36318;36955;36956;36957;38582;38583;38584;41257;41258;45666;45667;50500;50513;53836;53837;54618;54619;54620;54621;54622;54623;57202;57203;57204;57205;57206;57207;57208</t>
  </si>
  <si>
    <t xml:space="preserve">937;938;939;940;941</t>
  </si>
  <si>
    <t xml:space="preserve">IPI00225201;IPI00277336</t>
  </si>
  <si>
    <t xml:space="preserve">Isoleucyl-tRNA synthetase, cytoplasmic</t>
  </si>
  <si>
    <t xml:space="preserve">Tax_Id=10090 Isoleucyl-tRNA synthetase, cytoplasmic</t>
  </si>
  <si>
    <t xml:space="preserve">4187;5000;7660;7788</t>
  </si>
  <si>
    <t xml:space="preserve">4671;5576;5577;8670;8806</t>
  </si>
  <si>
    <t xml:space="preserve">13453;16040;16041;24665;24666;25056;25057;25058;25059;25060</t>
  </si>
  <si>
    <t xml:space="preserve">22622;26895;26896;41379;41380;41983;41984;41985;41986;41987;41988;41989;41990</t>
  </si>
  <si>
    <t xml:space="preserve">IPI00228385</t>
  </si>
  <si>
    <t xml:space="preserve">6 days neonate spleen cDNA, RIKEN full-length enriched library, clone:F420003J18 product:glucose-6-phosphate dehydrogenase X-linked, full insert sequence</t>
  </si>
  <si>
    <t xml:space="preserve">Tax_Id=10090 6 days neonate spleen cDNA, RIKEN full-length enriched library, clone:F420003J18 product:glucose-6-phosphate dehydrogenase X-linked, full insert sequence</t>
  </si>
  <si>
    <t xml:space="preserve">1092;1534;1750;1825;3495;4958;8722;9247</t>
  </si>
  <si>
    <t xml:space="preserve">1215;1700;1941;2019;3886;5528;9835;10435</t>
  </si>
  <si>
    <t xml:space="preserve">3662;3663;3664;3665;5066;5067;5068;5069;5070;5071;5072;5073;5074;5075;5076;5077;5078;5825;5826;5827;5828;5829;5830;5831;5832;5833;5834;5835;6033;6034;11137;11138;11139;11140;11141;11142;15926;15927;15928;28052;28053;28054;28055;28056;28057;28058;28059;29736</t>
  </si>
  <si>
    <t xml:space="preserve">6176;6177;6178;6179;6180;6181;6182;6183;6184;6185;6186;6187;6188;6189;6190;6191;6192;8552;8553;8554;8555;8556;8557;8558;8559;8560;8561;8562;8563;8564;8565;8566;8567;8568;8569;8570;8571;9885;9886;9887;9888;9889;9890;9891;9892;9893;9894;9895;9896;10198;10199;10200;18686;18687;18688;18689;18690;18691;26724;26725;26726;46987;46988;46989;46990;46991;46992;46993;46994;49899</t>
  </si>
  <si>
    <t xml:space="preserve">IPI00109910;IPI00153758;IPI00606550;IPI00674847;IPI00754836;IPI00556780</t>
  </si>
  <si>
    <t xml:space="preserve">Ighg protein;Ighg protein;Ig gamma-2B chain C region, membrane-bound form;similar to Ig gamma-2B chain C region secreted form isoform 2;similar to Ig gamma-2B chain C region, membrane-bound form isoform 1;Ighg protein</t>
  </si>
  <si>
    <t xml:space="preserve">Tax_Id=10090 Ighg protein;Tax_Id=10090 Ighg protein;Tax_Id=10090 Ig gamma-2B chain C region, membrane-bound form;Tax_Id=10090 similar to Ig gamma-2B chain C region secreted form isoform 2;Tax_Id=10090 similar to Ig gamma-2B chain C region, membrane-bound form isoform 1;Tax_Id=10090 Ighg protein</t>
  </si>
  <si>
    <t xml:space="preserve">781;3360;3885;4405;4410;8975;9892;10569</t>
  </si>
  <si>
    <t xml:space="preserve">876;3735;4328;4905;4911;10124;11138;11883;11884</t>
  </si>
  <si>
    <t xml:space="preserve">2666;10663;10664;10665;12501;14075;14076;14090;28911;28912;28913;31962;34171;34172;34173;34174</t>
  </si>
  <si>
    <t xml:space="preserve">4489;17854;17855;17856;17857;21044;23655;23656;23677;48538;48539;48540;53709;57374;57375;57376;57377;57378;57379</t>
  </si>
  <si>
    <t xml:space="preserve">714;715</t>
  </si>
  <si>
    <t xml:space="preserve">IPI00132286;IPI00654389</t>
  </si>
  <si>
    <t xml:space="preserve">Integrin alpha-L precursor</t>
  </si>
  <si>
    <t xml:space="preserve">Tax_Id=10090 Integrin alpha-L precursor</t>
  </si>
  <si>
    <t xml:space="preserve">2331;3689;3973;6672</t>
  </si>
  <si>
    <t xml:space="preserve">2577;4116;4428;7556</t>
  </si>
  <si>
    <t xml:space="preserve">7500;7501;11816;11817;12784;12785;12786;12787;21602;21603</t>
  </si>
  <si>
    <t xml:space="preserve">12720;12721;12722;12723;19832;19833;19834;19835;21498;21499;21500;21501;21502;21503;21504;21505;21506;21507;21508;21509;36137;36138</t>
  </si>
  <si>
    <t xml:space="preserve">IPI00116192</t>
  </si>
  <si>
    <t xml:space="preserve">Thioredoxin-dependent peroxide reductase, mitochondrial precursor</t>
  </si>
  <si>
    <t xml:space="preserve">Tax_Id=10090 Thioredoxin-dependent peroxide reductase, mitochondrial precursor</t>
  </si>
  <si>
    <t xml:space="preserve">7942;9531;10149</t>
  </si>
  <si>
    <t xml:space="preserve">8974;10737;11432</t>
  </si>
  <si>
    <t xml:space="preserve">25522;30704;30705;32847;32848;32849</t>
  </si>
  <si>
    <t xml:space="preserve">42751;51535;51536;55187;55188;55189;55190;55191</t>
  </si>
  <si>
    <t xml:space="preserve">IPI00318595;IPI00556880</t>
  </si>
  <si>
    <t xml:space="preserve">Adipocyte-derived leucine aminopeptidase precursor;Type 1 tumor necrosis factor receptor shedding aminopeptidase regulator</t>
  </si>
  <si>
    <t xml:space="preserve">Tax_Id=10090 Adipocyte-derived leucine aminopeptidase precursor;Tax_Id=10090 Type 1 tumor necrosis factor receptor shedding aminopeptidase regulator</t>
  </si>
  <si>
    <t xml:space="preserve">446;1281;1608;1811;3417;3595;3805;4048;5944;8054;9460;9690;9978</t>
  </si>
  <si>
    <t xml:space="preserve">490;1424;1789;2005;3797;3798;4010;4243;4514;6612;9092;10657;10909;11244</t>
  </si>
  <si>
    <t xml:space="preserve">1546;4247;4248;5360;5361;6001;6002;10823;10824;10825;10826;11522;11523;11524;11525;12220;12221;12222;13037;19030;19031;25812;25813;30498;30499;31253;31254;32282;32283</t>
  </si>
  <si>
    <t xml:space="preserve">2642;7262;7263;7264;9116;9117;9118;9119;10146;10147;10148;10149;10150;18103;18104;18105;18106;18107;18108;18109;18110;18111;19371;19372;19373;19374;19375;19376;20579;20580;20581;20582;20583;21921;21922;31842;31843;31844;43234;43235;51200;51201;52501;52502;52503;52504;54255;54256</t>
  </si>
  <si>
    <t xml:space="preserve">IPI00110684</t>
  </si>
  <si>
    <t xml:space="preserve">Inorganic pyrophosphatase</t>
  </si>
  <si>
    <t xml:space="preserve">Tax_Id=10090 Inorganic pyrophosphatase</t>
  </si>
  <si>
    <t xml:space="preserve">1962;2208;2295;2927;4854;4940;5312;7680;8209;8210</t>
  </si>
  <si>
    <t xml:space="preserve">2172;2173;2440;2536;3253;3254;5416;5507;5508;5931;8693;9262;9263</t>
  </si>
  <si>
    <t xml:space="preserve">6484;6485;6486;7150;7151;7152;7153;7154;7155;7402;7403;9311;9312;9313;9314;15597;15598;15874;15875;15876;15877;15878;15879;17103;17104;24720;24721;26293;26294;26295;26296</t>
  </si>
  <si>
    <t xml:space="preserve">10993;10994;10995;12076;12077;12078;12079;12080;12081;12082;12083;12084;12085;12086;12558;12559;15579;15580;15581;15582;15583;15584;15585;26178;26179;26641;26642;26643;26644;26645;26646;28696;28697;28698;28699;28700;28701;28702;41456;41457;41458;43952;43953;43954;43955;43956;43957;43958</t>
  </si>
  <si>
    <t xml:space="preserve">1252;1253</t>
  </si>
  <si>
    <t xml:space="preserve">IPI00320420;IPI00753742</t>
  </si>
  <si>
    <t xml:space="preserve">Clusterin precursor;similar to Clusterin precursor</t>
  </si>
  <si>
    <t xml:space="preserve">Tax_Id=10090 Clusterin precursor;Tax_Id=10090 similar to Clusterin precursor</t>
  </si>
  <si>
    <t xml:space="preserve">1973;2024;2699;2812;3389;3782;10080;10738</t>
  </si>
  <si>
    <t xml:space="preserve">2184;2242;2991;3123;3764;4217;4218;11357;12078</t>
  </si>
  <si>
    <t xml:space="preserve">6505;6506;6634;6635;8603;8604;8948;8949;8950;8951;10745;10746;12154;12155;12156;12157;32635;32636;32637;32638;34780</t>
  </si>
  <si>
    <t xml:space="preserve">11018;11019;11233;11234;11235;14454;14455;14456;15008;15009;15010;15011;15012;17988;17989;17990;20464;20465;20466;20467;20468;20469;20470;20471;54842;54843;54844;54845;54846;54847;54848;54849;54850;54851;58420</t>
  </si>
  <si>
    <t xml:space="preserve">IPI00124771</t>
  </si>
  <si>
    <t xml:space="preserve">Phosphate carrier protein, mitochondrial precursor</t>
  </si>
  <si>
    <t xml:space="preserve">Tax_Id=10090 Phosphate carrier protein, mitochondrial precursor</t>
  </si>
  <si>
    <t xml:space="preserve">1727;3992;9775;10260</t>
  </si>
  <si>
    <t xml:space="preserve">1916;4450;11005;11552</t>
  </si>
  <si>
    <t xml:space="preserve">5725;12842;12843;31608;31609;31610;33306</t>
  </si>
  <si>
    <t xml:space="preserve">9729;21601;21602;21603;21604;53123;53124;53125;53126;53127;53128;53129;55985</t>
  </si>
  <si>
    <t xml:space="preserve">IPI00132350</t>
  </si>
  <si>
    <t xml:space="preserve">Adult male cerebellum cDNA, RIKEN full-length enriched library, clone:1500009M05 product:hypothetical protein, full insert sequence</t>
  </si>
  <si>
    <t xml:space="preserve">Tax_Id=10090 Adult male cerebellum cDNA, RIKEN full-length enriched library, clone:1500009M05 product:hypothetical protein, full insert sequence</t>
  </si>
  <si>
    <t xml:space="preserve">790;3293;3552</t>
  </si>
  <si>
    <t xml:space="preserve">885;3662;3960</t>
  </si>
  <si>
    <t xml:space="preserve">2683;2684;10424;10425;11365</t>
  </si>
  <si>
    <t xml:space="preserve">4514;4515;4516;17431;17432;17433;19084;19085</t>
  </si>
  <si>
    <t xml:space="preserve">IPI00620180</t>
  </si>
  <si>
    <t xml:space="preserve">Centromere/kinetochore protein zw10 homolog</t>
  </si>
  <si>
    <t xml:space="preserve">Tax_Id=10090 Centromere/kinetochore protein zw10 homolog</t>
  </si>
  <si>
    <t xml:space="preserve">527;748;2105;3072;3200;3377;3851;7934;7982;8897;9415</t>
  </si>
  <si>
    <t xml:space="preserve">580;841;2330;3416;3417;3418;3555;3556;3752;4293;8964;9017;10038;10611</t>
  </si>
  <si>
    <t xml:space="preserve">1786;1787;1788;1789;2551;2552;6862;6863;9738;9739;9740;9741;10116;10117;10118;10119;10120;10121;10122;10719;10720;12397;12398;12399;12400;25481;25482;25638;25639;28690;28691;30330;30331;30332</t>
  </si>
  <si>
    <t xml:space="preserve">3027;3028;3029;3030;3031;3032;4290;4291;4292;11592;11593;11594;16315;16316;16317;16318;16319;16320;16899;16900;16901;16902;16903;16904;16905;16906;16907;16908;16909;17947;17948;20838;20839;20840;20841;20842;20843;20844;20845;42680;42681;42682;42683;42684;42933;42934;42935;42936;48190;48191;48192;48193;48194;48195;48196;50913;50914;50915</t>
  </si>
  <si>
    <t xml:space="preserve">323;324;325;326;327</t>
  </si>
  <si>
    <t xml:space="preserve">IPI00119305</t>
  </si>
  <si>
    <t xml:space="preserve">Proliferation-associated protein 2G4</t>
  </si>
  <si>
    <t xml:space="preserve">Tax_Id=10090 Proliferation-associated protein 2G4</t>
  </si>
  <si>
    <t xml:space="preserve">2465;3968;4490;4754;5986;7430;9720;10471</t>
  </si>
  <si>
    <t xml:space="preserve">2732;4423;5003;5311;6654;8412;10945;10946;11778</t>
  </si>
  <si>
    <t xml:space="preserve">7867;7868;7869;7870;7871;7872;12775;14317;15313;15314;15315;15316;15317;19125;19126;23858;23859;23860;31350;31351;31352;31353;31354;31355;31356;31357;31358;33866</t>
  </si>
  <si>
    <t xml:space="preserve">13283;13284;13285;13286;13287;13288;13289;13290;13291;13292;13293;21483;24042;25685;25686;25687;25688;25689;25690;31986;31987;31988;39929;39930;39931;39932;52653;52654;52655;52656;52657;52658;52659;52660;52661;52662;52663;52664;52665;52666;52667;52668;56859</t>
  </si>
  <si>
    <t xml:space="preserve">1150;1151;1152</t>
  </si>
  <si>
    <t xml:space="preserve">IPI00311682;IPI00122048;IPI00752412;IPI00268145;IPI00420569;IPI00762871</t>
  </si>
  <si>
    <t xml:space="preserve">Sodium/potassium-transporting ATPase alpha-1 chain precursor</t>
  </si>
  <si>
    <t xml:space="preserve">Tax_Id=10090 Sodium/potassium-transporting ATPase alpha-1 chain precursor</t>
  </si>
  <si>
    <t xml:space="preserve">3592;8678</t>
  </si>
  <si>
    <t xml:space="preserve">4007;9787</t>
  </si>
  <si>
    <t xml:space="preserve">11518;27847;27848</t>
  </si>
  <si>
    <t xml:space="preserve">19364;46669;46670</t>
  </si>
  <si>
    <t xml:space="preserve">IPI00115682;IPI00119079</t>
  </si>
  <si>
    <t xml:space="preserve">serine (or cysteine) proteinase inhibitor, clade B, member 9;13 days pregnant adult female placenta cDNA, RIKEN full-length enriched library, clone:I530022I07 product:serine (or cysteine) proteinase inhibitor, clade B, member 9b, full insert sequence</t>
  </si>
  <si>
    <t xml:space="preserve">Tax_Id=10090 serine (or cysteine) proteinase inhibitor, clade B, member 9;Tax_Id=10090 13 days pregnant adult female placenta cDNA, RIKEN full-length enriched library, clone:I530022I07 product:serine (or cysteine) proteinase inhibitor, clade B, member 9b, full insert sequence</t>
  </si>
  <si>
    <t xml:space="preserve">2504;4239;4495;6910</t>
  </si>
  <si>
    <t xml:space="preserve">2773;4726;5011;5012;7831</t>
  </si>
  <si>
    <t xml:space="preserve">7986;13597;13598;14330;14331;14332;22328;22329</t>
  </si>
  <si>
    <t xml:space="preserve">13456;22835;22836;24059;24060;24061;24062;37362;37363;37364</t>
  </si>
  <si>
    <t xml:space="preserve">1133;1134</t>
  </si>
  <si>
    <t xml:space="preserve">IPI00310518;IPI00648435;IPI00648479;IPI00648218</t>
  </si>
  <si>
    <t xml:space="preserve">Isoform 1 of Coiled-coil domain-containing protein 47 precursor;Isoform 3 of Coiled-coil domain-containing protein 47 precursor;Isoform 2 of Coiled-coil domain-containing protein 47 precursor;16 kDa protein</t>
  </si>
  <si>
    <t xml:space="preserve">Tax_Id=10090 Isoform 1 of Coiled-coil domain-containing protein 47 precursor;Tax_Id=10090 Isoform 3 of Coiled-coil domain-containing protein 47 precursor;Tax_Id=10090 Isoform 2 of Coiled-coil domain-containing protein 47 precursor;Tax_Id=10090 16 kDa protein</t>
  </si>
  <si>
    <t xml:space="preserve">5456;6691;8231</t>
  </si>
  <si>
    <t xml:space="preserve">6085;7577;9288</t>
  </si>
  <si>
    <t xml:space="preserve">17523;17524;21664;26380</t>
  </si>
  <si>
    <t xml:space="preserve">29396;29397;36237;44136</t>
  </si>
  <si>
    <t xml:space="preserve">IPI00109169</t>
  </si>
  <si>
    <t xml:space="preserve">Isocitrate dehydrogenase [NAD] subunit gamma, mitochondrial precursor</t>
  </si>
  <si>
    <t xml:space="preserve">Tax_Id=10090 Isocitrate dehydrogenase [NAD] subunit gamma, mitochondrial precursor</t>
  </si>
  <si>
    <t xml:space="preserve">694;1734;2782;2791;5358;9770</t>
  </si>
  <si>
    <t xml:space="preserve">774;1924;3089;3099;5980;11000</t>
  </si>
  <si>
    <t xml:space="preserve">2293;5748;8858;8879;8880;8881;17217;17218;17219;17220;31596;31597</t>
  </si>
  <si>
    <t xml:space="preserve">3870;9761;14862;14898;14899;14900;28901;28902;28903;28904;53098;53099</t>
  </si>
  <si>
    <t xml:space="preserve">IPI00322304</t>
  </si>
  <si>
    <t xml:space="preserve">Histidine-rich glycoprotein HRG</t>
  </si>
  <si>
    <t xml:space="preserve">Tax_Id=10090 Histidine-rich glycoprotein HRG</t>
  </si>
  <si>
    <t xml:space="preserve">674;1158;1719;5233;5832;6550</t>
  </si>
  <si>
    <t xml:space="preserve">751;1286;1907;5843;6490;7417</t>
  </si>
  <si>
    <t xml:space="preserve">2219;2220;3883;3884;5706;16860;18669;21251</t>
  </si>
  <si>
    <t xml:space="preserve">3741;3742;3743;3744;3745;6618;6619;9698;28286;31260;35556</t>
  </si>
  <si>
    <t xml:space="preserve">IPI00130840</t>
  </si>
  <si>
    <t xml:space="preserve">Coatomer subunit epsilon</t>
  </si>
  <si>
    <t xml:space="preserve">Tax_Id=10090 Coatomer subunit epsilon</t>
  </si>
  <si>
    <t xml:space="preserve">1405;7555</t>
  </si>
  <si>
    <t xml:space="preserve">1563;8546</t>
  </si>
  <si>
    <t xml:space="preserve">4729;4730;24268</t>
  </si>
  <si>
    <t xml:space="preserve">8028;8029;40610</t>
  </si>
  <si>
    <t xml:space="preserve">IPI00169925;IPI00109167</t>
  </si>
  <si>
    <t xml:space="preserve">NADH dehydrogenase;NADH dehydrogenase [ubiquinone] flavoprotein 2, mitochondrial precursor</t>
  </si>
  <si>
    <t xml:space="preserve">Tax_Id=10090 NADH dehydrogenase;Tax_Id=10090 NADH dehydrogenase [ubiquinone] flavoprotein 2, mitochondrial precursor</t>
  </si>
  <si>
    <t xml:space="preserve">3966;3967;3968</t>
  </si>
  <si>
    <t xml:space="preserve">11375;11376;11377;11378;11379;11380;11381;11382;11383;11384;11385;11386;11387;11388;11389;11390;11391</t>
  </si>
  <si>
    <t xml:space="preserve">19101;19102;19103;19104;19105;19106;19107;19108;19109;19110;19111;19112;19113;19114;19115;19116;19117;19118;19119;19120;19121;19122;19123;19124;19125;19126;19127;19128;19129;19130;19131;19132;19133</t>
  </si>
  <si>
    <t xml:space="preserve">514;515</t>
  </si>
  <si>
    <t xml:space="preserve">IPI00123821</t>
  </si>
  <si>
    <t xml:space="preserve">Secretory granule proteoglycan core protein precursor</t>
  </si>
  <si>
    <t xml:space="preserve">Tax_Id=10090 Secretory granule proteoglycan core protein precursor</t>
  </si>
  <si>
    <t xml:space="preserve">242;689;1019;3750;4140;4652;5232;6889;8033;8873;9571</t>
  </si>
  <si>
    <t xml:space="preserve">260;766;1136;4183;4621;5196;5842;7807;9068;9069;10007;10783</t>
  </si>
  <si>
    <t xml:space="preserve">784;785;2275;2276;3422;3423;12056;13326;13327;13328;14963;14964;14965;16856;16857;16858;16859;22251;22252;22253;22254;25750;25751;25752;28587;30805;30806;30807;30808;30809</t>
  </si>
  <si>
    <t xml:space="preserve">1308;1309;3848;3849;3850;3851;5769;5770;20258;20259;22401;22402;22403;25108;25109;25110;28282;28283;28284;28285;37226;37227;37228;37229;37230;37231;37232;43120;43121;43122;43123;47975;51721;51722;51723;51724;51725;51726</t>
  </si>
  <si>
    <t xml:space="preserve">1455;1456;1457</t>
  </si>
  <si>
    <t xml:space="preserve">IPI00399972;IPI00420499;IPI00116209;IPI00310822;IPI00410743;IPI00465585;IPI00761250</t>
  </si>
  <si>
    <t xml:space="preserve">transforming acidic coiled-coil containing protein 1 long isoform;Isoform 2 of Transforming acidic coiled-coil-containing protein 1</t>
  </si>
  <si>
    <t xml:space="preserve">Tax_Id=10090 transforming acidic coiled-coil containing protein 1 long isoform;Tax_Id=10090 Isoform 2 of Transforming acidic coiled-coil-containing protein 1</t>
  </si>
  <si>
    <t xml:space="preserve">2004;4089;6254;7323</t>
  </si>
  <si>
    <t xml:space="preserve">2221;4562;6940;8293</t>
  </si>
  <si>
    <t xml:space="preserve">6588;13185;19920;19921;19922;23517</t>
  </si>
  <si>
    <t xml:space="preserve">11139;22180;33317;33318;33319;33320;33321;33322;33323;39351</t>
  </si>
  <si>
    <t xml:space="preserve">IPI00377288;IPI00407609;IPI00761865;IPI00652004;IPI00761973</t>
  </si>
  <si>
    <t xml:space="preserve">ARAP1;centaurin, delta 2 isoform 4;135 kDa protein;centaurin, delta 2 isoform 2;83 kDa protein</t>
  </si>
  <si>
    <t xml:space="preserve">Tax_Id=10090 ARAP1;Tax_Id=10090 centaurin, delta 2 isoform 4;Tax_Id=10090 135 kDa protein;Tax_Id=10090 centaurin, delta 2 isoform 2;Tax_Id=10090 83 kDa protein</t>
  </si>
  <si>
    <t xml:space="preserve">1990;3288;3442</t>
  </si>
  <si>
    <t xml:space="preserve">2206;3656;3828</t>
  </si>
  <si>
    <t xml:space="preserve">6561;6562;10415;10912;10913</t>
  </si>
  <si>
    <t xml:space="preserve">11099;11100;11101;11102;17414;17415;18272;18273</t>
  </si>
  <si>
    <t xml:space="preserve">IPI00116154;IPI00785410</t>
  </si>
  <si>
    <t xml:space="preserve">cytochrome c oxidase, subunit Vb;Cytochrome c oxidase subunit 5B, mitochondrial precursor</t>
  </si>
  <si>
    <t xml:space="preserve">Tax_Id=10090 cytochrome c oxidase, subunit Vb;Tax_Id=10090 Cytochrome c oxidase subunit 5B, mitochondrial precursor</t>
  </si>
  <si>
    <t xml:space="preserve">1974;9309;10115</t>
  </si>
  <si>
    <t xml:space="preserve">2185;10503;11396</t>
  </si>
  <si>
    <t xml:space="preserve">6507;29987;32732;32733</t>
  </si>
  <si>
    <t xml:space="preserve">11020;50326;50327;54993;54994;54995</t>
  </si>
  <si>
    <t xml:space="preserve">IPI00309200;IPI00626614</t>
  </si>
  <si>
    <t xml:space="preserve">Gamma-aminobutyric acid receptor-associated protein-like 2;14 kDa protein</t>
  </si>
  <si>
    <t xml:space="preserve">Tax_Id=10090 Gamma-aminobutyric acid receptor-associated protein-like 2;Tax_Id=10090 14 kDa protein</t>
  </si>
  <si>
    <t xml:space="preserve">380;1186;1919;2712;2802;3057;3456;3759;3771;5059;5701;7896;8038;8302;8803;9144;9966;10447;10621</t>
  </si>
  <si>
    <t xml:space="preserve">414;415;1316;2125;3008;3113;3401;3843;4194;4206;5641;6349;6350;6351;8924;9074;9370;9927;10324;11232;11751;11950</t>
  </si>
  <si>
    <t xml:space="preserve">1287;1288;1289;3940;3941;3942;3943;3944;6339;8648;8649;8912;9700;9701;10949;10950;10951;12094;12128;12129;12130;12131;12132;12133;16225;18275;18276;18277;18278;18279;18280;18281;18282;18283;18284;18285;25409;25410;25760;25761;25762;26613;26614;26615;26616;26617;28310;28311;29445;32231;32232;33797;33798;34400;34401;34402;34403</t>
  </si>
  <si>
    <t xml:space="preserve">2156;2157;2158;2159;2160;6702;6703;6704;6705;6706;6707;6708;6709;6710;6711;6712;10764;14529;14530;14531;14943;14944;16243;16244;16245;16246;16247;16248;16249;16250;16251;18322;18323;18324;18325;18326;18327;20351;20410;20411;20412;20413;20414;20415;20416;20417;20418;20419;20420;20421;20422;20423;20424;27198;30624;30625;30626;30627;30628;30629;30630;30631;30632;30633;30634;30635;30636;30637;30638;30639;30640;30641;30642;30643;30644;30645;30646;30647;30648;30649;30650;30651;30652;30653;42554;42555;42556;42557;42558;42559;42560;43133;43134;43135;43136;43137;43138;44498;44499;44500;44501;44502;44503;44504;44505;44506;44507;44508;44509;44510;47461;47462;49399;54152;54153;54154;56732;56733;56734;56735;56736;56737;56738;57737;57738;57739;57740;57741;57742;57743;57744</t>
  </si>
  <si>
    <t xml:space="preserve">1580;1581;1582;1583</t>
  </si>
  <si>
    <t xml:space="preserve">IPI00462072;IPI00756027;IPI00648821;IPI00753302;IPI00473227;IPI00342547;IPI00649143;IPI00331704;IPI00122684;IPI00379315;IPI00649376;IPI00649551</t>
  </si>
  <si>
    <t xml:space="preserve">Alpha-enolase;enolase 1, alpha non-neuron;Eno1 protein;similar to T21B10.2b</t>
  </si>
  <si>
    <t xml:space="preserve">Tax_Id=10090 Alpha-enolase;Tax_Id=10090 enolase 1, alpha non-neuron;Tax_Id=10090 Eno1 protein;Tax_Id=10090 similar to T21B10.2b</t>
  </si>
  <si>
    <t xml:space="preserve">2141;3852</t>
  </si>
  <si>
    <t xml:space="preserve">2371;4294</t>
  </si>
  <si>
    <t xml:space="preserve">6983;6984;12401;12402</t>
  </si>
  <si>
    <t xml:space="preserve">11819;11820;11821;11822;20846;20847;20848;20849</t>
  </si>
  <si>
    <t xml:space="preserve">IPI00128202;IPI00457995</t>
  </si>
  <si>
    <t xml:space="preserve">Eukaryotic translation initiation factor 3 subunit 3;18-day embryo whole body cDNA, RIKEN full-length enriched library, clone:1110008A16 product:eukaryotic translation initiation factor 3, subunit 3 (gamma, 40kD), full insert sequence</t>
  </si>
  <si>
    <t xml:space="preserve">Tax_Id=10090 Eukaryotic translation initiation factor 3 subunit 3;Tax_Id=10090 18-day embryo whole body cDNA, RIKEN full-length enriched library, clone:1110008A16 product:eukaryotic translation initiation factor 3, subunit 3 (gamma, 40kD), full insert sequence</t>
  </si>
  <si>
    <t xml:space="preserve">2661;3801;5460;6579;7554;8470;8881;9563;9759</t>
  </si>
  <si>
    <t xml:space="preserve">2951;4239;6090;7453;8545;9556;10016;10017;10773;10774;10987</t>
  </si>
  <si>
    <t xml:space="preserve">8516;12211;12212;12213;12214;17574;17575;17576;17577;21327;21328;24265;24266;24267;27121;27122;27123;27124;27125;27126;28607;28608;28609;30779;30780;30781;30782;30783;30784;30785;31547</t>
  </si>
  <si>
    <t xml:space="preserve">14327;20565;20566;20567;20568;20569;20570;20571;29482;29483;29484;29485;29486;35672;35673;35674;35675;40603;40604;40605;40606;40607;40608;40609;45382;45383;45384;45385;45386;45387;45388;45389;45390;45391;45392;45393;48017;48018;48019;48020;48021;48022;51684;51685;51686;51687;51688;51689;51690;51691;51692;51693;51694;51695;53013;53014</t>
  </si>
  <si>
    <t xml:space="preserve">133;134</t>
  </si>
  <si>
    <t xml:space="preserve">IPI00114457;IPI00114180</t>
  </si>
  <si>
    <t xml:space="preserve">Transforming growth factor beta-1 precursor</t>
  </si>
  <si>
    <t xml:space="preserve">Tax_Id=10090 Transforming growth factor beta-1 precursor</t>
  </si>
  <si>
    <t xml:space="preserve">979;1699;2671</t>
  </si>
  <si>
    <t xml:space="preserve">1091;1884;2962</t>
  </si>
  <si>
    <t xml:space="preserve">3296;3297;3298;3299;5636;5637;5638;5639;5640;8544</t>
  </si>
  <si>
    <t xml:space="preserve">5543;5544;5545;5546;5547;5548;5549;5550;5551;9585;9586;9587;9588;9589;9590;9591;14369</t>
  </si>
  <si>
    <t xml:space="preserve">IPI00132076;IPI00759876</t>
  </si>
  <si>
    <t xml:space="preserve">Isoform Membrane-bound of Catechol O-methyltransferase;Isoform Soluble of Catechol O-methyltransferase</t>
  </si>
  <si>
    <t xml:space="preserve">Tax_Id=10090 Isoform Membrane-bound of Catechol O-methyltransferase;Tax_Id=10090 Isoform Soluble of Catechol O-methyltransferase</t>
  </si>
  <si>
    <t xml:space="preserve">1676;8613;8665</t>
  </si>
  <si>
    <t xml:space="preserve">1860;9716;9774</t>
  </si>
  <si>
    <t xml:space="preserve">5547;27560;27561;27819;27820;27821</t>
  </si>
  <si>
    <t xml:space="preserve">9426;46091;46092;46093;46622;46623;46624;46625</t>
  </si>
  <si>
    <t xml:space="preserve">IPI00117705;IPI00410819</t>
  </si>
  <si>
    <t xml:space="preserve">Dolichyl-diphosphooligosaccharide--protein glycosyltransferase 48 kDa subunit precursor;Bone marrow macrophage cDNA, RIKEN full-length enriched library, clone:I830013K22 product:dolichyl-di-phosphooligosaccharide-protein glycotransferase, full insert sequence</t>
  </si>
  <si>
    <t xml:space="preserve">Tax_Id=10090 Dolichyl-diphosphooligosaccharide--protein glycosyltransferase 48 kDa subunit precursor;Tax_Id=10090 Bone marrow macrophage cDNA, RIKEN full-length enriched library, clone:I830013K22 product:dolichyl-di-phosphooligosaccharide-protein glycotransferase, full insert sequence</t>
  </si>
  <si>
    <t xml:space="preserve">737;5048;8566</t>
  </si>
  <si>
    <t xml:space="preserve">825;5629;9664</t>
  </si>
  <si>
    <t xml:space="preserve">2511;2512;16190;16191;27436</t>
  </si>
  <si>
    <t xml:space="preserve">4239;4240;27122;27123;27124;27125;45882</t>
  </si>
  <si>
    <t xml:space="preserve">IPI00124684</t>
  </si>
  <si>
    <t xml:space="preserve">Translin</t>
  </si>
  <si>
    <t xml:space="preserve">Tax_Id=10090 Translin</t>
  </si>
  <si>
    <t xml:space="preserve">5032;7907;9852;10553;10732</t>
  </si>
  <si>
    <t xml:space="preserve">5612;8935;11093;11865;12072</t>
  </si>
  <si>
    <t xml:space="preserve">16145;25430;31855;31856;31857;31858;34112;34764;34765;34766</t>
  </si>
  <si>
    <t xml:space="preserve">27043;42598;53544;53545;53546;53547;53548;53549;57289;58390;58391;58392;58393;58394</t>
  </si>
  <si>
    <t xml:space="preserve">IPI00113869;IPI00408495;IPI00462199</t>
  </si>
  <si>
    <t xml:space="preserve">Isoform 2 of Basigin precursor;Isoform 1 of Basigin precursor;Basigin (Fragment)</t>
  </si>
  <si>
    <t xml:space="preserve">Tax_Id=10090 Isoform 2 of Basigin precursor;Tax_Id=10090 Isoform 1 of Basigin precursor;Tax_Id=10090 Basigin (Fragment)</t>
  </si>
  <si>
    <t xml:space="preserve">1436;8548;10722</t>
  </si>
  <si>
    <t xml:space="preserve">1597;9643;12062</t>
  </si>
  <si>
    <t xml:space="preserve">4792;27369;34742</t>
  </si>
  <si>
    <t xml:space="preserve">8120;45771;58362</t>
  </si>
  <si>
    <t xml:space="preserve">IPI00119886</t>
  </si>
  <si>
    <t xml:space="preserve">Myo-inositol 1-phosphate synthase A1</t>
  </si>
  <si>
    <t xml:space="preserve">Tax_Id=10090 Myo-inositol 1-phosphate synthase A1</t>
  </si>
  <si>
    <t xml:space="preserve">881;1958;6980;9220;9944</t>
  </si>
  <si>
    <t xml:space="preserve">983;2167;7909;7910;10403;11208</t>
  </si>
  <si>
    <t xml:space="preserve">2981;6456;22579;22580;22581;29668;32152;32153</t>
  </si>
  <si>
    <t xml:space="preserve">5032;10939;37813;37814;37815;49803;54022;54023</t>
  </si>
  <si>
    <t xml:space="preserve">IPI00556788;IPI00111657;IPI00108700;IPI00120462;IPI00122802;IPI00125903;IPI00340731;IPI00340755;IPI00347799;IPI00458270;IPI00459201;IPI00459314;IPI00459932;IPI00460171;IPI00462504;IPI00463019;IPI00463390;IPI00465808;IPI00466927;IPI00471302;IPI00474225;IPI00553603;IPI00606478;IPI00607929;IPI00623379;IPI00626084;IPI00658683;IPI00659158;IPI00660342;IPI00661184;IPI00661592;IPI00662176;IPI00664665;IPI00664812;IPI00666155;IPI00666612;IPI00670300;IPI00671691;IPI00671789;IPI00672298;IPI00672374;IPI00672931;IPI00673447;IPI00674278;IPI00674436;IPI00677050;IPI00677099;IPI00677571;IPI00678952;IPI00750297;IPI00750360;IPI00752815;IPI00753483;IPI00761277;IPI00785538;IPI00807840</t>
  </si>
  <si>
    <t xml:space="preserve">Igh-1a protein;10 day old male pancreas cDNA, RIKEN full-length enriched library, clone:1810060O09 product:immunoglobulin heavy chain 1 (serum IgG2a), full insert sequence</t>
  </si>
  <si>
    <t xml:space="preserve">Tax_Id=10090 Igh-1a protein;Tax_Id=10090 10 day old male pancreas cDNA, RIKEN full-length enriched library, clone:1810060O09 product:immunoglobulin heavy chain 1 (serum IgG2a), full insert sequence</t>
  </si>
  <si>
    <t xml:space="preserve">144;1093;3720;3721;4406;5166;6094;6998;9111</t>
  </si>
  <si>
    <t xml:space="preserve">153;1216;4150;4151;4906;5769;6770;7931;10286</t>
  </si>
  <si>
    <t xml:space="preserve">500;3666;3667;11990;11991;11992;14077;14078;16587;16588;19434;22616;22617;29336</t>
  </si>
  <si>
    <t xml:space="preserve">841;6193;6194;6195;6196;6197;20161;20162;20163;20164;23657;23658;23659;23660;27759;27760;27761;32498;37866;37867;37868;49232</t>
  </si>
  <si>
    <t xml:space="preserve">IPI00322869;IPI00467851</t>
  </si>
  <si>
    <t xml:space="preserve">ATP-binding cassette sub-family E member 1</t>
  </si>
  <si>
    <t xml:space="preserve">Tax_Id=10090 ATP-binding cassette sub-family E member 1</t>
  </si>
  <si>
    <t xml:space="preserve">673;1441;3933;6996</t>
  </si>
  <si>
    <t xml:space="preserve">750;1602;4381;7929</t>
  </si>
  <si>
    <t xml:space="preserve">2216;2217;2218;4799;12663;12664;22613</t>
  </si>
  <si>
    <t xml:space="preserve">3736;3737;3738;3739;3740;8130;21298;21299;37863</t>
  </si>
  <si>
    <t xml:space="preserve">IPI00230204;IPI00757512</t>
  </si>
  <si>
    <t xml:space="preserve">Aspartate aminotransferase, cytoplasmic;similar to Aspartate aminotransferase, cytoplasmic</t>
  </si>
  <si>
    <t xml:space="preserve">Tax_Id=10090 Aspartate aminotransferase, cytoplasmic;Tax_Id=10090 similar to Aspartate aminotransferase, cytoplasmic</t>
  </si>
  <si>
    <t xml:space="preserve">1822;7556</t>
  </si>
  <si>
    <t xml:space="preserve">2016;8547</t>
  </si>
  <si>
    <t xml:space="preserve">6020;6021;24269;24270</t>
  </si>
  <si>
    <t xml:space="preserve">10177;10178;10179;10180;40611;40612</t>
  </si>
  <si>
    <t xml:space="preserve">IPI00400163;IPI00403547;IPI00753284;IPI00462102</t>
  </si>
  <si>
    <t xml:space="preserve">Blastocyst blastocyst cDNA, RIKEN full-length enriched library, clone:I1C0034B17 product:Mak3p homolog (S. cerevisiae), full insert sequence;Nat13 protein;Mak3p homolog;Nat13 protein</t>
  </si>
  <si>
    <t xml:space="preserve">Tax_Id=10090 Blastocyst blastocyst cDNA, RIKEN full-length enriched library, clone:I1C0034B17 product:Mak3p homolog (S. cerevisiae), full insert sequence;Tax_Id=10090 Nat13 protein;Tax_Id=10090 Mak3p homolog;Tax_Id=10090 Nat13 protein</t>
  </si>
  <si>
    <t xml:space="preserve">878;4395;4632;5486;5771;5934;7958</t>
  </si>
  <si>
    <t xml:space="preserve">980;4894;5175;6118;6427;6601;8991</t>
  </si>
  <si>
    <t xml:space="preserve">2974;2975;14052;14053;14908;14909;14910;17638;17639;17640;18504;18505;18506;18507;18991;18992;18993;25563</t>
  </si>
  <si>
    <t xml:space="preserve">5020;5021;23619;23620;23621;23622;25021;25022;25023;29583;29584;29585;29586;29587;29588;30986;30987;30988;30989;30990;30991;31782;31783;31784;42819</t>
  </si>
  <si>
    <t xml:space="preserve">IPI00620145;IPI00666196;IPI00469103;IPI00675155</t>
  </si>
  <si>
    <t xml:space="preserve">Lysyl-tRNA synthetase;similar to lysyl-tRNA synthetase isoform 1;Kars protein</t>
  </si>
  <si>
    <t xml:space="preserve">Tax_Id=10090 Lysyl-tRNA synthetase;Tax_Id=10090 similar to lysyl-tRNA synthetase isoform 1;Tax_Id=10090 Kars protein</t>
  </si>
  <si>
    <t xml:space="preserve">494;899;2307;2734;4157;4580;4723;4724;5069;5365;6844;7216;8214;8576;8828;8829;9843;9846;9927;10119;10416;10675</t>
  </si>
  <si>
    <t xml:space="preserve">545;1004;2551;3032;4639;5116;5117;5280;5281;5651;5987;5988;7755;8181;9267;9268;9675;9676;9677;9952;9953;9954;11082;11083;11086;11186;11187;11400;11718;12008</t>
  </si>
  <si>
    <t xml:space="preserve">1699;1700;1701;1702;1703;1704;1705;3051;3052;3053;3054;7426;7427;7428;8703;8704;13371;13372;13373;13374;13375;13376;13377;13378;14669;14670;14671;14672;14673;14674;14675;14676;14677;14678;15232;15233;15234;15235;15236;15237;15238;15239;15240;15241;16242;17237;17238;17239;17240;22112;22113;22114;22115;22116;22117;22118;23241;23242;23243;26303;26304;26305;26306;26307;26308;26309;26310;26311;27466;27467;27468;27469;27470;27471;27472;27473;27474;27475;27476;27477;27478;27479;27480;27481;27482;28383;28384;28385;28386;28387;28388;28389;28390;28391;31826;31827;31828;31829;31830;31831;31832;31839;31840;31841;31842;31843;32102;32103;32104;32105;32106;32107;32108;32109;32754;32755;32756;32757;33684;33685;33686;33687;34603;34604;34605;34606</t>
  </si>
  <si>
    <t xml:space="preserve">2885;2886;2887;2888;2889;2890;2891;2892;2893;2894;2895;2896;2897;2898;2899;5137;5138;5139;5140;12589;12590;12591;12592;12593;14600;14601;14602;14603;22480;22481;22482;22483;22484;22485;22486;22487;22488;22489;22490;24640;24641;24642;24643;24644;24645;24646;24647;24648;24649;24650;24651;24652;24653;25560;25561;25562;25563;25564;25565;25566;25567;25568;25569;25570;25571;25572;25573;25574;25575;25576;25577;25578;27222;28933;28934;28935;28936;28937;36991;36992;36993;36994;36995;36996;36997;36998;36999;37000;37001;37002;38911;38912;38913;38914;43969;43970;43971;43972;43973;43974;43975;43976;43977;43978;43979;43980;43981;45943;45944;45945;45946;45947;45948;45949;45950;45951;45952;45953;45954;45955;45956;45957;45958;45959;45960;45961;45962;45963;45964;45965;45966;45967;45968;45969;45970;45971;47596;47597;47598;47599;47600;47601;47602;47603;47604;53498;53499;53500;53501;53502;53503;53504;53505;53506;53507;53508;53509;53517;53518;53519;53520;53521;53522;53523;53934;53935;53936;53937;53938;53939;53940;53941;53942;53943;53944;53945;55030;55031;55032;55033;55034;56545;56546;56547;56548;56549;56550;56551;58136;58137;58138;58139;58140;58141;58142;58143;58144;58145;58146;58147;58148;58149;58150;58151</t>
  </si>
  <si>
    <t xml:space="preserve">1011;1012;1013;1014;1015;1016;1017;1018;1019</t>
  </si>
  <si>
    <t xml:space="preserve">IPI00230002;IPI00555069;IPI00752801;IPI00753128</t>
  </si>
  <si>
    <t xml:space="preserve">phosphoglycerate kinase 1;Phosphoglycerate kinase 1</t>
  </si>
  <si>
    <t xml:space="preserve">Tax_Id=10090 phosphoglycerate kinase 1;Tax_Id=10090 Phosphoglycerate kinase 1</t>
  </si>
  <si>
    <t xml:space="preserve">2401;3093;6491;10629</t>
  </si>
  <si>
    <t xml:space="preserve">2663;3441;3442;7327;11958</t>
  </si>
  <si>
    <t xml:space="preserve">7698;7699;9800;9801;9802;9803;20973;20974;20975;34420;34421</t>
  </si>
  <si>
    <t xml:space="preserve">12996;12997;12998;12999;16411;16412;16413;16414;16415;16416;16417;34970;34971;34972;57768;57769;57770</t>
  </si>
  <si>
    <t xml:space="preserve">1699;1700</t>
  </si>
  <si>
    <t xml:space="preserve">IPI00626860;IPI00131888</t>
  </si>
  <si>
    <t xml:space="preserve">Adult male hypothalamus cDNA, RIKEN full-length enriched library, clone:A230087N18 product:malignant T cell amplified sequence 1, full insert sequence;ES cells cDNA, RIKEN full-length enriched library, clone:2400002F11 product:MULTIPLE COPIES IN A T-CELL MALIGNANCIES</t>
  </si>
  <si>
    <t xml:space="preserve">Tax_Id=10090 Adult male hypothalamus cDNA, RIKEN full-length enriched library, clone:A230087N18 product:malignant T cell amplified sequence 1, full insert sequence;Tax_Id=10090 ES cells cDNA, RIKEN full-length enriched library, clone:2400002F11 product:MULTIPLE COPIES IN A T-CELL MALIGNANCIES</t>
  </si>
  <si>
    <t xml:space="preserve">908;948;1896;3580;3859;4307;4769;5179;5937;6198;7628;7980;8132;8386;8564;9224</t>
  </si>
  <si>
    <t xml:space="preserve">1014;1055;2099;3992;4301;4802;5326;5782;6605;6881;8629;9015;9181;9460;9662;10408</t>
  </si>
  <si>
    <t xml:space="preserve">3069;3070;3071;3184;3185;3186;6263;6264;11469;11470;11471;12439;12440;13817;15350;16617;16618;19001;19769;19770;19771;24548;25635;26068;26069;26872;27432;27433;27434;29685</t>
  </si>
  <si>
    <t xml:space="preserve">5157;5158;5159;5160;5161;5348;5349;5350;5351;5352;5353;10611;10612;10613;10614;19293;19294;19295;19296;20935;20936;23252;25738;27802;27803;27804;31794;33051;33052;33053;33054;33055;41219;42928;43604;43605;45001;45877;45878;45879;45880;49824</t>
  </si>
  <si>
    <t xml:space="preserve">272;273</t>
  </si>
  <si>
    <t xml:space="preserve">IPI00117630;IPI00230018;IPI00230019;IPI00230020;IPI00230021;IPI00230023;IPI00469221;IPI00474081;IPI00137400;IPI00222043;IPI00263233;IPI00556814</t>
  </si>
  <si>
    <t xml:space="preserve">Isoform 7 of Inositol 1,4,5-trisphosphate receptor type 1;Isoform 3 of Inositol 1,4,5-trisphosphate receptor type 1;Isoform 4 of Inositol 1,4,5-trisphosphate receptor type 1;Isoform 5 of Inositol 1,4,5-trisphosphate receptor type 1;Isoform 6 of Inositol 1,4,5-trisphosphate receptor type 1;Isoform 8 of Inositol 1,4,5-trisphosphate receptor type 1;Isoform 1 of Inositol 1,4,5-trisphosphate receptor type 1;Isoform 2 of Inositol 1,4,5-trisphosphate receptor type 1</t>
  </si>
  <si>
    <t xml:space="preserve">Tax_Id=10090 Isoform 7 of Inositol 1,4,5-trisphosphate receptor type 1;Tax_Id=10090 Isoform 3 of Inositol 1,4,5-trisphosphate receptor type 1;Tax_Id=10090 Isoform 4 of Inositol 1,4,5-trisphosphate receptor type 1;Tax_Id=10090 Isoform 5 of Inositol 1,4,5-trisphosphate receptor type 1;Tax_Id=10090 Isoform 6 of Inositol 1,4,5-trisphosphate receptor type 1;Tax_Id=10090 Isoform 8 of Inositol 1,4,5-trisphosphate receptor type 1;Tax_Id=10090 Isoform 1 of Inositol 1,4,5-trisphosphate receptor type 1;Tax_Id=10090 Isoform 2 of Inositol 1,4,5-trisphosphate receptor type 1</t>
  </si>
  <si>
    <t xml:space="preserve">525;793;6027;10535</t>
  </si>
  <si>
    <t xml:space="preserve">578;888;6700;11846</t>
  </si>
  <si>
    <t xml:space="preserve">1777;1778;1779;1780;1781;1782;1783;2697;2698;19237;19238;34058</t>
  </si>
  <si>
    <t xml:space="preserve">3013;3014;3015;3016;3017;3018;3019;3020;3021;3022;4545;4546;4547;32154;32155;32156;32157;32158;57184</t>
  </si>
  <si>
    <t xml:space="preserve">IPI00120761;IPI00230594</t>
  </si>
  <si>
    <t xml:space="preserve">Isoform Erythrocyte of Band 3 anion transport protein;Isoform Kidney of Band 3 anion transport protein</t>
  </si>
  <si>
    <t xml:space="preserve">Tax_Id=10090 Isoform Erythrocyte of Band 3 anion transport protein;Tax_Id=10090 Isoform Kidney of Band 3 anion transport protein</t>
  </si>
  <si>
    <t xml:space="preserve">86;1630;4162;6057;8114</t>
  </si>
  <si>
    <t xml:space="preserve">91;1811;1812;4645;6730;9157</t>
  </si>
  <si>
    <t xml:space="preserve">234;235;236;237;5411;5412;5413;13394;19341;19342;19343;26016</t>
  </si>
  <si>
    <t xml:space="preserve">392;393;394;395;396;397;398;9203;9204;9205;9206;9207;9208;22515;32334;32335;32336;32337;32338;32339;43522</t>
  </si>
  <si>
    <t xml:space="preserve">IPI00228236</t>
  </si>
  <si>
    <t xml:space="preserve">Signal peptidase complex subunit 2</t>
  </si>
  <si>
    <t xml:space="preserve">Tax_Id=10090 Signal peptidase complex subunit 2</t>
  </si>
  <si>
    <t xml:space="preserve">4775;9268;9353;9841</t>
  </si>
  <si>
    <t xml:space="preserve">5332;10457;10458;10548;11080</t>
  </si>
  <si>
    <t xml:space="preserve">15363;29811;29812;29813;30127;30128;31822</t>
  </si>
  <si>
    <t xml:space="preserve">25760;25761;50017;50018;50019;50020;50548;50549;53491</t>
  </si>
  <si>
    <t xml:space="preserve">IPI00118880;IPI00653283</t>
  </si>
  <si>
    <t xml:space="preserve">Guanylate cyclase soluble subunit beta-1;Gucy1b3 protein</t>
  </si>
  <si>
    <t xml:space="preserve">Tax_Id=10090 Guanylate cyclase soluble subunit beta-1;Tax_Id=10090 Gucy1b3 protein</t>
  </si>
  <si>
    <t xml:space="preserve">63;1835;2651;2672;3349;3883;4435;4929;5593;5908;6382;8306;8396;8797;8943;9595</t>
  </si>
  <si>
    <t xml:space="preserve">68;2029;2030;2940;2941;2963;3724;4325;4938;4939;5494;6233;6572;7156;7157;9374;9471;9472;9921;10090;10807</t>
  </si>
  <si>
    <t xml:space="preserve">161;162;163;164;6052;6053;6054;6055;6056;6057;8488;8489;8490;8545;8546;10630;10631;10632;12494;12495;12496;14143;14144;14145;14146;14147;14148;14149;15843;15844;17978;17979;17980;17981;18908;20516;20517;20518;20519;26628;26629;26899;26900;26901;26902;26903;26904;26905;26906;26907;26908;26909;28284;28285;28826;28827;28828;30892;30893;30894;30895</t>
  </si>
  <si>
    <t xml:space="preserve">270;271;272;273;274;275;276;277;278;279;280;281;10234;10235;10236;10237;10238;10239;10240;10241;10242;10243;10244;10245;10246;10247;10248;14282;14283;14284;14370;14371;14372;14373;17792;17793;17794;17795;17796;21022;21023;21024;21025;21026;21027;21028;21029;23762;23763;23764;23765;23766;23767;23768;23769;23770;23771;23772;23773;26595;26596;30144;30145;30146;30147;30148;30149;30150;30151;31656;34246;34247;34248;34249;34250;34251;34252;34253;44527;44528;44529;44530;44531;44532;45043;45044;45045;45046;45047;45048;45049;45050;45051;45052;45053;45054;45055;45056;45057;47380;47381;47382;47383;47384;47385;47386;47387;48403;48404;48405;48406;48407;48408;48409;51891;51892;51893;51894;51895;51896;51897</t>
  </si>
  <si>
    <t xml:space="preserve">968;969;970;971;972;973</t>
  </si>
  <si>
    <t xml:space="preserve">IPI00228633;IPI00669556;IPI00750494;IPI00665057;IPI00351645;IPI00463847</t>
  </si>
  <si>
    <t xml:space="preserve">Glucose-6-phosphate isomerase;similar to Glucose-6-phosphate isomerase (GPI) (Phosphoglucose isomerase) (PGI) (Phosphohexose isomerase) (PHI) (Neuroleukin) (NLK) isoform 2</t>
  </si>
  <si>
    <t xml:space="preserve">Tax_Id=10090 Glucose-6-phosphate isomerase;Tax_Id=10090 similar to Glucose-6-phosphate isomerase (GPI) (Phosphoglucose isomerase) (PGI) (Phosphohexose isomerase) (PHI) (Neuroleukin) (NLK) isoform 2</t>
  </si>
  <si>
    <t xml:space="preserve">442;2143;3321;10161</t>
  </si>
  <si>
    <t xml:space="preserve">486;2373;3693;11445</t>
  </si>
  <si>
    <t xml:space="preserve">1529;6986;10555;32888;32889</t>
  </si>
  <si>
    <t xml:space="preserve">2614;2615;11824;17661;55266;55267;55268;55269</t>
  </si>
  <si>
    <t xml:space="preserve">IPI00135068</t>
  </si>
  <si>
    <t xml:space="preserve">Import inner membrane translocase subunit TIM44, mitochondrial precursor</t>
  </si>
  <si>
    <t xml:space="preserve">Tax_Id=10090 Import inner membrane translocase subunit TIM44, mitochondrial precursor</t>
  </si>
  <si>
    <t xml:space="preserve">1766;2236;4786;5774</t>
  </si>
  <si>
    <t xml:space="preserve">1959;2475;5344;6430</t>
  </si>
  <si>
    <t xml:space="preserve">5889;7270;7271;15380;18514;18515;18516;18517</t>
  </si>
  <si>
    <t xml:space="preserve">9984;12338;12339;25783;31006;31007;31008;31009;31010;31011;31012;31013</t>
  </si>
  <si>
    <t xml:space="preserve">IPI00622371</t>
  </si>
  <si>
    <t xml:space="preserve">Eukaryotic translation initiation factor 3 subunit 4</t>
  </si>
  <si>
    <t xml:space="preserve">Tax_Id=10090 Eukaryotic translation initiation factor 3 subunit 4</t>
  </si>
  <si>
    <t xml:space="preserve">3152;3694;4100;4331;5221;5292;5461;5635;6038;6456;6776;7009;7115;7297;7433;7520;8913</t>
  </si>
  <si>
    <t xml:space="preserve">3506;4122;4573;4574;4828;5830;5831;5907;6091;6276;6277;6711;7266;7267;7671;7672;7943;8067;8266;8415;8509;10057</t>
  </si>
  <si>
    <t xml:space="preserve">9977;11843;11844;11845;11846;11847;11848;11849;11850;13202;13203;13204;13205;13206;13207;13208;13209;13210;13211;13212;13213;13214;13215;13216;13217;13885;13886;16820;16821;16822;16823;16824;16825;16826;16827;16828;16829;16830;16831;16832;16833;17025;17026;17027;17028;17029;17030;17031;17032;17578;17579;18107;18108;18109;18110;18111;18112;19284;19285;20770;20771;20772;20773;20774;20775;20776;20777;20778;20779;20780;20781;21898;21899;21900;21901;21902;21903;21904;21905;22638;22639;22944;23442;23864;23865;23866;23867;24121;24122;28730;28731;28732;28733;28734;28735;28736;28737;28738;28739</t>
  </si>
  <si>
    <t xml:space="preserve">16690;19868;19869;19870;19871;19872;19873;19874;19875;19876;19877;19878;19879;22200;22201;22202;22203;22204;22205;22206;22207;22208;22209;22210;22211;22212;22213;22214;22215;22216;22217;22218;22219;22220;22221;22222;22223;22224;22225;22226;23367;23368;23369;23370;23371;28232;28233;28234;28235;28236;28237;28238;28239;28240;28241;28242;28243;28244;28245;28246;28247;28248;28249;28250;28563;28564;28565;28566;28567;28568;28569;28570;28571;28572;28573;29487;29488;30354;30355;30356;30357;30358;30359;30360;30361;30362;30363;30364;30365;30366;30367;32228;32229;32230;34639;34640;34641;34642;34643;34644;34645;34646;34647;34648;34649;34650;34651;34652;34653;34654;34655;34656;34657;34658;34659;36627;36628;36629;36630;36631;36632;36633;36634;36635;36636;36637;37899;37900;38409;39213;39214;39936;39937;39938;39939;39940;39941;40394;40395;40396;48241;48242;48243;48244;48245;48246;48247;48248;48249;48250;48251;48252;48253;48254;48255;48256;48257</t>
  </si>
  <si>
    <t xml:space="preserve">533;1264;1265;1266;1764;1765;1766</t>
  </si>
  <si>
    <t xml:space="preserve">IPI00761212;IPI00227898;IPI00757755;IPI00652220</t>
  </si>
  <si>
    <t xml:space="preserve">76 kDa protein</t>
  </si>
  <si>
    <t xml:space="preserve">Tax_Id=10090 76 kDa protein</t>
  </si>
  <si>
    <t xml:space="preserve">2501;2848;3952;4875;5188;5480;7928;8749</t>
  </si>
  <si>
    <t xml:space="preserve">2770;3164;4405;5438;5792;6112;8958;9866</t>
  </si>
  <si>
    <t xml:space="preserve">7975;7976;9055;12736;15691;16719;16720;16721;16722;17627;17628;25472;28142;28143;28144</t>
  </si>
  <si>
    <t xml:space="preserve">13443;13444;15158;15159;21418;26342;28071;28072;28073;28074;28075;28076;28077;29569;29570;42667;42668;47142;47143;47144</t>
  </si>
  <si>
    <t xml:space="preserve">IPI00459033</t>
  </si>
  <si>
    <t xml:space="preserve">DnaJ homolog subfamily C member 3</t>
  </si>
  <si>
    <t xml:space="preserve">Tax_Id=10090 DnaJ homolog subfamily C member 3</t>
  </si>
  <si>
    <t xml:space="preserve">2287;2998</t>
  </si>
  <si>
    <t xml:space="preserve">2527;3335</t>
  </si>
  <si>
    <t xml:space="preserve">7380;9530;9531</t>
  </si>
  <si>
    <t xml:space="preserve">12520;15991;15992</t>
  </si>
  <si>
    <t xml:space="preserve">IPI00131775</t>
  </si>
  <si>
    <t xml:space="preserve">COMM domain-containing protein 4</t>
  </si>
  <si>
    <t xml:space="preserve">Tax_Id=10090 COMM domain-containing protein 4</t>
  </si>
  <si>
    <t xml:space="preserve">2752;5220;5786;7140</t>
  </si>
  <si>
    <t xml:space="preserve">3054;5829;6442;8098</t>
  </si>
  <si>
    <t xml:space="preserve">8767;8768;16816;16817;16818;16819;18559;18560;23024</t>
  </si>
  <si>
    <t xml:space="preserve">14710;14711;28228;28229;28230;28231;31074;31075;38539</t>
  </si>
  <si>
    <t xml:space="preserve">IPI00118924;IPI00649122</t>
  </si>
  <si>
    <t xml:space="preserve">Alpha-2-antiplasmin precursor;Serine (Or cysteine) proteinase inhibitor, clade F, member 2</t>
  </si>
  <si>
    <t xml:space="preserve">Tax_Id=10090 Alpha-2-antiplasmin precursor;Tax_Id=10090 Serine (Or cysteine) proteinase inhibitor, clade F, member 2</t>
  </si>
  <si>
    <t xml:space="preserve">827;1005;1106;1114;1692;2625;4842;6977;8183</t>
  </si>
  <si>
    <t xml:space="preserve">925;1120;1229;1238;1239;1877;2913;5404;7906;9236</t>
  </si>
  <si>
    <t xml:space="preserve">2822;2823;2824;2825;2826;2827;2828;2829;2830;3376;3377;3378;3379;3380;3381;3382;3383;3384;3385;3386;3387;3388;3389;3695;3720;3721;5622;5623;8430;15567;22569;22570;22571;22572;26206</t>
  </si>
  <si>
    <t xml:space="preserve">4750;4751;4752;4753;4754;4755;4756;4757;4758;4759;4760;4761;4762;5681;5682;5683;5684;5685;5686;5687;5688;5689;5690;5691;5692;5693;5694;5695;5696;5697;5698;5699;5700;5701;5702;5703;6246;6247;6298;6299;6300;9568;9569;14191;26127;37794;37795;37796;37797;37798;37799;37800;37801;43805;43806</t>
  </si>
  <si>
    <t xml:space="preserve">550;551</t>
  </si>
  <si>
    <t xml:space="preserve">IPI00125143;IPI00462975</t>
  </si>
  <si>
    <t xml:space="preserve">Arpc1b protein;similar to Actin-related protein 2/3 complex subunit 1B</t>
  </si>
  <si>
    <t xml:space="preserve">Tax_Id=10090 Arpc1b protein;Tax_Id=10090 similar to Actin-related protein 2/3 complex subunit 1B</t>
  </si>
  <si>
    <t xml:space="preserve">108;1310;1311;3699;5054;5055;5458;5459;6523;9679;9680;9739;9922;10214;10215</t>
  </si>
  <si>
    <t xml:space="preserve">113;1456;1457;4127;5636;5637;6087;6088;6089;7378;7379;7380;10895;10896;10897;10967;11180;11181;11502;11503</t>
  </si>
  <si>
    <t xml:space="preserve">300;301;302;303;304;305;306;307;308;309;310;311;312;313;314;315;316;317;318;319;320;321;322;323;324;325;326;327;328;329;330;331;332;333;334;335;336;4355;4356;4357;4358;4359;4360;4361;4362;4363;4364;4365;4366;4367;4368;4369;4370;4371;4372;4373;4374;4375;4376;4377;4378;4379;4380;4381;4382;4383;4384;4385;4386;4387;4388;4389;4390;4391;4392;4393;4394;4395;4396;4397;4398;4399;4400;4401;4402;4403;4404;4405;4406;4407;4408;4409;4410;4411;4412;4413;4414;4415;4416;4417;4418;4419;4420;4421;4422;4423;11865;11866;11867;11868;11869;11870;11871;11872;11873;11874;11875;11876;11877;11878;11879;11880;11881;11882;11883;11884;11885;11886;11887;11888;11889;11890;11891;11892;11893;11894;11895;11896;11897;11898;11899;11900;11901;11902;11903;16206;16207;16208;16209;16210;16211;16212;16213;16214;16215;16216;16217;16218;16219;17532;17533;17534;17535;17536;17537;17538;17539;17540;17541;17542;17543;17544;17545;17546;17547;17548;17549;17550;17551;17552;17553;17554;17555;17556;17557;17558;17559;17560;17561;17562;17563;17564;17565;17566;17567;17568;17569;17570;17571;17572;17573;21151;21152;21153;21154;21155;21156;31182;31183;31184;31185;31186;31187;31188;31189;31190;31191;31192;31193;31194;31195;31196;31197;31198;31199;31200;31201;31202;31203;31204;31205;31206;31207;31208;31209;31210;31211;31436;31437;31438;31439;31440;31441;31442;31443;31444;31445;31446;31447;31448;31449;31450;31451;31452;31453;31454;31455;31456;31457;31458;31459;31460;31461;31462;31463;31464;31465;31466;31467;31468;31469;31470;31471;31472;31473;31474;31475;31476;31477;31478;31479;31480;31481;31482;31483;31484;31485;31486;31487;32082;32083;32084;32085;32086;32087;32088;32089;32090;32091;32092;33082;33083;33084;33085;33086;33087;33088;33089;33090;33091;33092;33093;33094;33095;33096;33097;33098;33099;33100;33101;33102;33103;33104;33105;33106;33107;33108;33109;33110;33111;33112;33113;33114;33115;33116;33117;33118;33119;33120;33121;33122;33123;33124;33125;33126;33127</t>
  </si>
  <si>
    <t xml:space="preserve">495;496;497;498;499;500;501;502;503;504;505;506;507;508;509;510;511;512;513;514;515;516;517;518;519;520;521;522;523;524;525;526;527;528;529;530;531;532;533;534;535;536;537;538;539;540;541;542;543;544;545;546;547;548;549;550;551;552;553;554;555;556;557;558;7425;7426;7427;7428;7429;7430;7431;7432;7433;7434;7435;7436;7437;7438;7439;7440;7441;7442;7443;7444;7445;7446;7447;7448;7449;7450;7451;7452;7453;7454;7455;7456;7457;7458;7459;7460;7461;7462;7463;7464;7465;7466;7467;7468;7469;7470;7471;7472;7473;7474;7475;7476;7477;7478;7479;7480;7481;7482;7483;7484;7485;7486;7487;7488;7489;7490;7491;7492;7493;7494;7495;7496;7497;7498;7499;7500;7501;7502;7503;7504;7505;7506;7507;7508;7509;7510;7511;7512;7513;7514;7515;7516;7517;7518;7519;7520;7521;7522;7523;7524;7525;7526;19902;19903;19904;19905;19906;19907;19908;19909;19910;19911;19912;19913;19914;19915;19916;19917;19918;19919;19920;19921;19922;19923;19924;19925;19926;19927;19928;19929;19930;19931;19932;19933;19934;19935;19936;19937;19938;19939;19940;19941;19942;19943;19944;19945;19946;19947;19948;19949;19950;19951;19952;19953;19954;19955;19956;19957;19958;19959;19960;19961;19962;19963;19964;19965;19966;19967;19968;19969;19970;19971;19972;19973;19974;19975;19976;19977;19978;19979;19980;19981;19982;19983;19984;19985;19986;19987;19988;19989;19990;19991;19992;19993;19994;19995;19996;19997;19998;19999;20000;20001;20002;20003;20004;27155;27156;27157;27158;27159;27160;27161;27162;27163;27164;27165;27166;27167;27168;27169;27170;27171;27172;27173;27174;27175;27176;27177;27178;27179;27180;27181;27182;27183;27184;27185;27186;27187;27188;27189;27190;27191;29408;29409;29410;29411;29412;29413;29414;29415;29416;29417;29418;29419;29420;29421;29422;29423;29424;29425;29426;29427;29428;29429;29430;29431;29432;29433;29434;29435;29436;29437;29438;29439;29440;29441;29442;29443;29444;29445;29446;29447;29448;29449;29450;29451;29452;29453;29454;29455;29456;29457;29458;29459;29460;29461;29462;29463;29464;29465;29466;29467;29468;29469;29470;29471;29472;29473;29474;29475;29476;29477;29478;29479;29480;29481;35395;35396;35397;35398;35399;35400;35401;35402;52395;52396;52397;52398;52399;52400;52401;52402;52403;52404;52405;52406;52407;52408;52409;52410;52411;52412;52413;52414;52415;52416;52417;52418;52419;52420;52421;52422;52423;52424;52425;52426;52427;52428;52429;52430;52431;52432;52433;52434;52435;52436;52437;52786;52787;52788;52789;52790;52791;52792;52793;52794;52795;52796;52797;52798;52799;52800;52801;52802;52803;52804;52805;52806;52807;52808;52809;52810;52811;52812;52813;52814;52815;52816;52817;52818;52819;52820;52821;52822;52823;52824;52825;52826;52827;52828;52829;52830;52831;52832;52833;52834;52835;52836;52837;52838;52839;52840;52841;52842;52843;52844;52845;52846;52847;52848;52849;52850;52851;52852;52853;52854;52855;52856;52857;52858;52859;52860;52861;52862;52863;52864;52865;52866;52867;52868;52869;52870;52871;52872;52873;52874;52875;52876;52877;52878;52879;52880;52881;52882;52883;52884;52885;52886;52887;52888;52889;52890;52891;52892;52893;52894;52895;52896;52897;52898;52899;52900;52901;52902;52903;52904;52905;52906;52907;52908;52909;52910;52911;53904;53905;53906;53907;53908;53909;53910;53911;53912;53913;53914;53915;53916;53917;53918;53919;53920;55619;55620;55621;55622;55623;55624;55625;55626;55627;55628;55629;55630;55631;55632;55633;55634;55635;55636;55637;55638;55639;55640;55641;55642;55643;55644;55645;55646;55647;55648;55649;55650;55651;55652;55653;55654;55655;55656;55657;55658;55659;55660;55661;55662;55663;55664;55665;55666;55667;55668;55669;55670;55671;55672;55673;55674;55675;55676;55677;55678;55679;55680;55681;55682;55683;55684;55685;55686;55687;55688;55689;55690;55691;55692;55693;55694;55695;55696;55697;55698;55699;55700;55701;55702;55703;55704;55705;55706;55707;55708;55709;55710;55711;55712;55713;55714;55715</t>
  </si>
  <si>
    <t xml:space="preserve">573;574;575</t>
  </si>
  <si>
    <t xml:space="preserve">IPI00126208</t>
  </si>
  <si>
    <t xml:space="preserve">11 days embryo whole body cDNA, RIKEN full-length enriched library, clone:2700082N11 product:hemoglobin, beta adult major chain, full insert sequence</t>
  </si>
  <si>
    <t xml:space="preserve">Tax_Id=10090 11 days embryo whole body cDNA, RIKEN full-length enriched library, clone:2700082N11 product:hemoglobin, beta adult major chain, full insert sequence</t>
  </si>
  <si>
    <t xml:space="preserve">169;315;2491;2492;2610;3422;5146;6165;6582;7361;7629;7812;8107;9919</t>
  </si>
  <si>
    <t xml:space="preserve">182;183;340;2760;2761;2896;3806;3807;5747;6846;7456;7457;8333;8630;8833;9150;11175;11176</t>
  </si>
  <si>
    <t xml:space="preserve">559;560;561;562;1005;1006;1007;7945;7946;7947;7948;7949;7950;7951;7952;7953;8371;8372;8373;8374;8375;8376;8377;10838;10839;10840;10841;10842;10843;10844;16513;16514;16515;16516;16517;16518;16519;16520;16521;16522;16523;16524;19627;19628;19629;19630;19631;19632;19633;19634;19635;19636;19637;19638;19639;21335;21336;21337;21338;21339;21340;21341;21342;21343;21344;21345;21346;21347;21348;21349;21350;23615;23616;23617;23618;23619;23620;23621;23622;23623;23624;23625;23626;23627;23628;24549;24550;24551;24552;24553;24554;24555;24556;24557;25146;25147;25985;25986;25987;25988;25989;25990;25991;25992;25993;25994;25995;25996;25997;25998;32050;32051;32052;32053;32054;32055;32056;32057;32058;32059;32060;32061;32062;32063;32064;32065;32066;32067;32068</t>
  </si>
  <si>
    <t xml:space="preserve">938;939;940;941;1652;1653;1654;1655;1656;13400;13401;13402;13403;13404;13405;13406;13407;13408;13409;13410;13411;14089;14090;14091;14092;14093;14094;14095;14096;14097;14098;14099;14100;14101;14102;14103;14104;18128;18129;18130;18131;18132;18133;18134;18135;18136;18137;18138;27649;27650;27651;27652;27653;27654;27655;27656;27657;27658;27659;27660;27661;27662;27663;27664;27665;32825;32826;32827;32828;32829;32830;32831;32832;32833;32834;32835;32836;32837;32838;32839;32840;32841;32842;32843;32844;32845;32846;35685;35686;35687;35688;35689;35690;35691;35692;35693;35694;35695;35696;35697;35698;35699;35700;35701;35702;35703;35704;35705;35706;35707;35708;35709;35710;39520;39521;39522;39523;39524;39525;39526;39527;39528;39529;39530;39531;39532;39533;39534;39535;39536;39537;39538;39539;39540;39541;39542;39543;39544;39545;39546;39547;39548;41220;41221;41222;41223;41224;41225;41226;41227;41228;41229;41230;41231;42143;42144;42145;43469;43470;43471;43472;43473;43474;43475;43476;43477;43478;43479;43480;43481;43482;43483;43484;43485;43486;43487;43488;43489;43490;43491;43492;43493;43494;53848;53849;53850;53851;53852;53853;53854;53855;53856;53857;53858;53859;53860;53861;53862;53863;53864;53865;53866;53867;53868;53869;53870;53871;53872;53873;53874;53875;53876;53877;53878;53879;53880;53881;53882</t>
  </si>
  <si>
    <t xml:space="preserve">992;993;994;995</t>
  </si>
  <si>
    <t xml:space="preserve">IPI00229647;IPI00624575;IPI00660065;IPI00665631;IPI00754338;IPI00755814;IPI00666407;IPI00663456;IPI00668793;IPI00749924;IPI00757141;IPI00758369;IPI00318182;IPI00667463;IPI00421218;IPI00752419;IPI00405522</t>
  </si>
  <si>
    <t xml:space="preserve">talin 2 isoform 1;talin 2 isoform 2;similar to talin 2 isoform 2;similar to talin 2 isoform 1;similar to talin 2;similar to Talin-2 isoform 8;similar to Talin-2 isoform 5;talin 2 isoform 4;similar to Talin-2 isoform 3;similar to Talin-2 isoform 6;talin 2 isoform 7;similar to Talin-2 isoform 7;Adult male testis cDNA, RIKEN full-length enriched library, clone:4931402J01 product:talin 2, full insert sequence;similar to talin 2 isoform 4;talin 2 isoform 6;Tln2 protein</t>
  </si>
  <si>
    <t xml:space="preserve">Tax_Id=10090 talin 2 isoform 1;Tax_Id=10090 talin 2 isoform 2;Tax_Id=10090 similar to talin 2 isoform 2;Tax_Id=10090 similar to talin 2 isoform 1;Tax_Id=10090 similar to talin 2;Tax_Id=10090 similar to Talin-2 isoform 8;Tax_Id=10090 similar to Talin-2 isoform 5;Tax_Id=10090 talin 2 isoform 4;Tax_Id=10090 similar to Talin-2 isoform 3;Tax_Id=10090 similar to Talin-2 isoform 6;Tax_Id=10090 talin 2 isoform 7;Tax_Id=10090 similar to Talin-2 isoform 7;Tax_Id=10090 Adult male testis cDNA, RIKEN full-length enriched library, clone:4931402J01 product:talin 2, full insert sequence;Tax_Id=10090 similar to talin 2 isoform 4;Tax_Id=10090 talin 2 isoform 6;Tax_Id=10090 Tln2 protein</t>
  </si>
  <si>
    <t xml:space="preserve">942;9434</t>
  </si>
  <si>
    <t xml:space="preserve">1049;10631</t>
  </si>
  <si>
    <t xml:space="preserve">3165;3166;30383;30384;30385</t>
  </si>
  <si>
    <t xml:space="preserve">5314;5315;51008;51009;51010;51011;51012</t>
  </si>
  <si>
    <t xml:space="preserve">IPI00123006;IPI00761856</t>
  </si>
  <si>
    <t xml:space="preserve">GDP-mannose pyrophosphorylase A;21 days neonate cerebellum cDNA, RIKEN full-length enriched library, clone:G630015G06 product:GDP-mannose pyrophosphorylase A, full insert sequence</t>
  </si>
  <si>
    <t xml:space="preserve">Tax_Id=10090 GDP-mannose pyrophosphorylase A;Tax_Id=10090 21 days neonate cerebellum cDNA, RIKEN full-length enriched library, clone:G630015G06 product:GDP-mannose pyrophosphorylase A, full insert sequence</t>
  </si>
  <si>
    <t xml:space="preserve">402;1103;1764;2853;3108;3109;5777;6361;6828;8529;8569;9133;9620;9920;10153;10323</t>
  </si>
  <si>
    <t xml:space="preserve">439;1226;1957;3169;3459;3460;6433;7125;7738;7739;9623;9667;10313;10835;11177;11178;11436;11437;11621</t>
  </si>
  <si>
    <t xml:space="preserve">1387;1388;1389;1390;1391;3687;3688;3689;3690;3691;5887;9067;9068;9069;9868;9869;9870;9871;9872;9873;9874;9875;9876;18523;18524;18525;18526;18527;20454;22072;22073;22074;22075;22076;22077;22078;22079;22080;22081;27326;27327;27328;27442;29418;29419;30959;32069;32070;32071;32072;32073;32074;32075;32076;32077;32078;32079;32080;32855;32856;33453;33454;33455;33456</t>
  </si>
  <si>
    <t xml:space="preserve">2350;2351;2352;2353;2354;2355;2356;2357;6231;6232;6233;6234;6235;6236;6237;6238;6239;9979;15172;15173;15174;15175;16522;16523;16524;16525;16526;16527;16528;16529;16530;16531;16532;16533;16534;16535;16536;16537;16538;31019;31020;31021;31022;31023;31024;31025;31026;31027;31028;31029;34148;36928;36929;36930;36931;36932;36933;36934;36935;36936;36937;36938;36939;36940;36941;36942;36943;36944;36945;36946;45709;45710;45711;45712;45891;49356;49357;49358;51998;51999;53883;53884;53885;53886;53887;53888;53889;53890;53891;53892;53893;53894;53895;53896;53897;53898;53899;53900;53901;53902;55199;55200;55201;55202;56214;56215;56216;56217;56218</t>
  </si>
  <si>
    <t xml:space="preserve">564;565;566;567;568;569</t>
  </si>
  <si>
    <t xml:space="preserve">IPI00126077;IPI00420237</t>
  </si>
  <si>
    <t xml:space="preserve">Integrin alpha-2 precursor;Integrin alpha 2</t>
  </si>
  <si>
    <t xml:space="preserve">Tax_Id=10090 Integrin alpha-2 precursor;Tax_Id=10090 Integrin alpha 2</t>
  </si>
  <si>
    <t xml:space="preserve">231;366;1401;2396;2518;2882;4105;4246;5617;6313;6356;6376;6695;6943;8982;9575;10261;10359;10713</t>
  </si>
  <si>
    <t xml:space="preserve">249;398;1558;1559;2656;2789;3203;3204;4579;4733;6257;7043;7044;7117;7118;7145;7146;7581;7868;10132;10787;11553;11660;12050</t>
  </si>
  <si>
    <t xml:space="preserve">759;760;1206;4723;4724;7681;7682;8055;9146;9147;9148;13225;13226;13614;13615;18043;18044;18045;18046;20260;20261;20262;20263;20264;20430;20431;20432;20433;20485;20486;20487;20488;21672;21673;22439;22440;22441;22442;28923;30814;30815;33307;33308;33575;34717;34718;34719;34720</t>
  </si>
  <si>
    <t xml:space="preserve">1253;1254;1255;1256;2008;8022;8023;12976;12977;13580;13581;15309;15310;15311;15312;22238;22239;22240;22241;22242;22243;22244;22859;22860;30248;30249;30250;30251;30252;30253;33840;33841;33842;33843;33844;33845;33846;33847;33848;34115;34116;34117;34118;34119;34200;34201;34202;34203;34204;34205;34206;34207;34208;36248;36249;36250;36251;37527;37528;37529;37530;37531;37532;37533;37534;37535;37536;37537;37538;37539;37540;48551;48552;51735;51736;55986;55987;55988;55989;55990;56384;56385;58330;58331;58332;58333;58334;58335</t>
  </si>
  <si>
    <t xml:space="preserve">1154;1155;1156;1157;1158;1159;1160</t>
  </si>
  <si>
    <t xml:space="preserve">IPI00311934;IPI00656325;IPI00752026;IPI00119892;IPI00553720;IPI00604836;IPI00662498</t>
  </si>
  <si>
    <t xml:space="preserve">13 days embryo lung cDNA, RIKEN full-length enriched library, clone:D430035B05 product:N-ethylmaleimide sensitive fusion protein, full insert sequence;Vesicle-fusing ATPase</t>
  </si>
  <si>
    <t xml:space="preserve">Tax_Id=10090 13 days embryo lung cDNA, RIKEN full-length enriched library, clone:D430035B05 product:N-ethylmaleimide sensitive fusion protein, full insert sequence;Tax_Id=10090 Vesicle-fusing ATPase</t>
  </si>
  <si>
    <t xml:space="preserve">104;1548;1794;2109;2275;2981;3253;3987;4439;4697;5006;6174;6564;7016;9911;10099;10384;10705</t>
  </si>
  <si>
    <t xml:space="preserve">109;1715;1987;2334;2515;3314;3315;3616;4443;4444;4943;5249;5583;6855;7432;7953;11165;11380;11686;12042</t>
  </si>
  <si>
    <t xml:space="preserve">284;285;286;287;288;289;5121;5953;5954;6884;6885;7357;9476;9477;9478;10303;12829;12830;12831;12832;14159;14160;15134;15135;15136;15137;15138;16056;16057;16058;19698;19699;19700;21279;21280;21281;22663;22664;22665;22666;22667;22668;32035;32680;32681;33619;33620;34701;34702</t>
  </si>
  <si>
    <t xml:space="preserve">472;473;474;475;476;477;478;479;8633;10077;10078;10079;10080;11637;11638;11639;12473;15883;15884;15885;15886;15887;15888;15889;15890;15891;17198;21576;21577;21578;21579;21580;21581;21582;21583;23786;23787;25410;25411;25412;25413;25414;25415;26917;26918;26919;26920;32927;32928;32929;35602;35603;35604;35605;35606;35607;35608;37932;37933;37934;37935;37936;37937;37938;37939;37940;53829;54919;54920;54921;56448;56449;56450;58307;58308;58309</t>
  </si>
  <si>
    <t xml:space="preserve">1164;1165;1166;1167</t>
  </si>
  <si>
    <t xml:space="preserve">IPI00312116</t>
  </si>
  <si>
    <t xml:space="preserve">Tyrosine-protein kinase BTK</t>
  </si>
  <si>
    <t xml:space="preserve">Tax_Id=10090 Tyrosine-protein kinase BTK</t>
  </si>
  <si>
    <t xml:space="preserve">5479;5821;5844</t>
  </si>
  <si>
    <t xml:space="preserve">6110;6111;6478;6503</t>
  </si>
  <si>
    <t xml:space="preserve">17624;17625;17626;18639;18703;18704</t>
  </si>
  <si>
    <t xml:space="preserve">29565;29566;29567;29568;31215;31316;31317;31318</t>
  </si>
  <si>
    <t xml:space="preserve">IPI00224135;IPI00420257</t>
  </si>
  <si>
    <t xml:space="preserve">Isoform 2 of RAD50-interacting protein 1;Isoform 1 of RAD50-interacting protein 1</t>
  </si>
  <si>
    <t xml:space="preserve">Tax_Id=10090 Isoform 2 of RAD50-interacting protein 1;Tax_Id=10090 Isoform 1 of RAD50-interacting protein 1</t>
  </si>
  <si>
    <t xml:space="preserve">4665;9084</t>
  </si>
  <si>
    <t xml:space="preserve">5210;10252</t>
  </si>
  <si>
    <t xml:space="preserve">14990;14991;29219;29220</t>
  </si>
  <si>
    <t xml:space="preserve">25154;25155;25156;49019;49020;49021;49022</t>
  </si>
  <si>
    <t xml:space="preserve">IPI00123349;IPI00317604</t>
  </si>
  <si>
    <t xml:space="preserve">Protein transport protein Sec23A;Protein transport protein Sec23B</t>
  </si>
  <si>
    <t xml:space="preserve">Tax_Id=10090 Protein transport protein Sec23A;Tax_Id=10090 Protein transport protein Sec23B</t>
  </si>
  <si>
    <t xml:space="preserve">2668;6879;8106;9345</t>
  </si>
  <si>
    <t xml:space="preserve">2959;7797;9149;10540</t>
  </si>
  <si>
    <t xml:space="preserve">8539;22218;22219;22220;22221;25982;25983;25984;30107</t>
  </si>
  <si>
    <t xml:space="preserve">14362;37170;37171;37172;37173;37174;37175;43466;43467;43468;50524</t>
  </si>
  <si>
    <t xml:space="preserve">IPI00124710;IPI00649476;IPI00230596</t>
  </si>
  <si>
    <t xml:space="preserve">Isoform 1 of TOM1-like 1 protein;Adult male cecum cDNA, RIKEN full-length enriched library, clone:9130229P19 product:ADAPTOR MOLECULE SRCASM homolog</t>
  </si>
  <si>
    <t xml:space="preserve">Tax_Id=10090 Isoform 1 of TOM1-like 1 protein;Tax_Id=10090 Adult male cecum cDNA, RIKEN full-length enriched library, clone:9130229P19 product:ADAPTOR MOLECULE SRCASM homolog</t>
  </si>
  <si>
    <t xml:space="preserve">1721;6287</t>
  </si>
  <si>
    <t xml:space="preserve">1909;6997;6998;6999</t>
  </si>
  <si>
    <t xml:space="preserve">5708;20118;20119;20120;20121;20122;20123;20124;20125;20126</t>
  </si>
  <si>
    <t xml:space="preserve">9700;33630;33631;33632;33633;33634;33635;33636;33637;33638;33639;33640;33641;33642;33643;33644</t>
  </si>
  <si>
    <t xml:space="preserve">662;663</t>
  </si>
  <si>
    <t xml:space="preserve">IPI00130854;IPI00109622;IPI00381728</t>
  </si>
  <si>
    <t xml:space="preserve">Protein transport protein SEC61 subunit gamma;8 kDa protein;similar to Protein transport protein SEC61 gamma subunit</t>
  </si>
  <si>
    <t xml:space="preserve">Tax_Id=10090 Protein transport protein SEC61 subunit gamma;Tax_Id=10090 8 kDa protein;Tax_Id=10090 similar to Protein transport protein SEC61 gamma subunit</t>
  </si>
  <si>
    <t xml:space="preserve">944;1538;4659;4973;6029;9040;9137</t>
  </si>
  <si>
    <t xml:space="preserve">1051;1705;5203;5544;6702;10196;10197;10317</t>
  </si>
  <si>
    <t xml:space="preserve">3168;3169;3170;3171;3172;3173;3174;3175;3176;3177;5100;14975;14976;14977;14978;14979;15957;15958;19243;19244;19245;19246;19247;19248;19249;19250;19251;19252;29080;29081;29082;29083;29084;29085;29086;29087;29088;29089;29090;29427;29428;29429;29430;29431;29432;29433</t>
  </si>
  <si>
    <t xml:space="preserve">5317;5318;5319;5320;5321;5322;5323;5324;5325;5326;5327;8603;25123;25124;25125;25126;25127;25128;25129;26769;26770;32164;32165;32166;32167;32168;32169;32170;32171;32172;32173;32174;32175;48808;48809;48810;48811;48812;48813;48814;48815;48816;48817;48818;48819;48820;49372;49373;49374;49375;49376;49377;49378;49379</t>
  </si>
  <si>
    <t xml:space="preserve">IPI00131830</t>
  </si>
  <si>
    <t xml:space="preserve">Serine protease inhibitor A3K precursor</t>
  </si>
  <si>
    <t xml:space="preserve">Tax_Id=10090 Serine protease inhibitor A3K precursor</t>
  </si>
  <si>
    <t xml:space="preserve">166;347;1505;1952;2112;2707;3778;4275;5818;6056;6133;8326;8724;9988;10126</t>
  </si>
  <si>
    <t xml:space="preserve">179;377;1670;2161;2337;3000;4213;4764;6474;6729;6812;9395;9837;11255;11407</t>
  </si>
  <si>
    <t xml:space="preserve">552;553;1125;4993;4994;4995;6442;6889;8631;12148;13682;13683;18633;18634;19339;19340;19542;19543;19544;26694;26695;28063;28064;32307;32308;32772</t>
  </si>
  <si>
    <t xml:space="preserve">927;928;929;930;931;1872;8444;8445;8446;8447;8448;10923;11649;14502;20454;22973;22974;22975;22976;31206;31207;31208;31209;32332;32333;32690;32691;32692;32693;44654;44655;44656;44657;44658;47000;47001;47002;47003;54294;54295;54296;55054</t>
  </si>
  <si>
    <t xml:space="preserve">IPI00153317;IPI00749575;IPI00753030;IPI00757205;IPI00169472</t>
  </si>
  <si>
    <t xml:space="preserve">10-formyltetrahydrofolate dehydrogenase;similar to 10-formyltetrahydrofolate dehydrogenase (10-FTHFDH) (Aldehyde dehydrogenase 1 family member L1) isoform 2;similar to 10-formyltetrahydrofolate dehydrogenase (10-FTHFDH) (Aldehyde dehydrogenase 1 family member L1) isoform 2</t>
  </si>
  <si>
    <t xml:space="preserve">Tax_Id=10090 10-formyltetrahydrofolate dehydrogenase;Tax_Id=10090 similar to 10-formyltetrahydrofolate dehydrogenase (10-FTHFDH) (Aldehyde dehydrogenase 1 family member L1) isoform 2;Tax_Id=10090 similar to 10-formyltetrahydrofolate dehydrogenase (10-FTHFDH) (Aldehyde dehydrogenase 1 family member L1) isoform 2</t>
  </si>
  <si>
    <t xml:space="preserve">2727;3633;4597;6862;9356</t>
  </si>
  <si>
    <t xml:space="preserve">3024;4051;5135;7774;10551</t>
  </si>
  <si>
    <t xml:space="preserve">8684;8685;8686;11623;14727;14728;14729;22157;22158;22159;30133</t>
  </si>
  <si>
    <t xml:space="preserve">14575;14576;14577;14578;14579;19502;19503;24725;24726;24727;24728;24729;37063;37064;37065;37066;37067;37068;50555</t>
  </si>
  <si>
    <t xml:space="preserve">IPI00621548</t>
  </si>
  <si>
    <t xml:space="preserve">NADPH--cytochrome P450 reductase</t>
  </si>
  <si>
    <t xml:space="preserve">Tax_Id=10090 NADPH--cytochrome P450 reductase</t>
  </si>
  <si>
    <t xml:space="preserve">970;1426;1790;3246;4170;4358;5154;5410;5805;6802;7701;7774;7874;8071;8736;8871;9389</t>
  </si>
  <si>
    <t xml:space="preserve">1080;1587;1983;3608;4653;4855;5756;6036;6461;7704;8715;8791;8901;9111;9852;10005;10585</t>
  </si>
  <si>
    <t xml:space="preserve">3277;3278;3279;3280;4775;5943;10283;10284;13409;13410;13411;13955;13956;13957;16539;16540;17389;17390;18609;18610;18611;18612;21994;24796;24797;25012;25013;25014;25015;25016;25339;25340;25341;25342;25343;25854;28097;28098;28581;28582;30240;30241;30242</t>
  </si>
  <si>
    <t xml:space="preserve">5516;5517;5518;5519;5520;8094;10062;17162;17163;17164;17165;22532;22533;22534;23472;23473;23474;23475;23476;23477;27685;27686;27687;29185;29186;29187;31166;31167;31168;31169;31170;31171;31172;31173;31174;36796;36797;36798;36799;36800;41580;41581;41582;41903;41904;41905;41906;41907;41908;41909;41910;41911;42443;42444;42445;42446;42447;42448;42449;42450;42451;43287;47060;47061;47965;47966;47967;50758;50759;50760</t>
  </si>
  <si>
    <t xml:space="preserve">IPI00309035</t>
  </si>
  <si>
    <t xml:space="preserve">Dolichyl-diphosphooligosaccharide--protein glycosyltransferase 67 kDa subunit precursor</t>
  </si>
  <si>
    <t xml:space="preserve">Tax_Id=10090 Dolichyl-diphosphooligosaccharide--protein glycosyltransferase 67 kDa subunit precursor</t>
  </si>
  <si>
    <t xml:space="preserve">2149;6205;8688</t>
  </si>
  <si>
    <t xml:space="preserve">2379;6888;9799</t>
  </si>
  <si>
    <t xml:space="preserve">6996;19794;19795;27926;27927</t>
  </si>
  <si>
    <t xml:space="preserve">11838;11839;33100;33101;33102;46791;46792;46793;46794;46795;46796;46797</t>
  </si>
  <si>
    <t xml:space="preserve">IPI00404182</t>
  </si>
  <si>
    <t xml:space="preserve">Rho-related GTP-binding protein RhoB precursor</t>
  </si>
  <si>
    <t xml:space="preserve">Tax_Id=10090 Rho-related GTP-binding protein RhoB precursor</t>
  </si>
  <si>
    <t xml:space="preserve">826;1101;1772;2128;2613;2655;3082;3229;5897;7864;8893;9092;9742;9916;10304</t>
  </si>
  <si>
    <t xml:space="preserve">924;1224;1965;2355;2899;2945;3428;3589;6560;8891;10032;10261;10262;10970;11170;11171;11599;11600</t>
  </si>
  <si>
    <t xml:space="preserve">2815;2816;2817;2818;2819;2820;2821;3683;3684;5903;5904;6952;6953;8380;8502;8503;8504;8505;8506;8507;9766;9767;10221;10222;10223;10224;18872;25316;25317;25318;25319;28680;28681;29245;29246;29247;29248;29249;29250;29251;29252;29253;31498;31499;31500;31501;32043;32044;32045;32046;33405;33406;33407;33408;33409;33410;33411</t>
  </si>
  <si>
    <t xml:space="preserve">4738;4739;4740;4741;4742;4743;4744;4745;4746;4747;4748;4749;6226;6227;6228;10001;10002;10003;11772;11773;11774;14107;14306;14307;14308;14309;14310;14311;14312;14313;14314;14315;16355;16356;16357;17050;17051;17052;17053;17054;17055;17056;31608;42410;42411;42412;42413;48173;48174;48175;49059;49060;49061;49062;49063;49064;49065;49066;49067;49068;49069;49070;49071;49072;49073;49074;49075;52922;52923;52924;52925;52926;52927;52928;52929;52930;52931;52932;53838;53839;53840;53841;53842;53843;56136;56137;56138;56139;56140;56141;56142;56143;56144;56145;56146;56147;56148</t>
  </si>
  <si>
    <t xml:space="preserve">469;470;471</t>
  </si>
  <si>
    <t xml:space="preserve">IPI00123129</t>
  </si>
  <si>
    <t xml:space="preserve">Staphylococcal nuclease domain-containing protein 1</t>
  </si>
  <si>
    <t xml:space="preserve">Tax_Id=10090 Staphylococcal nuclease domain-containing protein 1</t>
  </si>
  <si>
    <t xml:space="preserve">1922;4442;7265</t>
  </si>
  <si>
    <t xml:space="preserve">2128;4947;4948;8231</t>
  </si>
  <si>
    <t xml:space="preserve">6346;14166;14167;14168;23369;23370</t>
  </si>
  <si>
    <t xml:space="preserve">10775;23798;23799;23800;23801;39114;39115</t>
  </si>
  <si>
    <t xml:space="preserve">IPI00118995;IPI00758380;IPI00475343;IPI00751705</t>
  </si>
  <si>
    <t xml:space="preserve">18-day embryo whole body cDNA, RIKEN full-length enriched library, clone:1110019I05 product:DOLICHYL-PHOSPHATE BETA-GLUCOSYLTRANSFERASE (HSPC149) (SIMILAR TO ALG5, S. CEREVISIAE, HOMOLOG OF) homolog (Fragment);similar to dolichyl-phosphate beta-glucosyltransferase-like isoform 2;10 days embryo whole body cDNA, RIKEN full-length enriched library, clone:2600005J22 product:RIKEN cDNA 2600005J22</t>
  </si>
  <si>
    <t xml:space="preserve">Tax_Id=10090 18-day embryo whole body cDNA, RIKEN full-length enriched library, clone:1110019I05 product:DOLICHYL-PHOSPHATE BETA-GLUCOSYLTRANSFERASE (HSPC149) (SIMILAR TO ALG5, S. CEREVISIAE, HOMOLOG OF) homolog (Fragment);Tax_Id=10090 similar to dolichyl-phosphate beta-glucosyltransferase-like isoform 2;Tax_Id=10090 10 days embryo whole body cDNA, RIKEN full-length enriched library, clone:2600005J22 product:RIKEN cDNA 2600005J22</t>
  </si>
  <si>
    <t xml:space="preserve">5329;5642;8969</t>
  </si>
  <si>
    <t xml:space="preserve">5949;6284;10117</t>
  </si>
  <si>
    <t xml:space="preserve">17141;17142;18122;28896</t>
  </si>
  <si>
    <t xml:space="preserve">28757;28758;30381;48508;48509</t>
  </si>
  <si>
    <t xml:space="preserve">IPI00229483;IPI00626620</t>
  </si>
  <si>
    <t xml:space="preserve">SEC24 related gene family, member C;MKIAA0079 protein (Fragment)</t>
  </si>
  <si>
    <t xml:space="preserve">Tax_Id=10090 SEC24 related gene family, member C;Tax_Id=10090 MKIAA0079 protein (Fragment)</t>
  </si>
  <si>
    <t xml:space="preserve">2698;4727;9877;9970</t>
  </si>
  <si>
    <t xml:space="preserve">2990;5284;11121;11236</t>
  </si>
  <si>
    <t xml:space="preserve">8602;15250;15251;15252;31919;31920;32239;32240;32241;32242</t>
  </si>
  <si>
    <t xml:space="preserve">14452;14453;25590;25591;25592;25593;25594;25595;53635;53636;53637;54162;54163;54164;54165;54166;54167</t>
  </si>
  <si>
    <t xml:space="preserve">IPI00139378</t>
  </si>
  <si>
    <t xml:space="preserve">Ubiquitin-fold modifier 1 precursor</t>
  </si>
  <si>
    <t xml:space="preserve">Tax_Id=10090 Ubiquitin-fold modifier 1 precursor</t>
  </si>
  <si>
    <t xml:space="preserve">1814;3653;9077;9276;9603;9768</t>
  </si>
  <si>
    <t xml:space="preserve">2008;4074;10243;10466;10815;10998</t>
  </si>
  <si>
    <t xml:space="preserve">6006;6007;11713;11714;29201;29830;29831;30911;30912;30913;30914;31591</t>
  </si>
  <si>
    <t xml:space="preserve">10158;10159;19652;19653;19654;19655;48991;50054;50055;50056;51917;51918;51919;51920;53092;53093</t>
  </si>
  <si>
    <t xml:space="preserve">IPI00130240</t>
  </si>
  <si>
    <t xml:space="preserve">Peptidyl-prolyl cis-trans isomerase C</t>
  </si>
  <si>
    <t xml:space="preserve">Tax_Id=10090 Peptidyl-prolyl cis-trans isomerase C</t>
  </si>
  <si>
    <t xml:space="preserve">369;1048;1126;1205;1218;1333;1337;1535;1572;1588;2654;2984;3199;3232;3316;3317;3483;3576;3577;3716;4489;4851;4933;6331;6834;6981;7317;7383;7687;8852;8853;9149;10164</t>
  </si>
  <si>
    <t xml:space="preserve">401;1169;1252;1338;1354;1355;1480;1486;1701;1702;1749;1768;2944;3319;3554;3593;3686;3687;3688;3689;3872;3988;3989;4145;5001;5002;5413;5498;5499;7076;7077;7745;7911;7912;8287;8358;8700;9980;9981;9982;9983;10329;11448</t>
  </si>
  <si>
    <t xml:space="preserve">1210;1211;1212;1213;1214;1215;1216;1217;1218;1219;1220;1221;1222;1223;1224;1225;1226;1227;1228;3545;3546;3547;3548;3549;3550;3770;3771;3772;3773;3774;3775;3776;3777;3995;3996;3997;3998;3999;4000;4001;4002;4003;4004;4005;4006;4007;4008;4009;4010;4011;4012;4056;4057;4058;4059;4060;4061;4498;4499;4500;4518;4519;4520;5079;5080;5081;5082;5083;5084;5085;5086;5087;5088;5089;5090;5091;5092;5093;5094;5095;5096;5244;5245;5246;5247;5248;5249;5250;5251;5252;5253;5294;5295;5296;5297;5298;5299;5300;5301;5302;5303;5304;5305;5306;5307;5308;5309;5310;5311;5312;8498;8499;8500;8501;9485;9486;9487;9488;9489;9490;9491;9492;9493;9494;9495;9496;9497;9498;9499;9500;9501;9502;10112;10113;10114;10115;10234;10235;10236;10237;10238;10239;10240;10241;10242;10243;10244;10245;10246;10514;10515;10516;10517;10518;10519;10520;10521;10522;10523;10524;10525;10526;10527;10528;10529;10530;10531;10532;10533;10534;10535;10536;10537;10538;10539;10540;10541;10542;10543;11054;11055;11056;11057;11058;11059;11060;11061;11062;11063;11064;11065;11066;11067;11068;11069;11070;11071;11072;11073;11074;11075;11076;11077;11078;11079;11080;11439;11440;11441;11442;11443;11444;11445;11446;11447;11448;11449;11450;11451;11452;11453;11454;11455;11456;11457;11458;11459;11460;11461;11462;11463;11464;11952;11953;11954;11955;11956;11957;11958;11959;11960;11961;11962;11963;11964;11965;11966;11967;11968;11969;11970;11971;11972;11973;11974;11975;11976;11977;11978;11979;11980;11981;14286;14287;14288;14289;14290;14291;14292;14293;14294;14295;14296;14297;14298;14299;14300;14301;14302;14303;14304;14305;14306;14307;14308;14309;14310;14311;14312;14313;14314;14315;14316;15586;15587;15588;15589;15852;15853;15854;15855;15856;15857;15858;15859;15860;15861;15862;20337;20338;20339;20340;20341;20342;22093;22094;22582;22583;22584;22585;22586;23481;23482;23483;23484;23485;23486;23487;23488;23489;23490;23491;23492;23493;23494;23495;23496;23497;23498;23499;23500;23501;23502;23503;23504;23505;23682;23683;23684;23685;23686;23687;23688;23689;23690;23691;23692;23693;23694;23695;23696;23697;23698;23699;23700;24733;24734;24735;24736;24737;24738;24739;24740;24741;24742;24743;24744;24745;28453;28454;28455;28456;28457;28458;28459;28460;28461;28462;28463;28464;28465;28466;28467;28468;28469;28470;28471;28472;28473;28474;28475;28476;28477;28478;28479;28480;28481;28482;28483;28484;28485;28486;28487;28488;28489;28490;28491;29457;29458;29459;29460;29461;29462;29463;29464;29465;29466;29467;29468;29469;29470;29471;29472;29473;29474;29475;29476;29477;29478;29479;29480;29481;29482;29483;29484;29485;29486;32894;32895;32896;32897;32898;32899;32900;32901;32902;32903;32904;32905;32906;32907;32908;32909;32910;32911;32912;32913;32914;32915;32916;32917;32918;32919;32920;32921;32922;32923;32924;32925;32926;32927;32928;32929</t>
  </si>
  <si>
    <t xml:space="preserve">2013;2014;2015;2016;2017;2018;2019;2020;2021;2022;2023;2024;2025;2026;2027;2028;2029;2030;2031;2032;2033;2034;2035;2036;2037;2038;2039;2040;2041;2042;2043;2044;2045;2046;2047;2048;2049;2050;2051;2052;5998;5999;6000;6001;6002;6003;6004;6005;6006;6007;6008;6009;6409;6410;6411;6412;6413;6414;6415;6416;6417;6418;6419;6420;6421;6422;6423;6424;6425;6426;6427;6428;6429;6430;6431;6432;6433;6434;6435;6803;6804;6805;6806;6807;6808;6809;6810;6811;6812;6813;6814;6815;6816;6817;6818;6819;6820;6821;6822;6823;6824;6825;6826;6827;6828;6829;6830;6831;6832;6833;6834;6835;6836;6837;6838;6839;6840;6841;6842;6843;6936;6937;6938;6939;6940;6941;7632;7633;7634;7635;7636;7637;7673;7674;7675;7676;7677;7678;7679;7680;8572;8573;8574;8575;8576;8577;8578;8579;8580;8581;8582;8583;8584;8585;8586;8587;8588;8589;8590;8591;8592;8593;8594;8595;8596;8597;8598;8599;8887;8888;8889;8890;8891;8892;8893;8894;8895;8896;8897;8898;8899;8900;8901;8902;8903;8904;8905;8906;8907;8908;8909;8910;8911;8912;8913;8914;8915;8916;8917;8918;8919;8920;8921;8993;8994;8995;8996;8997;8998;8999;9000;9001;9002;9003;9004;9005;9006;9007;9008;9009;9010;9011;9012;9013;9014;9015;9016;9017;9018;9019;9020;9021;9022;9023;9024;9025;9026;9027;9028;9029;9030;9031;9032;9033;9034;9035;9036;9037;9038;14298;14299;14300;14301;14302;14303;14304;14305;15911;15912;15913;15914;15915;15916;15917;15918;15919;15920;15921;15922;15923;15924;15925;15926;15927;15928;15929;15930;15931;15932;15933;15934;15935;15936;15937;15938;15939;15940;15941;15942;15943;15944;15945;15946;15947;15948;15949;15950;15951;16893;16894;16895;16896;16897;16898;17069;17070;17071;17072;17073;17074;17075;17076;17077;17078;17079;17080;17081;17082;17083;17084;17586;17587;17588;17589;17590;17591;17592;17593;17594;17595;17596;17597;17598;17599;17600;17601;17602;17603;17604;17605;17606;17607;17608;17609;17610;17611;17612;17613;17614;17615;17616;17617;17618;17619;17620;17621;17622;17623;17624;17625;17626;17627;17628;17629;17630;17631;17632;17633;17634;17635;17636;17637;17638;17639;17640;17641;18530;18531;18532;18533;18534;18535;18536;18537;18538;18539;18540;18541;18542;18543;18544;18545;18546;18547;18548;18549;18550;18551;18552;18553;18554;18555;18556;18557;18558;18559;18560;18561;18562;18563;18564;18565;18566;18567;18568;18569;18570;18571;18572;18573;18574;18575;18576;18577;18578;18579;18580;18581;18582;18583;18584;18585;18586;18587;18588;18589;18590;18591;18592;18593;18594;19214;19215;19216;19217;19218;19219;19220;19221;19222;19223;19224;19225;19226;19227;19228;19229;19230;19231;19232;19233;19234;19235;19236;19237;19238;19239;19240;19241;19242;19243;19244;19245;19246;19247;19248;19249;19250;19251;19252;19253;19254;19255;19256;19257;19258;19259;19260;19261;19262;19263;19264;19265;19266;19267;19268;19269;19270;19271;19272;19273;19274;19275;19276;19277;19278;19279;19280;19281;19282;19283;20095;20096;20097;20098;20099;20100;20101;20102;20103;20104;20105;20106;20107;20108;20109;20110;20111;20112;20113;20114;20115;20116;20117;20118;20119;20120;20121;20122;20123;20124;20125;20126;20127;20128;20129;20130;20131;20132;20133;20134;20135;20136;20137;20138;20139;20140;20141;20142;20143;20144;20145;20146;20147;20148;23974;23975;23976;23977;23978;23979;23980;23981;23982;23983;23984;23985;23986;23987;23988;23989;23990;23991;23992;23993;23994;23995;23996;23997;23998;23999;24000;24001;24002;24003;24004;24005;24006;24007;24008;24009;24010;24011;24012;24013;24014;24015;24016;24017;24018;24019;24020;24021;24022;24023;24024;24025;24026;24027;24028;24029;24030;24031;24032;24033;24034;24035;24036;24037;24038;24039;24040;24041;26154;26155;26156;26157;26158;26159;26160;26161;26162;26163;26164;26165;26166;26611;26612;26613;26614;26615;26616;26617;26618;26619;26620;26621;26622;26623;26624;26625;26626;26627;33969;33970;33971;33972;33973;33974;36962;36963;36964;37816;37817;37818;37819;37820;37821;39271;39272;39273;39274;39275;39276;39277;39278;39279;39280;39281;39282;39283;39284;39285;39286;39287;39288;39289;39290;39291;39292;39293;39294;39295;39296;39297;39298;39299;39300;39301;39302;39303;39304;39305;39306;39307;39308;39309;39310;39311;39312;39313;39314;39315;39316;39317;39318;39319;39320;39321;39322;39323;39324;39325;39326;39327;39328;39329;39330;39331;39332;39333;39334;39335;39629;39630;39631;39632;39633;39634;39635;39636;39637;39638;39639;39640;39641;39642;39643;39644;39645;39646;39647;39648;39649;39650;39651;39652;39653;39654;39655;39656;39657;39658;39659;39660;39661;39662;39663;39664;39665;39666;39667;39668;39669;41478;41479;41480;41481;41482;41483;41484;41485;41486;41487;41488;41489;41490;41491;41492;41493;41494;41495;41496;41497;41498;41499;41500;47705;47706;47707;47708;47709;47710;47711;47712;47713;47714;47715;47716;47717;47718;47719;47720;47721;47722;47723;47724;47725;47726;47727;47728;47729;47730;47731;47732;47733;47734;47735;47736;47737;47738;47739;47740;47741;47742;47743;47744;47745;47746;47747;47748;47749;47750;47751;47752;47753;47754;47755;47756;47757;47758;47759;47760;47761;47762;47763;47764;47765;47766;47767;47768;47769;47770;47771;47772;47773;47774;49415;49416;49417;49418;49419;49420;49421;49422;49423;49424;49425;49426;49427;49428;49429;49430;49431;49432;49433;49434;49435;49436;49437;49438;49439;49440;49441;49442;49443;49444;49445;49446;49447;49448;49449;49450;49451;49452;49453;49454;49455;49456;49457;49458;49459;49460;49461;49462;49463;49464;49465;49466;49467;49468;49469;49470;49471;49472;49473;49474;49475;49476;49477;49478;49479;49480;49481;49482;49483;49484;49485;49486;55275;55276;55277;55278;55279;55280;55281;55282;55283;55284;55285;55286;55287;55288;55289;55290;55291;55292;55293;55294;55295;55296;55297;55298;55299;55300;55301;55302;55303;55304;55305;55306;55307;55308;55309;55310;55311;55312;55313;55314;55315;55316;55317;55318;55319;55320;55321;55322;55323;55324;55325;55326;55327;55328;55329;55330;55331;55332;55333;55334;55335;55336;55337;55338;55339;55340;55341;55342;55343;55344;55345;55346;55347;55348;55349;55350;55351;55352;55353;55354;55355;55356;55357;55358;55359;55360;55361;55362;55363;55364;55365;55366;55367</t>
  </si>
  <si>
    <t xml:space="preserve">287;288;289;290;291;292;293</t>
  </si>
  <si>
    <t xml:space="preserve">IPI00118413;IPI00669935</t>
  </si>
  <si>
    <t xml:space="preserve">Thrombospondin 1;similar to thrombospondin 1</t>
  </si>
  <si>
    <t xml:space="preserve">Tax_Id=10090 Thrombospondin 1;Tax_Id=10090 similar to thrombospondin 1</t>
  </si>
  <si>
    <t xml:space="preserve">123;4673</t>
  </si>
  <si>
    <t xml:space="preserve">130;5218;5219</t>
  </si>
  <si>
    <t xml:space="preserve">412;15021;15022;15023;15024;15025;15026;15027;15028;15029;15030</t>
  </si>
  <si>
    <t xml:space="preserve">679;25204;25205;25206;25207;25208;25209;25210;25211;25212;25213;25214;25215;25216;25217;25218;25219;25220</t>
  </si>
  <si>
    <t xml:space="preserve">IPI00165716;IPI00461744;IPI00753317;IPI00756691</t>
  </si>
  <si>
    <t xml:space="preserve">Osteoclast-like cell cDNA, RIKEN full-length enriched library, clone:I420020K12 product:golgi reassembly stacking protein 2, full insert sequence;Isoform 2 of Golgi reassembly-stacking protein 2;TIB-55 BB88 cDNA, RIKEN full-length enriched library, clone:I730030M16 product:golgi reassembly stacking protein 2, full insert sequence;Gorasp2 protein</t>
  </si>
  <si>
    <t xml:space="preserve">Tax_Id=10090 Osteoclast-like cell cDNA, RIKEN full-length enriched library, clone:I420020K12 product:golgi reassembly stacking protein 2, full insert sequence;Tax_Id=10090 Isoform 2 of Golgi reassembly-stacking protein 2;Tax_Id=10090 TIB-55 BB88 cDNA, RIKEN full-length enriched library, clone:I730030M16 product:golgi reassembly stacking protein 2, full insert sequence;Tax_Id=10090 Gorasp2 protein</t>
  </si>
  <si>
    <t xml:space="preserve">886;3258;4304;6408;7117;7842;8158;10065;10069</t>
  </si>
  <si>
    <t xml:space="preserve">991;3622;4799;7196;8069;8865;9210;11341;11345</t>
  </si>
  <si>
    <t xml:space="preserve">3027;10323;10324;10325;10326;13809;13810;13811;13812;13813;20604;22948;25250;26140;26141;26142;32592;32593;32611;32612;32613</t>
  </si>
  <si>
    <t xml:space="preserve">5096;5097;17232;17233;17234;17235;17236;17237;17238;23239;23240;23241;23242;23243;23244;23245;23246;23247;34384;38414;42296;43707;43708;43709;43710;43711;54777;54778;54779;54780;54803;54804;54805;54806</t>
  </si>
  <si>
    <t xml:space="preserve">IPI00648186;IPI00754096;IPI00400154;IPI00403139</t>
  </si>
  <si>
    <t xml:space="preserve">Novel ENTH domain containing protein;Melanocyte cDNA, RIKEN full-length enriched library, clone:G270074I22 product:Epsin 4 (Epsin-related protein) (EpsinR) (Enthoprotin) homolog;Isoform 1 of Clathrin interactor 1;Isoform 2 of Clathrin interactor 1</t>
  </si>
  <si>
    <t xml:space="preserve">Tax_Id=10090 Novel ENTH domain containing protein;Tax_Id=10090 Melanocyte cDNA, RIKEN full-length enriched library, clone:G270074I22 product:Epsin 4 (Epsin-related protein) (EpsinR) (Enthoprotin) homolog;Tax_Id=10090 Isoform 1 of Clathrin interactor 1;Tax_Id=10090 Isoform 2 of Clathrin interactor 1</t>
  </si>
  <si>
    <t xml:space="preserve">6034;6548</t>
  </si>
  <si>
    <t xml:space="preserve">6707;7415</t>
  </si>
  <si>
    <t xml:space="preserve">19276;21247;21248</t>
  </si>
  <si>
    <t xml:space="preserve">32217;35549;35550;35551</t>
  </si>
  <si>
    <t xml:space="preserve">IPI00132456;IPI00761886</t>
  </si>
  <si>
    <t xml:space="preserve">Protein C14orf166 homolog;28 kDa protein</t>
  </si>
  <si>
    <t xml:space="preserve">Tax_Id=10090 Protein C14orf166 homolog;Tax_Id=10090 28 kDa protein</t>
  </si>
  <si>
    <t xml:space="preserve">3907;3908</t>
  </si>
  <si>
    <t xml:space="preserve">11197;11198;11199;11200</t>
  </si>
  <si>
    <t xml:space="preserve">18772;18773;18774;18775;18776;18777;18778;18779;18780;18781;18782</t>
  </si>
  <si>
    <t xml:space="preserve">IPI00120719;IPI00776087</t>
  </si>
  <si>
    <t xml:space="preserve">Cytochrome c oxidase subunit 5A, mitochondrial precursor;cytochrome c oxidase, subunit Va</t>
  </si>
  <si>
    <t xml:space="preserve">Tax_Id=10090 Cytochrome c oxidase subunit 5A, mitochondrial precursor;Tax_Id=10090 cytochrome c oxidase, subunit Va</t>
  </si>
  <si>
    <t xml:space="preserve">751;1278;1495;2001;2568;8285;9432;10039;10366</t>
  </si>
  <si>
    <t xml:space="preserve">844;845;846;1421;1660;2218;2847;2848;9353;10629;11314;11668</t>
  </si>
  <si>
    <t xml:space="preserve">2555;2556;2557;2558;2559;2560;2561;2562;2563;2564;2565;2566;2567;2568;2569;4235;4236;4237;4238;4963;6583;8220;8221;8222;8223;8224;8225;8226;8227;8228;26574;26575;30377;30378;30379;30380;32489;32490;33588;33589;33590;33591</t>
  </si>
  <si>
    <t xml:space="preserve">4295;4296;4297;4298;4299;4300;4301;4302;4303;4304;4305;4306;4307;4308;4309;4310;4311;4312;4313;4314;7241;7242;7243;7244;7245;7246;7247;7248;8396;11132;13847;13848;13849;13850;13851;13852;13853;13854;13855;13856;44438;44439;50995;50996;50997;50998;50999;51000;51001;51002;51003;51004;51005;54594;54595;54596;54597;56400;56401;56402;56403</t>
  </si>
  <si>
    <t xml:space="preserve">391;392;393</t>
  </si>
  <si>
    <t xml:space="preserve">IPI00121209</t>
  </si>
  <si>
    <t xml:space="preserve">Apolipoprotein A-I precursor</t>
  </si>
  <si>
    <t xml:space="preserve">Tax_Id=10090 Apolipoprotein A-I precursor</t>
  </si>
  <si>
    <t xml:space="preserve">338;3353;3920;4772;4789;6627;9656</t>
  </si>
  <si>
    <t xml:space="preserve">366;3728;4365;5329;5347;7507;10872</t>
  </si>
  <si>
    <t xml:space="preserve">1083;1084;1085;10645;10646;12596;12597;12598;15357;15358;15359;15386;15387;21476;21477;21478;31093;31094;31095;31096;31097</t>
  </si>
  <si>
    <t xml:space="preserve">1804;1805;1806;1807;1808;1809;17817;17818;21190;21191;21192;21193;25750;25751;25752;25753;25754;25755;25791;25792;35926;35927;35928;35929;52251;52252;52253;52254;52255;52256;52257;52258</t>
  </si>
  <si>
    <t xml:space="preserve">IPI00230415;IPI00775852;IPI00475020;IPI00750817</t>
  </si>
  <si>
    <t xml:space="preserve">Eukaryotic translation initiation factor 2 subunit 3, X-linked;37 kDa protein;Adult male tongue cDNA, RIKEN full-length enriched library, clone:2310021K08 product:eukaryotic translation initiation factor 2, subunit 3, structural gene Y-linked, full insert sequence</t>
  </si>
  <si>
    <t xml:space="preserve">Tax_Id=10090 Eukaryotic translation initiation factor 2 subunit 3, X-linked;Tax_Id=10090 37 kDa protein;Tax_Id=10090 Adult male tongue cDNA, RIKEN full-length enriched library, clone:2310021K08 product:eukaryotic translation initiation factor 2, subunit 3, structural gene Y-linked, full insert sequence</t>
  </si>
  <si>
    <t xml:space="preserve">1928;2159;2234;5429;8333</t>
  </si>
  <si>
    <t xml:space="preserve">2134;2390;2473;6058;9403</t>
  </si>
  <si>
    <t xml:space="preserve">6352;6353;7020;7021;7264;7265;7266;7267;7268;17448;17449;17450;26710</t>
  </si>
  <si>
    <t xml:space="preserve">10782;10783;11872;11873;12330;12331;12332;12333;12334;12335;12336;29282;29283;29284;29285;44683;44684</t>
  </si>
  <si>
    <t xml:space="preserve">IPI00387232;IPI00399449;IPI00756894;IPI00458312;IPI00752558;IPI00399450</t>
  </si>
  <si>
    <t xml:space="preserve">Isoform 3 of NSFL1 cofactor p47;Isoform 1 of NSFL1 cofactor p47;37 kDa protein;similar to NSFL1 (p97) cofactor;similar to NSFL1 (p97) cofactor</t>
  </si>
  <si>
    <t xml:space="preserve">Tax_Id=10090 Isoform 3 of NSFL1 cofactor p47;Tax_Id=10090 Isoform 1 of NSFL1 cofactor p47;Tax_Id=10090 37 kDa protein;Tax_Id=10090 similar to NSFL1 (p97) cofactor;Tax_Id=10090 similar to NSFL1 (p97) cofactor</t>
  </si>
  <si>
    <t xml:space="preserve">828;2561;2756;3167;3581;4402;5738;7172;8217;9628;10336</t>
  </si>
  <si>
    <t xml:space="preserve">926;2839;3058;3521;3993;3994;4902;6393;6394;8133;9271;10844;11635</t>
  </si>
  <si>
    <t xml:space="preserve">2831;2832;8203;8777;8778;10010;10011;11472;11473;11474;14070;14071;18412;18413;18414;18415;18416;23135;23136;26314;26315;26316;26317;30976;30977;33490;33491</t>
  </si>
  <si>
    <t xml:space="preserve">4763;4764;4765;13825;14728;14729;14730;14731;14732;14733;14734;14735;16737;16738;16739;16740;19297;19298;19299;19300;23648;23649;30835;30836;30837;30838;30839;30840;38752;38753;38754;38755;38756;38757;43984;43985;43986;43987;43988;43989;52017;52018;52019;56263;56264</t>
  </si>
  <si>
    <t xml:space="preserve">300;301</t>
  </si>
  <si>
    <t xml:space="preserve">IPI00118832</t>
  </si>
  <si>
    <t xml:space="preserve">Endoplasmic reticulum protein ERp29 precursor</t>
  </si>
  <si>
    <t xml:space="preserve">Tax_Id=10090 Endoplasmic reticulum protein ERp29 precursor</t>
  </si>
  <si>
    <t xml:space="preserve">29;4990;5382</t>
  </si>
  <si>
    <t xml:space="preserve">31;5565;6007</t>
  </si>
  <si>
    <t xml:space="preserve">79;80;16013;16014;17328;17329;17330</t>
  </si>
  <si>
    <t xml:space="preserve">141;142;26853;26854;26855;26856;29078;29079;29080;29081</t>
  </si>
  <si>
    <t xml:space="preserve">IPI00122442</t>
  </si>
  <si>
    <t xml:space="preserve">Branched-chain-amino-acid aminotransferase, mitochondrial precursor</t>
  </si>
  <si>
    <t xml:space="preserve">Tax_Id=10090 Branched-chain-amino-acid aminotransferase, mitochondrial precursor</t>
  </si>
  <si>
    <t xml:space="preserve">3517;6843;8482;9019;9020;10377</t>
  </si>
  <si>
    <t xml:space="preserve">3921;7754;9570;9571;10174;10175;11679</t>
  </si>
  <si>
    <t xml:space="preserve">11225;11226;22110;22111;27156;27157;29031;29032;29033;29034;29035;33607</t>
  </si>
  <si>
    <t xml:space="preserve">18820;18821;36985;36986;36987;36988;36989;36990;45436;45437;45438;48724;48725;48726;48727;48728;48729;48730;48731;48732;48733;56425;56426</t>
  </si>
  <si>
    <t xml:space="preserve">IPI00230123;IPI00754567</t>
  </si>
  <si>
    <t xml:space="preserve">P-selectin precursor;similar to P-selectin precursor</t>
  </si>
  <si>
    <t xml:space="preserve">Tax_Id=10090 P-selectin precursor;Tax_Id=10090 similar to P-selectin precursor</t>
  </si>
  <si>
    <t xml:space="preserve">4109;7495;7510;7783;10524</t>
  </si>
  <si>
    <t xml:space="preserve">4584;8480;8498;8801;11834</t>
  </si>
  <si>
    <t xml:space="preserve">13236;24064;24065;24105;25046;25047;25048;34027</t>
  </si>
  <si>
    <t xml:space="preserve">22260;40311;40312;40313;40374;40375;41969;41970;41971;57133</t>
  </si>
  <si>
    <t xml:space="preserve">IPI00118447;IPI00751607;IPI00757181;IPI00153880;IPI00408500</t>
  </si>
  <si>
    <t xml:space="preserve">Transcriptional activator protein Pur-alpha;similar to Transcriptional activator protein Pur-alpha (Purine-rich single-stranded DNA-binding protein alpha) isoform 1;similar to Transcriptional activator protein Pur-alpha (Purine-rich single-stranded DNA-binding protein alpha) isoform 2</t>
  </si>
  <si>
    <t xml:space="preserve">Tax_Id=10090 Transcriptional activator protein Pur-alpha;Tax_Id=10090 similar to Transcriptional activator protein Pur-alpha (Purine-rich single-stranded DNA-binding protein alpha) isoform 1;Tax_Id=10090 similar to Transcriptional activator protein Pur-alpha (Purine-rich single-stranded DNA-binding protein alpha) isoform 2</t>
  </si>
  <si>
    <t xml:space="preserve">225;4118;5584;6441;6620</t>
  </si>
  <si>
    <t xml:space="preserve">241;4596;6224;7244;7500</t>
  </si>
  <si>
    <t xml:space="preserve">736;13258;17955;20709;21460</t>
  </si>
  <si>
    <t xml:space="preserve">1217;22293;30108;34532;35897</t>
  </si>
  <si>
    <t xml:space="preserve">IPI00458074;IPI00378580;IPI00666885;IPI00667423</t>
  </si>
  <si>
    <t xml:space="preserve">similar to DnaJ (Hsp40) homolog, subfamily C, member 13 isoform 2;DnaJ (Hsp40) homolog, subfamily C, member 13 isoform 1;similar to DnaJ homolog subfamily C member 13 (Required for receptor-mediated endocytosis 8) isoform 5</t>
  </si>
  <si>
    <t xml:space="preserve">Tax_Id=10090 similar to DnaJ (Hsp40) homolog, subfamily C, member 13 isoform 2;Tax_Id=10090 DnaJ (Hsp40) homolog, subfamily C, member 13 isoform 1;Tax_Id=10090 similar to DnaJ homolog subfamily C member 13 (Required for receptor-mediated endocytosis 8) isoform 5</t>
  </si>
  <si>
    <t xml:space="preserve">267;2635;4503</t>
  </si>
  <si>
    <t xml:space="preserve">286;287;2923;5022;5023</t>
  </si>
  <si>
    <t xml:space="preserve">851;852;853;854;855;856;857;858;8444;8445;8446;8447;14361;14362;14363;14364;14365;14366</t>
  </si>
  <si>
    <t xml:space="preserve">1422;1423;1424;1425;1426;1427;1428;1429;1430;14214;14215;14216;14217;14218;24111;24112;24113;24114;24115;24116;24117;24118;24119;24120</t>
  </si>
  <si>
    <t xml:space="preserve">590;591</t>
  </si>
  <si>
    <t xml:space="preserve">IPI00127707;IPI00221796;IPI00221799;IPI00411074;IPI00411075;IPI00608111;IPI00118718;IPI00473425;IPI00663459</t>
  </si>
  <si>
    <t xml:space="preserve">Isoform 1 of Poly(rC)-binding protein 2;Isoform 2 of Poly(rC)-binding protein 2;Isoform 3 of Poly(rC)-binding protein 2;Isoform 1 of Poly(rC)-binding protein 3;Isoform 2 of Poly(rC)-binding protein 3;Hypothetical protein</t>
  </si>
  <si>
    <t xml:space="preserve">Tax_Id=10090 Isoform 1 of Poly(rC)-binding protein 2;Tax_Id=10090 Isoform 2 of Poly(rC)-binding protein 2;Tax_Id=10090 Isoform 3 of Poly(rC)-binding protein 2;Tax_Id=10090 Isoform 1 of Poly(rC)-binding protein 3;Tax_Id=10090 Isoform 2 of Poly(rC)-binding protein 3;Tax_Id=10090 Hypothetical protein</t>
  </si>
  <si>
    <t xml:space="preserve">1830;2843;6532;6995;8387;8616;8639;10398;10408</t>
  </si>
  <si>
    <t xml:space="preserve">2024;3159;7393;7928;9461;9462;9720;9743;11700;11710</t>
  </si>
  <si>
    <t xml:space="preserve">6045;6046;9044;9045;9046;21183;21184;22612;26873;26874;27572;27647;27648;33647;33664;33665</t>
  </si>
  <si>
    <t xml:space="preserve">10223;10224;10225;10226;15144;15145;15146;15147;35439;35440;37862;45002;45003;46110;46235;46236;56488;56513;56514</t>
  </si>
  <si>
    <t xml:space="preserve">1350;1351</t>
  </si>
  <si>
    <t xml:space="preserve">IPI00331182</t>
  </si>
  <si>
    <t xml:space="preserve">Glycerol-3-phosphate dehydrogenase, mitochondrial precursor</t>
  </si>
  <si>
    <t xml:space="preserve">Tax_Id=10090 Glycerol-3-phosphate dehydrogenase, mitochondrial precursor</t>
  </si>
  <si>
    <t xml:space="preserve">1514;3328;3731;6131;8122;10558</t>
  </si>
  <si>
    <t xml:space="preserve">1679;3702;4162;6810;9167;11870</t>
  </si>
  <si>
    <t xml:space="preserve">5013;5014;5015;10577;10578;12014;12015;12016;19534;19535;19536;19537;19538;19539;26032;26033;26034;26035;34126;34127;34128</t>
  </si>
  <si>
    <t xml:space="preserve">8473;8474;8475;8476;8477;8478;17703;17704;17705;20198;20199;20200;32681;32682;32683;32684;32685;32686;32687;43544;43545;43546;43547;57315;57316;57317;57318;57319</t>
  </si>
  <si>
    <t xml:space="preserve">IPI00407898;IPI00461427;IPI00468055;IPI00625212;IPI00626906;IPI00762821;IPI00177214;IPI00762904;IPI00461843</t>
  </si>
  <si>
    <t xml:space="preserve">MGC60843 protein;Igh-6 protein;Igh-6 protein;67 kDa protein;66 kDa protein;99 kDa protein;Igh-6 protein;Ig mu chain C region membrane-bound form</t>
  </si>
  <si>
    <t xml:space="preserve">Tax_Id=10090 MGC60843 protein;Tax_Id=10090 Igh-6 protein;Tax_Id=10090 Igh-6 protein;Tax_Id=10090 67 kDa protein;Tax_Id=10090 66 kDa protein;Tax_Id=10090 99 kDa protein;Tax_Id=10090 Igh-6 protein;Tax_Id=10090 Ig mu chain C region membrane-bound form</t>
  </si>
  <si>
    <t xml:space="preserve">2077;4357</t>
  </si>
  <si>
    <t xml:space="preserve">2301;4854</t>
  </si>
  <si>
    <t xml:space="preserve">6788;13953;13954</t>
  </si>
  <si>
    <t xml:space="preserve">11478;23469;23470;23471</t>
  </si>
  <si>
    <t xml:space="preserve">IPI00127820;IPI00221865</t>
  </si>
  <si>
    <t xml:space="preserve">Ras-related protein Rab-9A;Ras-related protein Rab-9B</t>
  </si>
  <si>
    <t xml:space="preserve">Tax_Id=10090 Ras-related protein Rab-9A;Tax_Id=10090 Ras-related protein Rab-9B</t>
  </si>
  <si>
    <t xml:space="preserve">7850;9024</t>
  </si>
  <si>
    <t xml:space="preserve">8875;10179</t>
  </si>
  <si>
    <t xml:space="preserve">25275;25276;29045;29046</t>
  </si>
  <si>
    <t xml:space="preserve">42335;42336;42337;42338;48747;48748;48749;48750</t>
  </si>
  <si>
    <t xml:space="preserve">IPI00137930;IPI00409223;IPI00750206;IPI00761998;IPI00752223;IPI00318464;IPI00625238;IPI00658474;IPI00677780;IPI00663038</t>
  </si>
  <si>
    <t xml:space="preserve">Eukaryotic translation initiation factor 1;similar to suppressor of initiator codon mutations, related sequence 1;similar to suppressor of initiator codon mutations, related sequence 1;similar to suppressor of initiator codon mutations, related sequence 1;similar to suppressor of initiator codon mutations, related sequence 1;Eukaryotic translation initiation factor 1b;13 kDa protein;similar to Eukaryotic translation initiation factor 1;similar to suppressor of initiator codon mutations, related sequence 1;similar to suppressor of initiator codon mutations, related sequence 1</t>
  </si>
  <si>
    <t xml:space="preserve">Tax_Id=10090 Eukaryotic translation initiation factor 1;Tax_Id=10090 similar to suppressor of initiator codon mutations, related sequence 1;Tax_Id=10090 similar to suppressor of initiator codon mutations, related sequence 1;Tax_Id=10090 similar to suppressor of initiator codon mutations, related sequence 1;Tax_Id=10090 similar to suppressor of initiator codon mutations, related sequence 1;Tax_Id=10090 Eukaryotic translation initiation factor 1b;Tax_Id=10090 13 kDa protein;Tax_Id=10090 similar to Eukaryotic translation initiation factor 1;Tax_Id=10090 similar to suppressor of initiator codon mutations, related sequence 1;Tax_Id=10090 similar to suppressor of initiator codon mutations, related sequence 1</t>
  </si>
  <si>
    <t xml:space="preserve">2241;4846;6613;7208;8555;8837;8953;9928;10298</t>
  </si>
  <si>
    <t xml:space="preserve">2481;5408;7492;8173;9652;9653;9962;9963;10101;11188;11593</t>
  </si>
  <si>
    <t xml:space="preserve">7279;15574;21434;23227;23228;27402;27403;27404;27405;28408;28409;28410;28853;28854;28855;32110;32111;33397</t>
  </si>
  <si>
    <t xml:space="preserve">12351;12352;26137;35851;38890;38891;45823;45824;45825;45826;45827;45828;47631;47632;47633;48443;48444;48445;48446;48447;53946;53947;53948;56128</t>
  </si>
  <si>
    <t xml:space="preserve">908;909</t>
  </si>
  <si>
    <t xml:space="preserve">IPI00223437;IPI00380335</t>
  </si>
  <si>
    <t xml:space="preserve">8 days embryo whole body cDNA, RIKEN full-length enriched library, clone:5730412D09 product:coatomer protein complex, subunit gamma 1, full insert sequence</t>
  </si>
  <si>
    <t xml:space="preserve">Tax_Id=10090 8 days embryo whole body cDNA, RIKEN full-length enriched library, clone:5730412D09 product:coatomer protein complex, subunit gamma 1, full insert sequence</t>
  </si>
  <si>
    <t xml:space="preserve">6279;7586;9176;9440</t>
  </si>
  <si>
    <t xml:space="preserve">6983;8582;10356;10637</t>
  </si>
  <si>
    <t xml:space="preserve">20086;20087;20088;20089;20090;24450;29544;30430</t>
  </si>
  <si>
    <t xml:space="preserve">33585;33586;33587;33588;33589;33590;33591;33592;41070;49589;51097;51098</t>
  </si>
  <si>
    <t xml:space="preserve">IPI00121758;IPI00280967;IPI00459625;IPI00515147;IPI00515174;IPI00807899</t>
  </si>
  <si>
    <t xml:space="preserve">TAR DNA-binding protein 43;TAR DNA binding protein isoform 3;TAR DNA binding protein isoform 4;TAR DNA binding protein isoform 2;TAR DNA binding protein isoform 5;Tardbp protein</t>
  </si>
  <si>
    <t xml:space="preserve">Tax_Id=10090 TAR DNA-binding protein 43;Tax_Id=10090 TAR DNA binding protein isoform 3;Tax_Id=10090 TAR DNA binding protein isoform 4;Tax_Id=10090 TAR DNA binding protein isoform 2;Tax_Id=10090 TAR DNA binding protein isoform 5;Tax_Id=10090 Tardbp protein</t>
  </si>
  <si>
    <t xml:space="preserve">2233;3331;4302;5609;6831;10454;10633</t>
  </si>
  <si>
    <t xml:space="preserve">2472;3705;4797;6249;7742;11760;11964</t>
  </si>
  <si>
    <t xml:space="preserve">7263;10583;10584;10585;13806;13807;18013;22085;22086;22087;33832;33833;33834;34488;34489;34490;34491;34492;34493</t>
  </si>
  <si>
    <t xml:space="preserve">12329;17710;17711;17712;17713;17714;17715;17716;23236;23237;30200;36952;36953;36954;56802;56803;56804;56805;57949;57950;57951;57952;57953;57954;57955;57956</t>
  </si>
  <si>
    <t xml:space="preserve">IPI00122743;IPI00222457</t>
  </si>
  <si>
    <t xml:space="preserve">Aspartyl-tRNA synthetase, cytoplasmic;Bone marrow macrophage cDNA, RIKEN full-length enriched library, clone:I830042F18 product:aspartyl-tRNA synthetase, full insert sequence</t>
  </si>
  <si>
    <t xml:space="preserve">Tax_Id=10090 Aspartyl-tRNA synthetase, cytoplasmic;Tax_Id=10090 Bone marrow macrophage cDNA, RIKEN full-length enriched library, clone:I830042F18 product:aspartyl-tRNA synthetase, full insert sequence</t>
  </si>
  <si>
    <t xml:space="preserve">1684;3803;4360</t>
  </si>
  <si>
    <t xml:space="preserve">1868;4241;4857</t>
  </si>
  <si>
    <t xml:space="preserve">5577;12217;12218;13959;13960;13961</t>
  </si>
  <si>
    <t xml:space="preserve">9465;20576;20577;23480;23481;23482;23483;23484</t>
  </si>
  <si>
    <t xml:space="preserve">IPI00229859;IPI00761592</t>
  </si>
  <si>
    <t xml:space="preserve">Eif3s9 protein;109 kDa protein</t>
  </si>
  <si>
    <t xml:space="preserve">Tax_Id=10090 Eif3s9 protein;Tax_Id=10090 109 kDa protein</t>
  </si>
  <si>
    <t xml:space="preserve">679;1108;1831;9248</t>
  </si>
  <si>
    <t xml:space="preserve">756;1231;2025;10436</t>
  </si>
  <si>
    <t xml:space="preserve">2253;2254;2255;2256;3697;3698;6047;6048;29737</t>
  </si>
  <si>
    <t xml:space="preserve">3807;3808;3809;3810;3811;3812;3813;3814;3815;6250;6251;10227;10228;10229;49900</t>
  </si>
  <si>
    <t xml:space="preserve">IPI00308213;IPI00475246;IPI00754230</t>
  </si>
  <si>
    <t xml:space="preserve">Ig gamma-1 chain C region, membrane-bound form;Igh-4 protein;Ig gamma-1 chain C region secreted form</t>
  </si>
  <si>
    <t xml:space="preserve">Tax_Id=10090 Ig gamma-1 chain C region, membrane-bound form;Tax_Id=10090 Igh-4 protein;Tax_Id=10090 Ig gamma-1 chain C region secreted form</t>
  </si>
  <si>
    <t xml:space="preserve">1808;3607</t>
  </si>
  <si>
    <t xml:space="preserve">2002;4024</t>
  </si>
  <si>
    <t xml:space="preserve">5995;5996;11548;11549</t>
  </si>
  <si>
    <t xml:space="preserve">10140;10141;19403;19404;19405</t>
  </si>
  <si>
    <t xml:space="preserve">IPI00136151</t>
  </si>
  <si>
    <t xml:space="preserve">Shwachman-Bodian-Diamond syndrome protein homolog</t>
  </si>
  <si>
    <t xml:space="preserve">Tax_Id=10090 Shwachman-Bodian-Diamond syndrome protein homolog</t>
  </si>
  <si>
    <t xml:space="preserve">3843;6108;7444;7525;9507;10329</t>
  </si>
  <si>
    <t xml:space="preserve">4285;6786;8426;8514;10710;11627</t>
  </si>
  <si>
    <t xml:space="preserve">12377;12378;12379;19468;19469;19470;23892;23893;24140;24141;24142;24143;24144;24145;30626;30627;33466;33467;33468;33469;33470;33471</t>
  </si>
  <si>
    <t xml:space="preserve">20807;20808;20809;20810;20811;32582;32583;32584;32585;39977;39978;39979;39980;40420;40421;40422;40423;40424;40425;40426;51400;51401;51402;56230;56231;56232;56233;56234;56235;56236;56237;56238</t>
  </si>
  <si>
    <t xml:space="preserve">IPI00130214;IPI00647964;IPI00648751</t>
  </si>
  <si>
    <t xml:space="preserve">Isoform 1 of Beta-arrestin-2;Isoform 2 of Beta-arrestin-2;Novel protein</t>
  </si>
  <si>
    <t xml:space="preserve">Tax_Id=10090 Isoform 1 of Beta-arrestin-2;Tax_Id=10090 Isoform 2 of Beta-arrestin-2;Tax_Id=10090 Novel protein</t>
  </si>
  <si>
    <t xml:space="preserve">130;294;1171;1908;1980;2612;2629;2846;2938;3838;4768;4773;5182;5256;5447;9000;9065;9429;9727;9948;10137;10474;10539</t>
  </si>
  <si>
    <t xml:space="preserve">138;315;316;1300;1301;2113;2192;2898;2917;3162;3269;4279;5325;5330;5786;5868;6076;10152;10153;10229;10626;10955;11213;11419;11781;11850</t>
  </si>
  <si>
    <t xml:space="preserve">441;934;935;3910;3911;3912;3913;3914;3915;3916;6302;6303;6304;6527;8379;8436;9050;9051;9052;9351;9352;9353;12363;12364;12365;12366;15348;15349;15360;16709;16923;16924;16925;17490;17491;28974;28975;28976;28977;29174;29175;30367;30368;30369;30370;31403;31404;31405;31406;32165;32166;32813;32814;32815;33870;33871;33872;34065;34066;34067</t>
  </si>
  <si>
    <t xml:space="preserve">734;1540;1541;6657;6658;6659;6660;6661;6662;6663;6664;6665;6666;6667;6668;6669;10710;10711;10712;11053;11054;14106;14202;14203;14204;15151;15152;15153;15154;15155;15643;15644;15645;15646;15647;20785;20786;20787;20788;20789;20790;25736;25737;25756;25757;28056;28389;28390;28391;28392;28393;28394;29351;29352;48624;48625;48626;48627;48628;48932;48933;50979;50980;50981;50982;50983;50984;50985;52732;52733;52734;52735;52736;52737;52738;52739;54044;54045;54046;54047;55133;55134;55135;56866;56867;56868;56869;56870;56871;57196;57197;57198;57199</t>
  </si>
  <si>
    <t xml:space="preserve">859;860;861</t>
  </si>
  <si>
    <t xml:space="preserve">IPI00169916;IPI00648173;IPI00649850</t>
  </si>
  <si>
    <t xml:space="preserve">Clathrin heavy chain;Clathrin, heavy polypeptide</t>
  </si>
  <si>
    <t xml:space="preserve">Tax_Id=10090 Clathrin heavy chain;Tax_Id=10090 Clathrin, heavy polypeptide</t>
  </si>
  <si>
    <t xml:space="preserve">2810;3865;3874;9162</t>
  </si>
  <si>
    <t xml:space="preserve">3121;4307;4316;10342</t>
  </si>
  <si>
    <t xml:space="preserve">8945;8946;12448;12449;12473;12474;29513</t>
  </si>
  <si>
    <t xml:space="preserve">15004;15005;15006;20946;20947;20989;20990;49538</t>
  </si>
  <si>
    <t xml:space="preserve">IPI00135514;IPI00652928</t>
  </si>
  <si>
    <t xml:space="preserve">Dual adapter for phosphotyrosine and 3-phosphotyrosine and 3- phosphoinositide;2 days neonate thymus thymic cells cDNA, RIKEN full-length enriched library, clone:C920021B16 product:dual adaptor for phosphotyrosine and 3-phosphoinositides 1, full insert sequence</t>
  </si>
  <si>
    <t xml:space="preserve">Tax_Id=10090 Dual adapter for phosphotyrosine and 3-phosphotyrosine and 3- phosphoinositide;Tax_Id=10090 2 days neonate thymus thymic cells cDNA, RIKEN full-length enriched library, clone:C920021B16 product:dual adaptor for phosphotyrosine and 3-phosphoinositides 1, full insert sequence</t>
  </si>
  <si>
    <t xml:space="preserve">7050;10040</t>
  </si>
  <si>
    <t xml:space="preserve">7990;11315</t>
  </si>
  <si>
    <t xml:space="preserve">22770;32491;32492;32493;32494</t>
  </si>
  <si>
    <t xml:space="preserve">38105;54598;54599;54600;54601;54602;54603;54604</t>
  </si>
  <si>
    <t xml:space="preserve">IPI00115516;IPI00653575</t>
  </si>
  <si>
    <t xml:space="preserve">EMILIN-1 precursor;16 days neonate thymus cDNA, RIKEN full-length enriched library, clone:A130072K23 product:elastin microfibril interfacer 1, full insert sequence</t>
  </si>
  <si>
    <t xml:space="preserve">Tax_Id=10090 EMILIN-1 precursor;Tax_Id=10090 16 days neonate thymus cDNA, RIKEN full-length enriched library, clone:A130072K23 product:elastin microfibril interfacer 1, full insert sequence</t>
  </si>
  <si>
    <t xml:space="preserve">3664;4298;5803</t>
  </si>
  <si>
    <t xml:space="preserve">4086;4793;6459</t>
  </si>
  <si>
    <t xml:space="preserve">11740;11741;13792;18606</t>
  </si>
  <si>
    <t xml:space="preserve">19692;19693;19694;23218;31162</t>
  </si>
  <si>
    <t xml:space="preserve">IPI00463203;IPI00648419;IPI00473215</t>
  </si>
  <si>
    <t xml:space="preserve">Splicing variant of retinal degeneration B beta;B6-derived CD11 +ve dendritic cells cDNA, RIKEN full-length enriched library, clone:F730016O15 product:Splicing variant of retinal degeneration B beta homolog;Retinal degeneration B beta</t>
  </si>
  <si>
    <t xml:space="preserve">Tax_Id=10090 Splicing variant of retinal degeneration B beta;Tax_Id=10090 B6-derived CD11 +ve dendritic cells cDNA, RIKEN full-length enriched library, clone:F730016O15 product:Splicing variant of retinal degeneration B beta homolog;Tax_Id=10090 Retinal degeneration B beta</t>
  </si>
  <si>
    <t xml:space="preserve">601;901;3628;8710</t>
  </si>
  <si>
    <t xml:space="preserve">664;1006;4046;9822</t>
  </si>
  <si>
    <t xml:space="preserve">2000;2001;3056;11605;11606;11607;28019;28020;28021</t>
  </si>
  <si>
    <t xml:space="preserve">3365;3366;3367;3368;5142;19479;19480;19481;46931;46932;46933</t>
  </si>
  <si>
    <t xml:space="preserve">IPI00387312;IPI00554862</t>
  </si>
  <si>
    <t xml:space="preserve">Phosphofructokinase, liver, B-type;6-phosphofructokinase, liver type</t>
  </si>
  <si>
    <t xml:space="preserve">Tax_Id=10090 Phosphofructokinase, liver, B-type;Tax_Id=10090 6-phosphofructokinase, liver type</t>
  </si>
  <si>
    <t xml:space="preserve">729;2071;9139</t>
  </si>
  <si>
    <t xml:space="preserve">816;2295;10319</t>
  </si>
  <si>
    <t xml:space="preserve">2469;6760;29435;29436;29437</t>
  </si>
  <si>
    <t xml:space="preserve">4169;11434;11435;49381;49382;49383;49384;49385;49386;49387;49388;49389</t>
  </si>
  <si>
    <t xml:space="preserve">IPI00119676</t>
  </si>
  <si>
    <t xml:space="preserve">Apolipoprotein C-I precursor</t>
  </si>
  <si>
    <t xml:space="preserve">Tax_Id=10090 Apolipoprotein C-I precursor</t>
  </si>
  <si>
    <t xml:space="preserve">903;1581;5199;6020;9406</t>
  </si>
  <si>
    <t xml:space="preserve">1008;1759;5806;6692;10602</t>
  </si>
  <si>
    <t xml:space="preserve">3059;3060;5276;5277;16761;16762;19223;19224;19225;30309;30310</t>
  </si>
  <si>
    <t xml:space="preserve">5145;5146;8960;8961;8962;8963;8964;28142;28143;28144;28145;28146;32131;32132;32133;32134;32135;50883;50884;50885</t>
  </si>
  <si>
    <t xml:space="preserve">IPI00123281;IPI00653744</t>
  </si>
  <si>
    <t xml:space="preserve">Leucine-rich repeat-containing protein 59;17 days embryo kidney cDNA, RIKEN full-length enriched library, clone:I920098M07 product:weakly similar to P34 protein</t>
  </si>
  <si>
    <t xml:space="preserve">Tax_Id=10090 Leucine-rich repeat-containing protein 59;Tax_Id=10090 17 days embryo kidney cDNA, RIKEN full-length enriched library, clone:I920098M07 product:weakly similar to P34 protein</t>
  </si>
  <si>
    <t xml:space="preserve">990;3390;4770;5745</t>
  </si>
  <si>
    <t xml:space="preserve">1103;3765;5327;6401</t>
  </si>
  <si>
    <t xml:space="preserve">3332;10747;10748;15351;15352;15353;15354;18434;18435</t>
  </si>
  <si>
    <t xml:space="preserve">5607;17991;17992;17993;25739;25740;25741;25742;25743;25744;25745;30863;30864</t>
  </si>
  <si>
    <t xml:space="preserve">IPI00119219;IPI00458208;IPI00785470</t>
  </si>
  <si>
    <t xml:space="preserve">Isoform 1 of Estradiol 17-beta-dehydrogenase 12;10, 11 days embryo whole body cDNA, RIKEN full-length enriched library, clone:2810004A21 product:hydroxysteroid (17-beta) dehydrogenase 12, full insert sequence</t>
  </si>
  <si>
    <t xml:space="preserve">Tax_Id=10090 Isoform 1 of Estradiol 17-beta-dehydrogenase 12;Tax_Id=10090 10, 11 days embryo whole body cDNA, RIKEN full-length enriched library, clone:2810004A21 product:hydroxysteroid (17-beta) dehydrogenase 12, full insert sequence</t>
  </si>
  <si>
    <t xml:space="preserve">1341;4612;6378</t>
  </si>
  <si>
    <t xml:space="preserve">1490;5154;7149;7150</t>
  </si>
  <si>
    <t xml:space="preserve">4527;14808;20493;20494;20495;20496;20497;20498;20499</t>
  </si>
  <si>
    <t xml:space="preserve">7690;7691;24877;34214;34215;34216;34217;34218;34219;34220;34221;34222</t>
  </si>
  <si>
    <t xml:space="preserve">632;633</t>
  </si>
  <si>
    <t xml:space="preserve">IPI00129685;IPI00114476;IPI00776262</t>
  </si>
  <si>
    <t xml:space="preserve">Translationally-controlled tumor protein</t>
  </si>
  <si>
    <t xml:space="preserve">Tax_Id=10090 Translationally-controlled tumor protein</t>
  </si>
  <si>
    <t xml:space="preserve">1933;4508;8433;9997</t>
  </si>
  <si>
    <t xml:space="preserve">2140;5029;9515;11265</t>
  </si>
  <si>
    <t xml:space="preserve">6365;14376;27016;27017;32335;32336</t>
  </si>
  <si>
    <t xml:space="preserve">10802;24139;45217;45218;45219;45220;45221;54342;54343</t>
  </si>
  <si>
    <t xml:space="preserve">IPI00459487;IPI00665996;IPI00377396</t>
  </si>
  <si>
    <t xml:space="preserve">Isoform 1 of Succinyl-CoA ligase [GDP-forming] beta-chain, mitochondrial precursor;similar to Succinyl-CoA ligase [GDP-forming] beta-chain, mitochondrial precursor;41 kDa protein</t>
  </si>
  <si>
    <t xml:space="preserve">Tax_Id=10090 Isoform 1 of Succinyl-CoA ligase [GDP-forming] beta-chain, mitochondrial precursor;Tax_Id=10090 similar to Succinyl-CoA ligase [GDP-forming] beta-chain, mitochondrial precursor;Tax_Id=10090 41 kDa protein</t>
  </si>
  <si>
    <t xml:space="preserve">4888;7533</t>
  </si>
  <si>
    <t xml:space="preserve">5451;8522</t>
  </si>
  <si>
    <t xml:space="preserve">15712;24164;24165</t>
  </si>
  <si>
    <t xml:space="preserve">26378;40450;40451;40452</t>
  </si>
  <si>
    <t xml:space="preserve">IPI00307991;IPI00345994;IPI00648281</t>
  </si>
  <si>
    <t xml:space="preserve">Isoform Crk-II of Proto-oncogene C-crk;Isoform Crk-I of Proto-oncogene C-crk;CT-10 related kinase 3</t>
  </si>
  <si>
    <t xml:space="preserve">Tax_Id=10090 Isoform Crk-II of Proto-oncogene C-crk;Tax_Id=10090 Isoform Crk-I of Proto-oncogene C-crk;Tax_Id=10090 CT-10 related kinase 3</t>
  </si>
  <si>
    <t xml:space="preserve">1924;3802;3829;7537;7679;7733</t>
  </si>
  <si>
    <t xml:space="preserve">2130;4240;4270;8526;8527;8692;8748</t>
  </si>
  <si>
    <t xml:space="preserve">6348;12215;12216;12335;24176;24177;24178;24179;24180;24181;24715;24716;24717;24718;24719;24868;24869;24870</t>
  </si>
  <si>
    <t xml:space="preserve">10777;20572;20573;20574;20575;20750;40465;40466;40467;40468;40469;40470;40471;40472;40473;40474;41449;41450;41451;41452;41453;41454;41455;41684;41685;41686;41687</t>
  </si>
  <si>
    <t xml:space="preserve">1660;1661</t>
  </si>
  <si>
    <t xml:space="preserve">IPI00474446</t>
  </si>
  <si>
    <t xml:space="preserve">Eukaryotic translation initiation factor 2 subunit 1</t>
  </si>
  <si>
    <t xml:space="preserve">Tax_Id=10090 Eukaryotic translation initiation factor 2 subunit 1</t>
  </si>
  <si>
    <t xml:space="preserve">2133;3210;10056</t>
  </si>
  <si>
    <t xml:space="preserve">2363;3567;11332</t>
  </si>
  <si>
    <t xml:space="preserve">6972;6973;10156;10157;10158;10159;32532;32533</t>
  </si>
  <si>
    <t xml:space="preserve">11803;11804;11805;16962;16963;16964;16965;16966;16967;16968;16969;54662;54663</t>
  </si>
  <si>
    <t xml:space="preserve">IPI00224653</t>
  </si>
  <si>
    <t xml:space="preserve">Microsomal signal peptidase 21 kDa subunit</t>
  </si>
  <si>
    <t xml:space="preserve">Tax_Id=10090 Microsomal signal peptidase 21 kDa subunit</t>
  </si>
  <si>
    <t xml:space="preserve">1969;2562;2906;6076;6877;9819</t>
  </si>
  <si>
    <t xml:space="preserve">2180;2840;2841;3231;3232;6750;7793;7794;11056</t>
  </si>
  <si>
    <t xml:space="preserve">6498;6499;8204;8205;8206;9255;9256;9257;19388;22212;22213;22214;22215;31766</t>
  </si>
  <si>
    <t xml:space="preserve">11007;11008;13826;13827;13828;15499;15500;15501;15502;15503;32414;37159;37160;37161;37162;37163;37164;37165;37166;37167;53413</t>
  </si>
  <si>
    <t xml:space="preserve">807;808;809</t>
  </si>
  <si>
    <t xml:space="preserve">IPI00136912;IPI00648130</t>
  </si>
  <si>
    <t xml:space="preserve">Spermidine synthase</t>
  </si>
  <si>
    <t xml:space="preserve">Tax_Id=10090 Spermidine synthase</t>
  </si>
  <si>
    <t xml:space="preserve">1136;2000;8186</t>
  </si>
  <si>
    <t xml:space="preserve">1262;2217;9239</t>
  </si>
  <si>
    <t xml:space="preserve">3807;3808;6582;26216;26217</t>
  </si>
  <si>
    <t xml:space="preserve">6479;6480;6481;6482;6483;11130;11131;43822;43823;43824</t>
  </si>
  <si>
    <t xml:space="preserve">IPI00331549</t>
  </si>
  <si>
    <t xml:space="preserve">Dehydrogenase/reductase SDR family member 1</t>
  </si>
  <si>
    <t xml:space="preserve">Tax_Id=10090 Dehydrogenase/reductase SDR family member 1</t>
  </si>
  <si>
    <t xml:space="preserve">2666;2729;3026;3711;4362;4830;4909;6465;6743;7178;7179;7390;7956;8239;8322;8550;8590;9749;10154</t>
  </si>
  <si>
    <t xml:space="preserve">2957;3026;3366;4140;4859;5391;5474;7282;7283;7284;7635;8139;8140;8365;8989;9296;9297;9390;9645;9646;9691;10977;11438</t>
  </si>
  <si>
    <t xml:space="preserve">8529;8530;8531;8532;8533;8534;8535;8690;8691;8692;8693;8694;8695;9620;9621;9622;9623;9624;9625;11934;11935;11936;13963;13964;15530;15531;15532;15533;15534;15535;15536;15537;15538;15788;20840;20841;20842;20843;20844;20845;20846;20847;20848;20849;21798;21799;21800;21801;23150;23151;23152;23720;23721;25550;25551;25552;25553;25554;25555;25556;25557;25558;26394;26395;26396;26397;26398;26399;26400;26401;26402;26403;26404;26680;26681;26682;26683;26684;26685;26686;27371;27372;27373;27374;27375;27376;27377;27378;27379;27380;27381;27382;27383;27510;27511;27512;31520;31521;31522;32857;32858;32859;32860;32861;32862;32863</t>
  </si>
  <si>
    <t xml:space="preserve">14345;14346;14347;14348;14349;14350;14351;14352;14353;14354;14355;14356;14357;14583;14584;14585;14586;14587;14588;14589;14590;16114;16115;16116;16117;16118;16119;16120;16121;16122;16123;20057;20058;20059;23487;23488;23489;26079;26080;26081;26082;26083;26084;26085;26086;26087;26088;26089;26090;26501;34756;34757;34758;34759;34760;34761;34762;34763;34764;34765;34766;34767;34768;34769;34770;34771;34772;34773;34774;34775;34776;36453;36454;36455;36456;36457;36458;38773;38774;38775;39702;39703;42801;42802;42803;42804;42805;42806;42807;42808;42809;42810;44152;44153;44154;44155;44156;44157;44158;44159;44160;44161;44162;44163;44164;44165;44166;44634;44635;44636;44637;44638;44639;44640;44641;44642;45773;45774;45775;45776;45777;45778;45779;45780;45781;45782;45783;45784;45785;45786;45787;45788;45789;45790;45791;45792;45793;45794;45795;45796;45797;45798;46012;46013;46014;46015;52971;52972;52973;52974;52975;55203;55204;55205;55206;55207;55208;55209;55210;55211;55212;55213;55214;55215</t>
  </si>
  <si>
    <t xml:space="preserve">1497;1498;1499;1500</t>
  </si>
  <si>
    <t xml:space="preserve">IPI00406603</t>
  </si>
  <si>
    <t xml:space="preserve">coagulation factor V</t>
  </si>
  <si>
    <t xml:space="preserve">Tax_Id=10090 coagulation factor V</t>
  </si>
  <si>
    <t xml:space="preserve">4127;4576</t>
  </si>
  <si>
    <t xml:space="preserve">4607;5112</t>
  </si>
  <si>
    <t xml:space="preserve">13279;13280;14661</t>
  </si>
  <si>
    <t xml:space="preserve">22319;22320;22321;22322;24628</t>
  </si>
  <si>
    <t xml:space="preserve">IPI00469835</t>
  </si>
  <si>
    <t xml:space="preserve">Inosine-5'-monophosphate dehydrogenase 1</t>
  </si>
  <si>
    <t xml:space="preserve">Tax_Id=10090 Inosine-5'-monophosphate dehydrogenase 1</t>
  </si>
  <si>
    <t xml:space="preserve">1268;3535;3624;4857</t>
  </si>
  <si>
    <t xml:space="preserve">1409;3940;3941;4042;5419</t>
  </si>
  <si>
    <t xml:space="preserve">4196;4197;4198;11273;11274;11275;11276;11277;11278;11279;11280;11281;11282;11283;11284;11285;11286;11287;11288;11289;11290;11291;11292;11293;11294;11595;11596;11597;11598;15604;15605</t>
  </si>
  <si>
    <t xml:space="preserve">7179;7180;7181;7182;7183;7184;18905;18906;18907;18908;18909;18910;18911;18912;18913;18914;18915;18916;18917;18918;18919;18920;18921;18922;18923;18924;18925;18926;18927;18928;18929;18930;18931;18932;18933;18934;18935;18936;18937;18938;18939;18940;18941;18942;18943;18944;18945;18946;18947;18948;19464;19465;19466;19467;19468;19469;26189;26190;26191</t>
  </si>
  <si>
    <t xml:space="preserve">771;772</t>
  </si>
  <si>
    <t xml:space="preserve">IPI00134191</t>
  </si>
  <si>
    <t xml:space="preserve">Solute carrier family 2, facilitated glucose transporter member 3</t>
  </si>
  <si>
    <t xml:space="preserve">Tax_Id=10090 Solute carrier family 2, facilitated glucose transporter member 3</t>
  </si>
  <si>
    <t xml:space="preserve">222;2979;4470;6119</t>
  </si>
  <si>
    <t xml:space="preserve">238;3312;4980;6797</t>
  </si>
  <si>
    <t xml:space="preserve">729;730;9474;14239;19513;19514</t>
  </si>
  <si>
    <t xml:space="preserve">1206;1207;1208;15881;23906;32652;32653</t>
  </si>
  <si>
    <t xml:space="preserve">IPI00131492;IPI00750614;IPI00755408;IPI00756731</t>
  </si>
  <si>
    <t xml:space="preserve">GRB2-related adaptor protein 2;similar to GRB2-related adaptor protein 2 (GADS protein) (Growth factor receptor binding protein) (GRBLG) (GRB-2-like protein) (GRB2L) (Hematopoietic cell-associated adaptor protein GrpL) (GRB-2-related monocytic adapter protein) (Monoc;similar to GRB2-related adaptor protein 2 (GADS protein) (Growth factor receptor binding protein) (GRBLG) (GRB-2-like protein) (GRB2L) (Hematopoietic cell-associated adaptor protein GrpL) (GRB-2-related monocytic adapter protein) (Monoc;similar to GRB2-related adaptor protein 2 (GADS protein) (Growth factor receptor binding protein) (GRBLG) (GRB-2-like protein) (GRB2L) (Hematopoietic cell-associated adaptor protein GrpL) (GRB-2-related monocytic adapter protein) (Monoc</t>
  </si>
  <si>
    <t xml:space="preserve">Tax_Id=10090 GRB2-related adaptor protein 2;Tax_Id=10090 similar to GRB2-related adaptor protein 2 (GADS protein) (Growth factor receptor binding protein) (GRBLG) (GRB-2-like protein) (GRB2L) (Hematopoietic cell-associated adaptor protein GrpL) (GRB-2-related monocytic adapter protein) (Monoc;Tax_Id=10090 similar to GRB2-related adaptor protein 2 (GADS protein) (Growth factor receptor binding protein) (GRBLG) (GRB-2-like protein) (GRB2L) (Hematopoietic cell-associated adaptor protein GrpL) (GRB-2-related monocytic adapter protein) (Monoc;Tax_Id=10090 similar to GRB2-related adaptor protein 2 (GADS protein) (Growth factor receptor binding protein) (GRBLG) (GRB-2-like protein) (GRB2L) (Hematopoietic cell-associated adaptor protein GrpL) (GRB-2-related monocytic adapter protein) (Monoc</t>
  </si>
  <si>
    <t xml:space="preserve">2876;4583;10495</t>
  </si>
  <si>
    <t xml:space="preserve">3197;5120;11802</t>
  </si>
  <si>
    <t xml:space="preserve">9135;14682;33932;33933;33934;33935</t>
  </si>
  <si>
    <t xml:space="preserve">15291;24658;56960;56961;56962;56963;56964</t>
  </si>
  <si>
    <t xml:space="preserve">IPI00113528;IPI00226260</t>
  </si>
  <si>
    <t xml:space="preserve">Transmembrane 9 superfamily protein member 3 precursor;10 day old male pancreas cDNA, RIKEN full-length enriched library, clone:1810073M23 product:TRANSMEMBRANE 9 SUPERFAMILY PROTEIN MEMBER 3 homolog</t>
  </si>
  <si>
    <t xml:space="preserve">Tax_Id=10090 Transmembrane 9 superfamily protein member 3 precursor;Tax_Id=10090 10 day old male pancreas cDNA, RIKEN full-length enriched library, clone:1810073M23 product:TRANSMEMBRANE 9 SUPERFAMILY PROTEIN MEMBER 3 homolog</t>
  </si>
  <si>
    <t xml:space="preserve">1695;6026</t>
  </si>
  <si>
    <t xml:space="preserve">1880;6698;6699</t>
  </si>
  <si>
    <t xml:space="preserve">5628;19234;19235;19236</t>
  </si>
  <si>
    <t xml:space="preserve">9575;32150;32151;32152;32153</t>
  </si>
  <si>
    <t xml:space="preserve">IPI00133006</t>
  </si>
  <si>
    <t xml:space="preserve">Acyl carrier protein, mitochondrial precursor</t>
  </si>
  <si>
    <t xml:space="preserve">Tax_Id=10090 Acyl carrier protein, mitochondrial precursor</t>
  </si>
  <si>
    <t xml:space="preserve">15064;15065;15066;15067</t>
  </si>
  <si>
    <t xml:space="preserve">25294;25295;25296;25297;25298;25299;25300;25301</t>
  </si>
  <si>
    <t xml:space="preserve">IPI00133103</t>
  </si>
  <si>
    <t xml:space="preserve">Protein CREG1 precursor</t>
  </si>
  <si>
    <t xml:space="preserve">Tax_Id=10090 Protein CREG1 precursor</t>
  </si>
  <si>
    <t xml:space="preserve">1828;4132</t>
  </si>
  <si>
    <t xml:space="preserve">2022;4612</t>
  </si>
  <si>
    <t xml:space="preserve">6041;6042;13306;13307</t>
  </si>
  <si>
    <t xml:space="preserve">10210;10211;10212;22370;22371;22372</t>
  </si>
  <si>
    <t xml:space="preserve">IPI00224068;IPI00752656</t>
  </si>
  <si>
    <t xml:space="preserve">Uncharacterized protein C14orf24 homolog;similar to signal recognition particle 54 isoform 3</t>
  </si>
  <si>
    <t xml:space="preserve">Tax_Id=10090 Uncharacterized protein C14orf24 homolog;Tax_Id=10090 similar to signal recognition particle 54 isoform 3</t>
  </si>
  <si>
    <t xml:space="preserve">889;1649;3730;3793;6351;7766;9520</t>
  </si>
  <si>
    <t xml:space="preserve">994;1832;4160;4161;4230;7107;7108;8781;8782;10724</t>
  </si>
  <si>
    <t xml:space="preserve">3031;3032;5467;5468;12009;12010;12011;12012;12013;12182;12183;12184;20406;20407;20408;20409;20410;24977;24978;24979;24980;30661</t>
  </si>
  <si>
    <t xml:space="preserve">5103;5104;5105;9305;9306;20190;20191;20192;20193;20194;20195;20196;20197;20511;20512;20513;20514;20515;34072;34073;34074;34075;34076;34077;34078;34079;41860;41861;41862;41863;41864;51454</t>
  </si>
  <si>
    <t xml:space="preserve">295;296;297;298</t>
  </si>
  <si>
    <t xml:space="preserve">IPI00118676;IPI00761992;IPI00462110;IPI00400432;IPI00409918;IPI00126716;IPI00127479;IPI00407909;IPI00458502;IPI00648352;IPI00750063</t>
  </si>
  <si>
    <t xml:space="preserve">Eukaryotic initiation factor 4A-I;46 kDa protein;similar to eukaryotic translation initiation factor 4A, isoform 1 isoform 1</t>
  </si>
  <si>
    <t xml:space="preserve">Tax_Id=10090 Eukaryotic initiation factor 4A-I;Tax_Id=10090 46 kDa protein;Tax_Id=10090 similar to eukaryotic translation initiation factor 4A, isoform 1 isoform 1</t>
  </si>
  <si>
    <t xml:space="preserve">592;1687;1762;3949;4809;7791</t>
  </si>
  <si>
    <t xml:space="preserve">650;651;1871;1955;4401;4402;5368;5369;8811</t>
  </si>
  <si>
    <t xml:space="preserve">1966;1967;1968;1969;1970;1971;5608;5609;5610;5882;5883;5884;12726;12727;12728;15471;15472;15473;15474;15475;15476;25086;25087;25088;25089</t>
  </si>
  <si>
    <t xml:space="preserve">3311;3312;3313;3314;3315;3316;3317;3318;3319;9538;9539;9540;9541;9542;9971;9972;9973;9974;9975;9976;21403;21404;21405;25984;25985;25986;25987;25988;25989;25990;25991;25992;25993;25994;42041;42042;42043;42044</t>
  </si>
  <si>
    <t xml:space="preserve">1560;1561;1562</t>
  </si>
  <si>
    <t xml:space="preserve">IPI00457898;IPI00230706</t>
  </si>
  <si>
    <t xml:space="preserve">Phosphoglycerate mutase 1</t>
  </si>
  <si>
    <t xml:space="preserve">Tax_Id=10090 Phosphoglycerate mutase 1</t>
  </si>
  <si>
    <t xml:space="preserve">345;843;1287;1300;3662;3674;8000</t>
  </si>
  <si>
    <t xml:space="preserve">375;942;1431;1445;4083;4084;4099;9035</t>
  </si>
  <si>
    <t xml:space="preserve">1113;1114;1115;1116;1117;1118;1119;1120;1121;1122;2881;2882;4264;4265;4266;4267;4268;4269;4270;4271;4311;4312;4313;11735;11736;11737;11738;11765;11766;11767;25677</t>
  </si>
  <si>
    <t xml:space="preserve">1855;1856;1857;1858;1859;1860;1861;1862;1863;1864;1865;1866;1867;1868;1869;4865;4866;7289;7290;7291;7292;7293;7294;7295;7296;7297;7298;7356;7357;7358;19687;19688;19689;19690;19729;19730;19731;19732;19733;19734;19735;19736;42997</t>
  </si>
  <si>
    <t xml:space="preserve">IPI00225550;IPI00660519;IPI00669152;IPI00750942;IPI00762276;IPI00776326;IPI00776346;IPI00753248;IPI00660825;IPI00776383</t>
  </si>
  <si>
    <t xml:space="preserve">kalirin, RhoGEF kinase isoform 11;2 cells egg cDNA, RIKEN full-length enriched library, clone:B020005I05 product:Trad homolog;kalirin, RhoGEF kinase isoform 6;similar to kalirin, RhoGEF kinase;2 days neonate thymus thymic cells cDNA, RIKEN full-length enriched library, clone:E430024L14 product:KALIRIN-12A homolog;83 kDa protein;Protein;similar to kalirin, RhoGEF kinase</t>
  </si>
  <si>
    <t xml:space="preserve">Tax_Id=10090 kalirin, RhoGEF kinase isoform 11;Tax_Id=10090 2 cells egg cDNA, RIKEN full-length enriched library, clone:B020005I05 product:Trad homolog;Tax_Id=10090 kalirin, RhoGEF kinase isoform 6;Tax_Id=10090 similar to kalirin, RhoGEF kinase;Tax_Id=10090 2 days neonate thymus thymic cells cDNA, RIKEN full-length enriched library, clone:E430024L14 product:KALIRIN-12A homolog;Tax_Id=10090 83 kDa protein;Tax_Id=10090 Protein;Tax_Id=10090 similar to kalirin, RhoGEF kinase</t>
  </si>
  <si>
    <t xml:space="preserve">440;529;805;1175;1870;3061;6050;7396;8190</t>
  </si>
  <si>
    <t xml:space="preserve">484;582;902;1305;2071;3405;6723;8371;9243</t>
  </si>
  <si>
    <t xml:space="preserve">1526;1791;2758;2759;2760;3920;3921;6170;9710;19323;19324;23731;23732;26222</t>
  </si>
  <si>
    <t xml:space="preserve">2611;3035;4659;4660;4661;4662;6674;6675;6676;6677;6678;10449;16269;32285;32286;32287;32288;39716;39717;43832;43833</t>
  </si>
  <si>
    <t xml:space="preserve">IPI00132722;IPI00755348;IPI00653565</t>
  </si>
  <si>
    <t xml:space="preserve">Annexin A3;similar to Annexin A3 (Annexin III) (Lipocortin III) (Placental anticoagulant protein III) (PAP-III) (35-alpha calcimedin) isoform 2;17 days pregnant adult female amnion cDNA, RIKEN full-length enriched library, clone:I920196B18 product:annexin A3, full insert sequence</t>
  </si>
  <si>
    <t xml:space="preserve">Tax_Id=10090 Annexin A3;Tax_Id=10090 similar to Annexin A3 (Annexin III) (Lipocortin III) (Placental anticoagulant protein III) (PAP-III) (35-alpha calcimedin) isoform 2;Tax_Id=10090 17 days pregnant adult female amnion cDNA, RIKEN full-length enriched library, clone:I920196B18 product:annexin A3, full insert sequence</t>
  </si>
  <si>
    <t xml:space="preserve">785;1417;3171;3444;3663;4696;6497;8869;9488;9904</t>
  </si>
  <si>
    <t xml:space="preserve">880;1578;3525;3830;4085;5248;7335;10003;10689;11153;11154</t>
  </si>
  <si>
    <t xml:space="preserve">2673;2674;4757;4758;4759;4760;10016;10017;10018;10917;11739;15130;15131;15132;15133;20990;28577;28578;30571;30572;32007;32008;32009;32010;32011;32012;32013;32014;32015</t>
  </si>
  <si>
    <t xml:space="preserve">4499;4500;4501;4502;8070;8071;8072;8073;8074;16746;16747;16748;18277;19691;25405;25406;25407;25408;25409;34996;47961;47962;51326;51327;53789;53790;53791;53792;53793;53794;53795;53796;53797;53798;53799;53800;53801;53802</t>
  </si>
  <si>
    <t xml:space="preserve">1260;1261;1262;1263</t>
  </si>
  <si>
    <t xml:space="preserve">IPI00321308</t>
  </si>
  <si>
    <t xml:space="preserve">Alanyl-tRNA synthetase, cytoplasmic</t>
  </si>
  <si>
    <t xml:space="preserve">Tax_Id=10090 Alanyl-tRNA synthetase, cytoplasmic</t>
  </si>
  <si>
    <t xml:space="preserve">963;10486;10572</t>
  </si>
  <si>
    <t xml:space="preserve">1072;11793;11887</t>
  </si>
  <si>
    <t xml:space="preserve">3242;3243;3244;3245;3246;33911;33912;33913;34178;34179</t>
  </si>
  <si>
    <t xml:space="preserve">5433;5434;5435;5436;5437;5438;5439;5440;5441;56927;56928;56929;56930;57385;57386</t>
  </si>
  <si>
    <t xml:space="preserve">IPI00123259;IPI00466710;IPI00473794;IPI00263944;IPI00224114;IPI00225400;IPI00555136;IPI00652874;IPI00653514;IPI00761373;IPI00761837</t>
  </si>
  <si>
    <t xml:space="preserve">muscleblind-like 1;Muscleblind-like protein;16 days neonate thymus cDNA, RIKEN full-length enriched library, clone:A130089K06 product:muscleblind-like (Drosophila), full insert sequence</t>
  </si>
  <si>
    <t xml:space="preserve">Tax_Id=10090 muscleblind-like 1;Tax_Id=10090 Muscleblind-like protein;Tax_Id=10090 16 days neonate thymus cDNA, RIKEN full-length enriched library, clone:A130089K06 product:muscleblind-like (Drosophila), full insert sequence</t>
  </si>
  <si>
    <t xml:space="preserve">1929;2943;3075;5607;5836;7530;8385;8849;8958;9901;10594</t>
  </si>
  <si>
    <t xml:space="preserve">2135;2136;3274;3421;6247;6494;8519;9459;9977;10106;11147;11148;11911</t>
  </si>
  <si>
    <t xml:space="preserve">6354;6355;6356;6357;9390;9746;9747;18010;18674;24160;26871;28447;28448;28863;28864;31994;31995;31996;34232;34233</t>
  </si>
  <si>
    <t xml:space="preserve">10784;10785;10786;10787;10788;15724;16326;16327;16328;30196;31268;40446;45000;47699;47700;48456;48457;48458;48459;53762;53763;53764;53765;53766;53767;57467;57468</t>
  </si>
  <si>
    <t xml:space="preserve">1624;1625</t>
  </si>
  <si>
    <t xml:space="preserve">IPI00467004;IPI00626843;IPI00461781</t>
  </si>
  <si>
    <t xml:space="preserve">Adult male adrenal gland cDNA, RIKEN full-length enriched library, clone:B330003H23 product:signal transducer and activator of transcription 1, full insert sequence</t>
  </si>
  <si>
    <t xml:space="preserve">Tax_Id=10090 Adult male adrenal gland cDNA, RIKEN full-length enriched library, clone:B330003H23 product:signal transducer and activator of transcription 1, full insert sequence</t>
  </si>
  <si>
    <t xml:space="preserve">14686;14687;14688</t>
  </si>
  <si>
    <t xml:space="preserve">24664;24665;24666;24667</t>
  </si>
  <si>
    <t xml:space="preserve">IPI00124286;IPI00311387</t>
  </si>
  <si>
    <t xml:space="preserve">AP-3 complex subunit mu-2;AP-3 complex subunit mu-1</t>
  </si>
  <si>
    <t xml:space="preserve">Tax_Id=10090 AP-3 complex subunit mu-2;Tax_Id=10090 AP-3 complex subunit mu-1</t>
  </si>
  <si>
    <t xml:space="preserve">6263;8315</t>
  </si>
  <si>
    <t xml:space="preserve">6954;9383</t>
  </si>
  <si>
    <t xml:space="preserve">19997;19998;26650;26651</t>
  </si>
  <si>
    <t xml:space="preserve">33418;33419;33420;44566;44567;44568;44569</t>
  </si>
  <si>
    <t xml:space="preserve">IPI00454042</t>
  </si>
  <si>
    <t xml:space="preserve">Protein FAM3C precursor</t>
  </si>
  <si>
    <t xml:space="preserve">Tax_Id=10090 Protein FAM3C precursor</t>
  </si>
  <si>
    <t xml:space="preserve">522;4557;6917;7841</t>
  </si>
  <si>
    <t xml:space="preserve">575;5091;7838;8864</t>
  </si>
  <si>
    <t xml:space="preserve">1771;1772;14610;14611;22346;25249</t>
  </si>
  <si>
    <t xml:space="preserve">3003;3004;24530;24531;24532;37386;42294;42295</t>
  </si>
  <si>
    <t xml:space="preserve">IPI00406117;IPI00406118;IPI00128441;IPI00135308;IPI00648869</t>
  </si>
  <si>
    <t xml:space="preserve">Isoform 1 of Heterogeneous nuclear ribonucleoprotein Q;Isoform 2 of Heterogeneous nuclear ribonucleoprotein Q;Bone marrow macrophage cDNA, RIKEN full-length enriched library, clone:I830045N07 product:heterogeneous nuclear ribonucleoprotein R, full insert sequence;10 days embryo whole body cDNA, RIKEN full-length enriched library, clone:2610003J05 product:SIMILAR TO HETEROGENEOUS NUCLEAR RIBONUCLEOPROTEIN R homolog (Fragment);30 kDa protein</t>
  </si>
  <si>
    <t xml:space="preserve">Tax_Id=10090 Isoform 1 of Heterogeneous nuclear ribonucleoprotein Q;Tax_Id=10090 Isoform 2 of Heterogeneous nuclear ribonucleoprotein Q;Tax_Id=10090 Bone marrow macrophage cDNA, RIKEN full-length enriched library, clone:I830045N07 product:heterogeneous nuclear ribonucleoprotein R, full insert sequence;Tax_Id=10090 10 days embryo whole body cDNA, RIKEN full-length enriched library, clone:2610003J05 product:SIMILAR TO HETEROGENEOUS NUCLEAR RIBONUCLEOPROTEIN R homolog (Fragment);Tax_Id=10090 30 kDa protein</t>
  </si>
  <si>
    <t xml:space="preserve">571;9452;9825</t>
  </si>
  <si>
    <t xml:space="preserve">627;10649;11062</t>
  </si>
  <si>
    <t xml:space="preserve">1913;1914;1915;30475;30476;31776</t>
  </si>
  <si>
    <t xml:space="preserve">3241;3242;3243;3244;3245;51170;51171;53427</t>
  </si>
  <si>
    <t xml:space="preserve">IPI00266614;IPI00268553</t>
  </si>
  <si>
    <t xml:space="preserve">Ribosyldihydronicotinamide dehydrogenase;Adult male small intestine cDNA, RIKEN full-length enriched library, clone:2010206N20 product:NAD(P)H menadione oxidoreductase 2, dioxin inducible, full insert sequence (Fragment)</t>
  </si>
  <si>
    <t xml:space="preserve">Tax_Id=10090 Ribosyldihydronicotinamide dehydrogenase;Tax_Id=10090 Adult male small intestine cDNA, RIKEN full-length enriched library, clone:2010206N20 product:NAD(P)H menadione oxidoreductase 2, dioxin inducible, full insert sequence (Fragment)</t>
  </si>
  <si>
    <t xml:space="preserve">1680;2176;2696;7931</t>
  </si>
  <si>
    <t xml:space="preserve">1864;2408;2988;8961</t>
  </si>
  <si>
    <t xml:space="preserve">5556;5557;5558;7051;8599;25477</t>
  </si>
  <si>
    <t xml:space="preserve">9436;9437;9438;9439;11915;11916;14448;42676</t>
  </si>
  <si>
    <t xml:space="preserve">IPI00337893</t>
  </si>
  <si>
    <t xml:space="preserve">Pyruvate dehydrogenase E1 component alpha subunit, somatic form, mitochondrial precursor</t>
  </si>
  <si>
    <t xml:space="preserve">Tax_Id=10090 Pyruvate dehydrogenase E1 component alpha subunit, somatic form, mitochondrial precursor</t>
  </si>
  <si>
    <t xml:space="preserve">1160;7632;7633;9032</t>
  </si>
  <si>
    <t xml:space="preserve">1288;1289;8633;8634;10188</t>
  </si>
  <si>
    <t xml:space="preserve">3886;3887;24572;24573;29065</t>
  </si>
  <si>
    <t xml:space="preserve">6621;6622;41246;41247;48786;48787</t>
  </si>
  <si>
    <t xml:space="preserve">IPI00353887</t>
  </si>
  <si>
    <t xml:space="preserve">Adult male testis cDNA, RIKEN full-length enriched library, clone:4930404L20 product:hypothetical protein, full insert sequence</t>
  </si>
  <si>
    <t xml:space="preserve">Tax_Id=10090 Adult male testis cDNA, RIKEN full-length enriched library, clone:4930404L20 product:hypothetical protein, full insert sequence</t>
  </si>
  <si>
    <t xml:space="preserve">539;1089;2226</t>
  </si>
  <si>
    <t xml:space="preserve">593;1212;2463;2464</t>
  </si>
  <si>
    <t xml:space="preserve">1812;1813;1814;1815;3652;3653;3654;3655;3656;7234;7235;7236;7237;7238;7239;7240</t>
  </si>
  <si>
    <t xml:space="preserve">3063;3064;3065;3066;3067;3068;3069;6163;6164;6165;6166;6167;6168;12236;12237;12238;12239;12240;12241;12242;12243;12244;12245;12246;12247</t>
  </si>
  <si>
    <t xml:space="preserve">IPI00469218</t>
  </si>
  <si>
    <t xml:space="preserve">Adult male lung cDNA, RIKEN full-length enriched library, clone:1200007I01 product:lysosomal membrane glycoprotein 1, full insert sequence</t>
  </si>
  <si>
    <t xml:space="preserve">Tax_Id=10090 Adult male lung cDNA, RIKEN full-length enriched library, clone:1200007I01 product:lysosomal membrane glycoprotein 1, full insert sequence</t>
  </si>
  <si>
    <t xml:space="preserve">1629;2898;3068;3303;3449;4320;6025;6066;9022;9318;10101</t>
  </si>
  <si>
    <t xml:space="preserve">1810;3222;3412;3672;3836;4816;6697;6740;10177;10512;11382</t>
  </si>
  <si>
    <t xml:space="preserve">5409;5410;9236;9237;9724;9725;10449;10450;10927;10928;13855;19232;19233;19367;29040;29041;30015;32684</t>
  </si>
  <si>
    <t xml:space="preserve">9200;9201;9202;15470;15471;16289;16290;16291;17473;17474;18289;18290;23322;32145;32146;32147;32148;32149;32384;48740;48741;50369;54924</t>
  </si>
  <si>
    <t xml:space="preserve">IPI00170126;IPI00788337;IPI00788353</t>
  </si>
  <si>
    <t xml:space="preserve">Isoform 1 of Presequence protease, mitochondrial precursor;Isoform 2 of Presequence protease, mitochondrial precursor;Isoform 3 of Presequence protease, mitochondrial precursor</t>
  </si>
  <si>
    <t xml:space="preserve">Tax_Id=10090 Isoform 1 of Presequence protease, mitochondrial precursor;Tax_Id=10090 Isoform 2 of Presequence protease, mitochondrial precursor;Tax_Id=10090 Isoform 3 of Presequence protease, mitochondrial precursor</t>
  </si>
  <si>
    <t xml:space="preserve">191;336;448;1265;1774;2097;3046;5102;5724;6118;6657;7800;9277</t>
  </si>
  <si>
    <t xml:space="preserve">206;364;492;1406;1967;2322;3389;5690;5691;6376;6377;6796;7541;8821;10467</t>
  </si>
  <si>
    <t xml:space="preserve">618;619;620;621;1077;1078;1079;1080;1081;1559;1560;1561;1562;1563;1564;1565;1566;1567;1568;1569;4183;4184;4185;4186;4187;4188;4189;4190;4191;4192;4193;5908;6828;6829;6830;6831;6832;6833;6834;6835;6836;6837;6838;6839;6840;6841;6842;6843;6844;6845;9679;16330;16331;16332;16333;16334;16335;16336;16337;16338;16339;16340;16341;16342;16343;16344;16345;16346;16347;16348;16349;18349;18350;18351;18352;18353;18354;18355;18356;18357;18358;18359;18360;18361;18362;18363;18364;18365;18366;18367;18368;18369;19504;19505;19506;19507;19508;19509;19510;19511;19512;21562;21563;21564;21565;21566;21567;21568;21569;25108;25109;25110;25111;25112;25113;25114;25115;29832</t>
  </si>
  <si>
    <t xml:space="preserve">1028;1029;1030;1031;1032;1033;1795;1796;1797;1798;1799;1800;1801;1802;2657;2658;2659;2660;2661;2662;2663;2664;2665;2666;2667;2668;2669;2670;2671;2672;2673;2674;2675;2676;2677;2678;2679;2680;2681;7161;7162;7163;7164;7165;7166;7167;7168;7169;7170;7171;7172;7173;7174;7175;7176;10011;11546;11547;11548;11549;11550;11551;11552;11553;11554;11555;11556;11557;11558;11559;11560;11561;11562;11563;11564;11565;11566;11567;11568;16209;16210;27357;27358;27359;27360;27361;27362;27363;27364;27365;27366;27367;27368;27369;27370;27371;27372;27373;27374;27375;27376;27377;27378;27379;27380;27381;27382;30741;30742;30743;30744;30745;30746;30747;30748;30749;30750;30751;30752;30753;30754;30755;30756;30757;30758;30759;30760;30761;30762;30763;30764;30765;30766;30767;30768;32637;32638;32639;32640;32641;32642;32643;32644;32645;32646;32647;32648;32649;32650;32651;36068;36069;36070;36071;36072;36073;36074;36075;36076;36077;36078;36079;36080;36081;36082;36083;42073;42074;42075;42076;42077;42078;42079;42080;42081;42082;42083;50057;50058</t>
  </si>
  <si>
    <t xml:space="preserve">1577;1578</t>
  </si>
  <si>
    <t xml:space="preserve">IPI00461863;IPI00752684</t>
  </si>
  <si>
    <t xml:space="preserve">similar to bridging integrator 2;similar to bridging integrator 2</t>
  </si>
  <si>
    <t xml:space="preserve">Tax_Id=10090 similar to bridging integrator 2;Tax_Id=10090 similar to bridging integrator 2</t>
  </si>
  <si>
    <t xml:space="preserve">1380;4574;4590;6702</t>
  </si>
  <si>
    <t xml:space="preserve">1536;5110;5127;7589</t>
  </si>
  <si>
    <t xml:space="preserve">4658;4659;4660;4661;14658;14659;14705;14706;14707;21690;21691</t>
  </si>
  <si>
    <t xml:space="preserve">7929;7930;7931;7932;24625;24626;24694;24695;24696;36286;36287</t>
  </si>
  <si>
    <t xml:space="preserve">IPI00124725</t>
  </si>
  <si>
    <t xml:space="preserve">Inter-alpha-trypsin inhibitor heavy chain H3 precursor</t>
  </si>
  <si>
    <t xml:space="preserve">Tax_Id=10090 Inter-alpha-trypsin inhibitor heavy chain H3 precursor</t>
  </si>
  <si>
    <t xml:space="preserve">364;932;2834;2838;3181;4874;6656;7385</t>
  </si>
  <si>
    <t xml:space="preserve">396;1039;3148;3153;3535;5437;7540;8360</t>
  </si>
  <si>
    <t xml:space="preserve">1203;3147;3148;9001;9002;9027;9028;10043;10044;15690;21561;23709</t>
  </si>
  <si>
    <t xml:space="preserve">2003;2004;5292;5293;5294;15088;15089;15090;15091;15120;15121;15122;16788;16789;26341;36067;39687</t>
  </si>
  <si>
    <t xml:space="preserve">IPI00115620</t>
  </si>
  <si>
    <t xml:space="preserve">Phosphoserine aminotransferase</t>
  </si>
  <si>
    <t xml:space="preserve">Tax_Id=10090 Phosphoserine aminotransferase</t>
  </si>
  <si>
    <t xml:space="preserve">2859;6078;8609</t>
  </si>
  <si>
    <t xml:space="preserve">3175;3176;6752;9712</t>
  </si>
  <si>
    <t xml:space="preserve">9086;9087;9088;19391;19392;19393;19394;19395;19396;27553</t>
  </si>
  <si>
    <t xml:space="preserve">15209;15210;15211;15212;32421;32422;32423;32424;32425;32426;32427;32428;32429;32430;32431;32432;32433;46082</t>
  </si>
  <si>
    <t xml:space="preserve">IPI00123039</t>
  </si>
  <si>
    <t xml:space="preserve">Tyrosine-protein phosphatase non-receptor type 1</t>
  </si>
  <si>
    <t xml:space="preserve">Tax_Id=10090 Tyrosine-protein phosphatase non-receptor type 1</t>
  </si>
  <si>
    <t xml:space="preserve">681;819;1302;2662;4420;8296;8580</t>
  </si>
  <si>
    <t xml:space="preserve">758;917;1448;2952;4922;9364;9681</t>
  </si>
  <si>
    <t xml:space="preserve">2259;2260;2800;4321;4322;8517;14108;14109;14110;14111;26596;26597;27491</t>
  </si>
  <si>
    <t xml:space="preserve">3818;3819;4716;7372;7373;7374;14328;23705;23706;23707;23708;23709;44475;44476;45983</t>
  </si>
  <si>
    <t xml:space="preserve">IPI00653381;IPI00415684;IPI00415685;IPI00467374</t>
  </si>
  <si>
    <t xml:space="preserve">ENH1;PDZ and LIM domain 5 isoform ENH2</t>
  </si>
  <si>
    <t xml:space="preserve">Tax_Id=10090 ENH1;Tax_Id=10090 PDZ and LIM domain 5 isoform ENH2</t>
  </si>
  <si>
    <t xml:space="preserve">10338;10353</t>
  </si>
  <si>
    <t xml:space="preserve">11637;11652</t>
  </si>
  <si>
    <t xml:space="preserve">33493;33494;33495;33538;33539;33540;33541;33542</t>
  </si>
  <si>
    <t xml:space="preserve">56266;56267;56268;56269;56270;56329;56330;56331;56332;56333</t>
  </si>
  <si>
    <t xml:space="preserve">IPI00126969;IPI00553278;IPI00624138;IPI00654963;IPI00654993;IPI00655224</t>
  </si>
  <si>
    <t xml:space="preserve">MHC class I H2-L gene (q haplotype) transmembrane domain;H-2D cell surface glycoprotein (Fragment);H-2D cell surface glycoprotein;H-2 class I histocompatibility antigen, D-B alpha chain precursor;H-2D cell surface glycoprotein (Fragment);H-2D cell surface glycoprotein (Fragment)</t>
  </si>
  <si>
    <t xml:space="preserve">Tax_Id=10090 MHC class I H2-L gene (q haplotype) transmembrane domain;Tax_Id=10090 H-2D cell surface glycoprotein (Fragment);Tax_Id=10090 H-2D cell surface glycoprotein;Tax_Id=10090 H-2 class I histocompatibility antigen, D-B alpha chain precursor;Tax_Id=10090 H-2D cell surface glycoprotein (Fragment);Tax_Id=10090 H-2D cell surface glycoprotein (Fragment)</t>
  </si>
  <si>
    <t xml:space="preserve">677;1119;1222;2239;2700;3259;6667;7621;9307</t>
  </si>
  <si>
    <t xml:space="preserve">754;1245;1360;2478;2992;3623;7551;8620;10501</t>
  </si>
  <si>
    <t xml:space="preserve">2224;2225;2226;2227;3755;3756;4070;4071;7275;8605;8606;10327;10328;10329;10330;21584;21585;21586;24527;24528;24529;29982;29983;29984;29985</t>
  </si>
  <si>
    <t xml:space="preserve">3751;3752;3753;3754;3755;3756;3757;6384;6385;6386;6387;6958;6959;6960;6961;6962;12344;14457;14458;17239;17240;17241;17242;17243;17244;17245;17246;36104;36105;36106;36107;36108;36109;41196;41197;41198;50318;50319;50320;50321;50322;50323;50324</t>
  </si>
  <si>
    <t xml:space="preserve">IPI00112555</t>
  </si>
  <si>
    <t xml:space="preserve">Glycyl-tRNA synthetase</t>
  </si>
  <si>
    <t xml:space="preserve">Tax_Id=10090 Glycyl-tRNA synthetase</t>
  </si>
  <si>
    <t xml:space="preserve">2676;6208</t>
  </si>
  <si>
    <t xml:space="preserve">2967;6891</t>
  </si>
  <si>
    <t xml:space="preserve">8552;19805;19806;19807;19808;19809</t>
  </si>
  <si>
    <t xml:space="preserve">14384;33121;33122;33123;33124;33125</t>
  </si>
  <si>
    <t xml:space="preserve">IPI00127352;IPI00387341;IPI00649457</t>
  </si>
  <si>
    <t xml:space="preserve">AMBP protein precursor;Adult male liver cDNA, RIKEN full-length enriched library, clone:1300004O18 product:alpha 1 microglobulin/bikunin, full insert sequence;Alpha-1-microglobulin/bikunin precursor</t>
  </si>
  <si>
    <t xml:space="preserve">Tax_Id=10090 AMBP protein precursor;Tax_Id=10090 Adult male liver cDNA, RIKEN full-length enriched library, clone:1300004O18 product:alpha 1 microglobulin/bikunin, full insert sequence;Tax_Id=10090 Alpha-1-microglobulin/bikunin precursor</t>
  </si>
  <si>
    <t xml:space="preserve">3376;4608;6264;6972;10718</t>
  </si>
  <si>
    <t xml:space="preserve">3751;5147;5148;5149;6955;6956;7901;12055</t>
  </si>
  <si>
    <t xml:space="preserve">10702;10703;10704;10705;10706;10707;10708;10709;10710;10711;10712;10713;10714;10715;10716;10717;10718;14775;14776;14777;14778;14779;14780;14781;14782;14783;14784;14785;14786;19999;20000;20001;22556;22557;22558;22559;22560;22561;22562;34730</t>
  </si>
  <si>
    <t xml:space="preserve">17904;17905;17906;17907;17908;17909;17910;17911;17912;17913;17914;17915;17916;17917;17918;17919;17920;17921;17922;17923;17924;17925;17926;17927;17928;17929;17930;17931;17932;17933;17934;17935;17936;17937;17938;17939;17940;17941;17942;17943;17944;17945;17946;24811;24812;24813;24814;24815;24816;24817;24818;24819;24820;24821;24822;24823;24824;24825;24826;24827;24828;24829;24830;24831;33421;33422;33423;33424;37773;37774;37775;37776;37777;37778;37779;37780;37781;37782;37783;37784;58348</t>
  </si>
  <si>
    <t xml:space="preserve">460;461;462;463</t>
  </si>
  <si>
    <t xml:space="preserve">IPI00122928</t>
  </si>
  <si>
    <t xml:space="preserve">Tubulin beta-6 chain</t>
  </si>
  <si>
    <t xml:space="preserve">Tax_Id=10090 Tubulin beta-6 chain</t>
  </si>
  <si>
    <t xml:space="preserve">1886;2022;3374;5068;5560;9012;9906;10307;10397;10420</t>
  </si>
  <si>
    <t xml:space="preserve">2087;2088;2240;3749;5650;6198;10165;11157;11603;11699;11722</t>
  </si>
  <si>
    <t xml:space="preserve">6231;6232;6630;6631;10699;10700;16241;17874;29001;32019;33415;33416;33417;33418;33646;33697</t>
  </si>
  <si>
    <t xml:space="preserve">10553;10554;10555;10556;11227;11228;11229;17900;17901;17902;27220;27221;29984;48666;53807;56158;56159;56160;56161;56162;56163;56487;56566</t>
  </si>
  <si>
    <t xml:space="preserve">959;960;961</t>
  </si>
  <si>
    <t xml:space="preserve">IPI00227864;IPI00649049;IPI00648594</t>
  </si>
  <si>
    <t xml:space="preserve">Isoform 2 of Platelet-activating factor acetylhydrolase IB subunit alpha;Platelet-activating factor acetylhydrolase, isoform 1b, beta1 subunit;Platelet-activating factor acetylhydrolase, isoform 1b, beta1 subunit</t>
  </si>
  <si>
    <t xml:space="preserve">Tax_Id=10090 Isoform 2 of Platelet-activating factor acetylhydrolase IB subunit alpha;Tax_Id=10090 Platelet-activating factor acetylhydrolase, isoform 1b, beta1 subunit;Tax_Id=10090 Platelet-activating factor acetylhydrolase, isoform 1b, beta1 subunit</t>
  </si>
  <si>
    <t xml:space="preserve">26;1893;1981;2368;2369;3914;3915;5264;6269;6318;7232;8201;8878;9702;9703;10464;10467</t>
  </si>
  <si>
    <t xml:space="preserve">27;28;2096;2193;2624;2625;4359;4360;5876;6963;7054;8197;9254;10012;10921;10922;10923;10924;11771;11774</t>
  </si>
  <si>
    <t xml:space="preserve">69;70;71;72;73;74;6255;6256;6257;6528;6529;6530;6531;6532;6533;6534;7610;7611;7612;7613;7614;7615;12583;12584;12585;12586;16938;20014;20015;20288;20289;23278;23279;23280;26265;26266;26267;28598;28599;28600;31281;31282;31283;31284;31285;31286;31287;31288;31289;31290;31291;31292;33856;33860</t>
  </si>
  <si>
    <t xml:space="preserve">126;127;128;129;130;131;132;133;10601;10602;10603;10604;11055;11056;11057;11058;11059;11060;11061;11062;11063;11064;11065;11066;12875;12876;12877;12878;12879;12880;12881;12882;12883;21173;21174;21175;21176;28412;33440;33441;33442;33893;33894;38970;38971;38972;38973;43899;43900;43901;48000;48001;48002;48003;48004;48005;48006;48007;52546;52547;52548;52549;52550;52551;52552;52553;52554;52555;52556;52557;52558;52559;52560;52561;56843;56850</t>
  </si>
  <si>
    <t xml:space="preserve">484;485;486</t>
  </si>
  <si>
    <t xml:space="preserve">IPI00227918</t>
  </si>
  <si>
    <t xml:space="preserve">Isoform 2 of Tropomyosin beta chain</t>
  </si>
  <si>
    <t xml:space="preserve">Tax_Id=10090 Isoform 2 of Tropomyosin beta chain</t>
  </si>
  <si>
    <t xml:space="preserve">258;1422;2150;2317;2327;4861;10496</t>
  </si>
  <si>
    <t xml:space="preserve">277;1583;2380;2562;2573;5423;11803</t>
  </si>
  <si>
    <t xml:space="preserve">839;4769;6997;6998;6999;7455;7456;7492;15613;33936</t>
  </si>
  <si>
    <t xml:space="preserve">1405;8084;8085;8086;11840;11841;11842;12633;12634;12706;26205;56965</t>
  </si>
  <si>
    <t xml:space="preserve">IPI00132388;IPI00620176</t>
  </si>
  <si>
    <t xml:space="preserve">Basic leucine zipper and W2 domain-containing protein 1</t>
  </si>
  <si>
    <t xml:space="preserve">Tax_Id=10090 Basic leucine zipper and W2 domain-containing protein 1</t>
  </si>
  <si>
    <t xml:space="preserve">5305;6404;8983</t>
  </si>
  <si>
    <t xml:space="preserve">5924;7192;10133</t>
  </si>
  <si>
    <t xml:space="preserve">17087;17088;20598;28924</t>
  </si>
  <si>
    <t xml:space="preserve">28673;28674;28675;34378;48553;48554</t>
  </si>
  <si>
    <t xml:space="preserve">IPI00123278</t>
  </si>
  <si>
    <t xml:space="preserve">Pyrroline-5-carboxylate reductase 2</t>
  </si>
  <si>
    <t xml:space="preserve">Tax_Id=10090 Pyrroline-5-carboxylate reductase 2</t>
  </si>
  <si>
    <t xml:space="preserve">1874;2254;2808</t>
  </si>
  <si>
    <t xml:space="preserve">2075;2494;3119</t>
  </si>
  <si>
    <t xml:space="preserve">6178;6179;7314;8939;8940;8941;8942</t>
  </si>
  <si>
    <t xml:space="preserve">10462;10463;10464;12411;14995;14996;14997;14998;14999</t>
  </si>
  <si>
    <t xml:space="preserve">IPI00311476;IPI00762365</t>
  </si>
  <si>
    <t xml:space="preserve">Phosducin-like protein 3;27 kDa protein</t>
  </si>
  <si>
    <t xml:space="preserve">Tax_Id=10090 Phosducin-like protein 3;Tax_Id=10090 27 kDa protein</t>
  </si>
  <si>
    <t xml:space="preserve">2616;5978;8583;9497;10686</t>
  </si>
  <si>
    <t xml:space="preserve">2902;6646;9684;10700;12020</t>
  </si>
  <si>
    <t xml:space="preserve">8385;19111;27495;27496;27497;30593;34631;34632</t>
  </si>
  <si>
    <t xml:space="preserve">14114;31966;45988;45989;45990;45991;45992;45993;51356;58185;58186</t>
  </si>
  <si>
    <t xml:space="preserve">IPI00132020;IPI00755523;IPI00652403</t>
  </si>
  <si>
    <t xml:space="preserve">Lysosomal Pro-X carboxypeptidase precursor;similar to angiotensinase C like</t>
  </si>
  <si>
    <t xml:space="preserve">Tax_Id=10090 Lysosomal Pro-X carboxypeptidase precursor;Tax_Id=10090 similar to angiotensinase C like</t>
  </si>
  <si>
    <t xml:space="preserve">4594;4823;5310</t>
  </si>
  <si>
    <t xml:space="preserve">5132;5384;5929</t>
  </si>
  <si>
    <t xml:space="preserve">14723;15516;17100;17101</t>
  </si>
  <si>
    <t xml:space="preserve">24720;26056;28693;28694</t>
  </si>
  <si>
    <t xml:space="preserve">IPI00120245;IPI00752080</t>
  </si>
  <si>
    <t xml:space="preserve">Integrin alpha-V precursor;NOD-derived CD11c +ve dendritic cells cDNA, RIKEN full-length enriched library, clone:F630017D17 product:integrin alpha V, full insert sequence</t>
  </si>
  <si>
    <t xml:space="preserve">Tax_Id=10090 Integrin alpha-V precursor;Tax_Id=10090 NOD-derived CD11c +ve dendritic cells cDNA, RIKEN full-length enriched library, clone:F630017D17 product:integrin alpha V, full insert sequence</t>
  </si>
  <si>
    <t xml:space="preserve">921;1702;1795</t>
  </si>
  <si>
    <t xml:space="preserve">1028;1887;1988</t>
  </si>
  <si>
    <t xml:space="preserve">3129;5646;5647;5955</t>
  </si>
  <si>
    <t xml:space="preserve">5265;9598;9599;9600;10081</t>
  </si>
  <si>
    <t xml:space="preserve">IPI00124640</t>
  </si>
  <si>
    <t xml:space="preserve">Osteoclast-like cell cDNA, RIKEN full-length enriched library, clone:I420031M06 product:granulin, full insert sequence</t>
  </si>
  <si>
    <t xml:space="preserve">Tax_Id=10090 Osteoclast-like cell cDNA, RIKEN full-length enriched library, clone:I420031M06 product:granulin, full insert sequence</t>
  </si>
  <si>
    <t xml:space="preserve">228;1503;1868;2536;2591;2988;3728;7123;7192;7943;8118;8996;10138</t>
  </si>
  <si>
    <t xml:space="preserve">244;245;1668;2069;2810;2873;2874;3323;3324;4158;8076;8155;8156;8975;9163;10148;11420;11421</t>
  </si>
  <si>
    <t xml:space="preserve">739;740;741;742;743;744;745;746;747;748;749;750;4986;4987;4988;4989;4990;6162;6163;6164;6165;6166;6167;6168;8110;8111;8112;8113;8114;8115;8287;8288;8289;9511;9512;9513;12003;12004;12005;12006;12007;22964;23191;23192;23193;23194;23195;23196;23197;25523;25524;25525;25526;26025;26026;26027;28966;28967;28968;28969;28970;32816;32817;32818;32819;32820;32821;32822;32823;32824</t>
  </si>
  <si>
    <t xml:space="preserve">1220;1221;1222;1223;1224;1225;1226;1227;1228;1229;1230;1231;1232;1233;1234;1235;1236;1237;8436;8437;8438;8439;8440;8441;10433;10434;10435;10436;10437;10438;10439;10440;10441;10442;10443;10444;10445;10446;13662;13663;13664;13665;13666;13667;13668;13669;13670;13671;13942;13943;13944;13945;13946;15964;15965;15966;15967;15968;20179;20180;20181;20182;20183;20184;20185;20186;20187;38445;38446;38835;38836;38837;38838;38839;38840;38841;38842;38843;38844;38845;38846;42752;42753;42754;42755;42756;42757;42758;42759;42760;42761;43536;43537;43538;48614;48615;48616;48617;48618;48619;48620;55136;55137;55138;55139;55140;55141;55142;55143;55144;55145;55146;55147</t>
  </si>
  <si>
    <t xml:space="preserve">1458;1459;1460;1461;1462</t>
  </si>
  <si>
    <t xml:space="preserve">IPI00402967;IPI00654081;IPI00653430</t>
  </si>
  <si>
    <t xml:space="preserve">Coagulation factor XIII A chain precursor</t>
  </si>
  <si>
    <t xml:space="preserve">Tax_Id=10090 Coagulation factor XIII A chain precursor</t>
  </si>
  <si>
    <t xml:space="preserve">2667;3315</t>
  </si>
  <si>
    <t xml:space="preserve">2958;3685</t>
  </si>
  <si>
    <t xml:space="preserve">8536;8537;8538;10512;10513</t>
  </si>
  <si>
    <t xml:space="preserve">14358;14359;14360;14361;17584;17585</t>
  </si>
  <si>
    <t xml:space="preserve">IPI00262488</t>
  </si>
  <si>
    <t xml:space="preserve">Cysteine-rich protein 1</t>
  </si>
  <si>
    <t xml:space="preserve">Tax_Id=10090 Cysteine-rich protein 1</t>
  </si>
  <si>
    <t xml:space="preserve">2013;2891;7803;9409;10017</t>
  </si>
  <si>
    <t xml:space="preserve">2230;3213;8824;10605;11292</t>
  </si>
  <si>
    <t xml:space="preserve">6606;9223;9224;25119;30315;32416</t>
  </si>
  <si>
    <t xml:space="preserve">11176;15453;15454;15455;42091;50891;54485</t>
  </si>
  <si>
    <t xml:space="preserve">IPI00170232;IPI00275831</t>
  </si>
  <si>
    <t xml:space="preserve">Supervillin</t>
  </si>
  <si>
    <t xml:space="preserve">Tax_Id=10090 Supervillin</t>
  </si>
  <si>
    <t xml:space="preserve">799;940;941;1065;1115;1116;1203;2039;2197;3884;6387</t>
  </si>
  <si>
    <t xml:space="preserve">895;896;1047;1048;1188;1240;1241;1336;2261;2262;2429;4326;4327;7163</t>
  </si>
  <si>
    <t xml:space="preserve">2727;2728;2729;2730;2731;2732;2733;2734;3160;3161;3162;3163;3164;3596;3722;3723;3724;3725;3987;3988;3989;6677;6678;6679;7118;7119;7120;12497;12498;12499;12500;20529;20530;20531;20532</t>
  </si>
  <si>
    <t xml:space="preserve">4597;4598;4599;4600;4601;4602;4603;4604;4605;4606;4607;4608;5307;5308;5309;5310;5311;5312;5313;6076;6301;6302;6303;6304;6305;6306;6785;6786;6787;6788;6789;11299;11300;11301;11302;11303;12019;12020;12021;12022;12023;12024;12025;21030;21031;21032;21033;21034;21035;21036;21037;21038;21039;21040;21041;21042;21043;34266;34267;34268;34269;34270;34271;34272</t>
  </si>
  <si>
    <t xml:space="preserve">593;594;595;596</t>
  </si>
  <si>
    <t xml:space="preserve">IPI00127942</t>
  </si>
  <si>
    <t xml:space="preserve">Destrin</t>
  </si>
  <si>
    <t xml:space="preserve">Tax_Id=10090 Destrin</t>
  </si>
  <si>
    <t xml:space="preserve">155;1125;1319;3363</t>
  </si>
  <si>
    <t xml:space="preserve">164;1251;1466;3738</t>
  </si>
  <si>
    <t xml:space="preserve">520;3769;4438;4439;10669;10670</t>
  </si>
  <si>
    <t xml:space="preserve">868;6407;6408;7545;7546;7547;17861;17862</t>
  </si>
  <si>
    <t xml:space="preserve">IPI00420955;IPI00650038</t>
  </si>
  <si>
    <t xml:space="preserve">Isoform 1 of Sortilin precursor;Isoform 2 of Sortilin precursor</t>
  </si>
  <si>
    <t xml:space="preserve">Tax_Id=10090 Isoform 1 of Sortilin precursor;Tax_Id=10090 Isoform 2 of Sortilin precursor</t>
  </si>
  <si>
    <t xml:space="preserve">456;2194;2789;4303;4629;8840</t>
  </si>
  <si>
    <t xml:space="preserve">500;2426;3097;4798;5172;9967</t>
  </si>
  <si>
    <t xml:space="preserve">1592;7114;8873;8874;13808;14901;14902;14903;14904;14905;28417</t>
  </si>
  <si>
    <t xml:space="preserve">2713;12015;14886;14887;14888;23238;25013;25014;25015;25016;25017;47644</t>
  </si>
  <si>
    <t xml:space="preserve">IPI00420593;IPI00222662;IPI00330220;IPI00624662;IPI00750816;IPI00751331</t>
  </si>
  <si>
    <t xml:space="preserve">Histidine acid phosphatase domain containing 1</t>
  </si>
  <si>
    <t xml:space="preserve">Tax_Id=10090 Histidine acid phosphatase domain containing 1</t>
  </si>
  <si>
    <t xml:space="preserve">309;898;999;1147;2546;2647;3956;7481;8067;8709;10716</t>
  </si>
  <si>
    <t xml:space="preserve">334;1003;1113;1274;2820;2935;4409;4410;8466;9106;9107;9821;12053</t>
  </si>
  <si>
    <t xml:space="preserve">978;979;980;981;982;983;984;3049;3050;3352;3353;3354;3836;3837;3838;3839;8159;8160;8161;8162;8163;8477;8478;12742;12743;12744;12745;12746;24020;24021;24022;24023;25842;25843;25844;25845;25846;28015;28016;28017;28018;34725;34726;34727</t>
  </si>
  <si>
    <t xml:space="preserve">1598;1599;1600;1601;1602;1603;1604;1605;5135;5136;5640;5641;5642;5643;6519;6520;6521;6522;6523;6524;13765;13766;13767;13768;13769;13770;13771;14261;14262;14263;21428;21429;21430;21431;21432;21433;21434;40224;40225;40226;40227;43274;43275;43276;43277;43278;46927;46928;46929;46930;58341;58342;58343</t>
  </si>
  <si>
    <t xml:space="preserve">148;149</t>
  </si>
  <si>
    <t xml:space="preserve">IPI00129225;IPI00400202;IPI00457637</t>
  </si>
  <si>
    <t xml:space="preserve">Isoform LMW of Kininogen-1 precursor</t>
  </si>
  <si>
    <t xml:space="preserve">Tax_Id=10090 Isoform LMW of Kininogen-1 precursor</t>
  </si>
  <si>
    <t xml:space="preserve">1765;2059;2402;3266;4329;5148;5728;8124;9853;10745</t>
  </si>
  <si>
    <t xml:space="preserve">1958;2283;2664;3631;4826;5749;6383;9169;9170;9171;11094;12085</t>
  </si>
  <si>
    <t xml:space="preserve">5888;6728;6729;7700;7701;7702;7703;10347;10348;13879;13880;13881;13882;16527;16528;18384;18385;18386;26040;26041;26042;26043;26044;26045;26046;31859;34799</t>
  </si>
  <si>
    <t xml:space="preserve">9980;9981;9982;9983;11384;11385;11386;11387;13000;13001;13002;13003;13004;13005;13006;13007;17269;17270;17271;17272;17273;17274;17275;23355;23356;23357;23358;23359;23360;23361;23362;23363;27670;27671;27672;30787;30788;30789;43558;43559;43560;43561;43562;43563;43564;43565;43566;43567;43568;43569;43570;53550;58448</t>
  </si>
  <si>
    <t xml:space="preserve">226;227</t>
  </si>
  <si>
    <t xml:space="preserve">IPI00116606</t>
  </si>
  <si>
    <t xml:space="preserve">Plasminogen activator inhibitor 2, macrophage</t>
  </si>
  <si>
    <t xml:space="preserve">Tax_Id=10090 Plasminogen activator inhibitor 2, macrophage</t>
  </si>
  <si>
    <t xml:space="preserve">1813;4040;5186;6129;7033;9203;9698</t>
  </si>
  <si>
    <t xml:space="preserve">2007;4505;5790;6807;7972;10385;10917</t>
  </si>
  <si>
    <t xml:space="preserve">6005;13012;16717;19530;22706;22707;29612;29613;31274</t>
  </si>
  <si>
    <t xml:space="preserve">10157;21888;28067;28068;28069;32677;37999;38000;38001;49689;49690;49691;49692;52533</t>
  </si>
  <si>
    <t xml:space="preserve">IPI00420706</t>
  </si>
  <si>
    <t xml:space="preserve">Leucine-rich PPR-motif containing</t>
  </si>
  <si>
    <t xml:space="preserve">Tax_Id=10090 Leucine-rich PPR-motif containing</t>
  </si>
  <si>
    <t xml:space="preserve">3405;5151;10388</t>
  </si>
  <si>
    <t xml:space="preserve">3781;5752;11690</t>
  </si>
  <si>
    <t xml:space="preserve">10787;16532;16533;33627</t>
  </si>
  <si>
    <t xml:space="preserve">18053;27677;27678;27679;56460</t>
  </si>
  <si>
    <t xml:space="preserve">IPI00113408</t>
  </si>
  <si>
    <t xml:space="preserve">ribose 5-phosphate isomerase A</t>
  </si>
  <si>
    <t xml:space="preserve">Tax_Id=10090 ribose 5-phosphate isomerase A</t>
  </si>
  <si>
    <t xml:space="preserve">1159;4598;5222;5227</t>
  </si>
  <si>
    <t xml:space="preserve">1287;5136;5832;5837</t>
  </si>
  <si>
    <t xml:space="preserve">3885;14730;14731;16834;16843</t>
  </si>
  <si>
    <t xml:space="preserve">6620;24730;24731;24732;24733;28251;28263;28264</t>
  </si>
  <si>
    <t xml:space="preserve">IPI00122399</t>
  </si>
  <si>
    <t xml:space="preserve">Golgi apparatus protein 1 precursor</t>
  </si>
  <si>
    <t xml:space="preserve">Tax_Id=10090 Golgi apparatus protein 1 precursor</t>
  </si>
  <si>
    <t xml:space="preserve">161;2298;2946;4117;8887;9112</t>
  </si>
  <si>
    <t xml:space="preserve">173;2539;3277;4595;10025;10287</t>
  </si>
  <si>
    <t xml:space="preserve">542;7408;9395;13257;28633;28634;29337;29338</t>
  </si>
  <si>
    <t xml:space="preserve">909;12567;15729;22292;48063;48064;48065;48066;49233;49234;49235</t>
  </si>
  <si>
    <t xml:space="preserve">IPI00555140;IPI00649253;IPI00761404</t>
  </si>
  <si>
    <t xml:space="preserve">Phosphoglucomutase-1;64 kDa protein</t>
  </si>
  <si>
    <t xml:space="preserve">Tax_Id=10090 Phosphoglucomutase-1;Tax_Id=10090 64 kDa protein</t>
  </si>
  <si>
    <t xml:space="preserve">1965;4517;5928;6464;7029;10530</t>
  </si>
  <si>
    <t xml:space="preserve">2176;5042;6594;7280;7281;7968;11841</t>
  </si>
  <si>
    <t xml:space="preserve">6489;14415;14416;14417;14418;14419;14420;14421;14422;14423;14424;18970;20834;20835;20836;20837;20838;20839;22701;34049;34050</t>
  </si>
  <si>
    <t xml:space="preserve">10998;24193;24194;24195;24196;24197;24198;24199;24200;24201;24202;24203;24204;24205;24206;24207;31743;34745;34746;34747;34748;34749;34750;34751;34752;34753;34754;34755;37993;57170;57171;57172;57173</t>
  </si>
  <si>
    <t xml:space="preserve">IPI00311477;IPI00461088</t>
  </si>
  <si>
    <t xml:space="preserve">Lymphocyte cytosolic protein 2;Lymphocyte cytosolic protein 2</t>
  </si>
  <si>
    <t xml:space="preserve">Tax_Id=10090 Lymphocyte cytosolic protein 2;Tax_Id=10090 Lymphocyte cytosolic protein 2</t>
  </si>
  <si>
    <t xml:space="preserve">207;500;3217;4694;4839;5542;5744;7435;9895;10145</t>
  </si>
  <si>
    <t xml:space="preserve">222;551;3576;5246;5401;6177;6400;8417;11141;11428</t>
  </si>
  <si>
    <t xml:space="preserve">663;1715;1716;10186;10187;15123;15124;15561;17788;17789;18431;18432;18433;23869;23870;31976;32838</t>
  </si>
  <si>
    <t xml:space="preserve">1096;2911;2912;17004;17005;25389;25390;26117;29816;29817;30860;30861;30862;39943;39944;53737;55170</t>
  </si>
  <si>
    <t xml:space="preserve">IPI00114065</t>
  </si>
  <si>
    <t xml:space="preserve">Complement factor B precursor (Fragment)</t>
  </si>
  <si>
    <t xml:space="preserve">Tax_Id=10090 Complement factor B precursor (Fragment)</t>
  </si>
  <si>
    <t xml:space="preserve">1492;8416</t>
  </si>
  <si>
    <t xml:space="preserve">1657;9494</t>
  </si>
  <si>
    <t xml:space="preserve">4957;4958;26958;26959;26960</t>
  </si>
  <si>
    <t xml:space="preserve">8386;8387;8388;45124;45125;45126;45127</t>
  </si>
  <si>
    <t xml:space="preserve">IPI00129350;IPI00221398</t>
  </si>
  <si>
    <t xml:space="preserve">Isoform Long of Delta 1-pyrroline-5-carboxylate synthetase;Isoform Short of Delta 1-pyrroline-5-carboxylate synthetase</t>
  </si>
  <si>
    <t xml:space="preserve">Tax_Id=10090 Isoform Long of Delta 1-pyrroline-5-carboxylate synthetase;Tax_Id=10090 Isoform Short of Delta 1-pyrroline-5-carboxylate synthetase</t>
  </si>
  <si>
    <t xml:space="preserve">1653;2261;8986</t>
  </si>
  <si>
    <t xml:space="preserve">1836;2501;10136</t>
  </si>
  <si>
    <t xml:space="preserve">5474;7328;7329;28929;28930</t>
  </si>
  <si>
    <t xml:space="preserve">9313;12436;12437;12438;48560;48561;48562;48563</t>
  </si>
  <si>
    <t xml:space="preserve">IPI00336281;IPI00469799</t>
  </si>
  <si>
    <t xml:space="preserve">Isoform 1 of Golgin subfamily A member 3;Isoform 2 of Golgin subfamily A member 3</t>
  </si>
  <si>
    <t xml:space="preserve">Tax_Id=10090 Isoform 1 of Golgin subfamily A member 3;Tax_Id=10090 Isoform 2 of Golgin subfamily A member 3</t>
  </si>
  <si>
    <t xml:space="preserve">1480;6043;8633;9757</t>
  </si>
  <si>
    <t xml:space="preserve">1644;6716;9737;10985</t>
  </si>
  <si>
    <t xml:space="preserve">4921;19295;27639;31544;31545</t>
  </si>
  <si>
    <t xml:space="preserve">8333;8334;32244;46224;53010;53011</t>
  </si>
  <si>
    <t xml:space="preserve">IPI00407425;IPI00619995;IPI00622556;IPI00648918</t>
  </si>
  <si>
    <t xml:space="preserve">Isoform 2 of Myosin-18A;Myosin XVIIIa;Isoform 1 of Myosin-18A;Myosin XVIIIa</t>
  </si>
  <si>
    <t xml:space="preserve">Tax_Id=10090 Isoform 2 of Myosin-18A;Tax_Id=10090 Myosin XVIIIa;Tax_Id=10090 Isoform 1 of Myosin-18A;Tax_Id=10090 Myosin XVIIIa</t>
  </si>
  <si>
    <t xml:space="preserve">2277;2745;8758;9255</t>
  </si>
  <si>
    <t xml:space="preserve">2517;3044;9876;10443</t>
  </si>
  <si>
    <t xml:space="preserve">7359;7360;8735;28166;28167;29757;29758</t>
  </si>
  <si>
    <t xml:space="preserve">12475;12476;12477;14650;47178;47179;49926;49927;49928;49929</t>
  </si>
  <si>
    <t xml:space="preserve">IPI00114162;IPI00130352;IPI00378311;IPI00753271;IPI00659391</t>
  </si>
  <si>
    <t xml:space="preserve">Fatty acid-binding protein, epidermal;similar to Fatty acid-binding protein, epidermal (E-FABP) (Psoriasis-associated fatty acid-binding protein homolog) (PA-FABP) (Keratinocyte lipid-binding protein) isoform 2;similar to Fatty acid-binding protein, epidermal;similar to Fatty acid-binding protein, epidermal (E-FABP) (Psoriasis-associated fatty acid-binding protein homolog) (PA-FABP) (Keratinocyte lipid-binding protein) isoform 1;similar to Fatty acid-binding protein, epidermal</t>
  </si>
  <si>
    <t xml:space="preserve">Tax_Id=10090 Fatty acid-binding protein, epidermal;Tax_Id=10090 similar to Fatty acid-binding protein, epidermal (E-FABP) (Psoriasis-associated fatty acid-binding protein homolog) (PA-FABP) (Keratinocyte lipid-binding protein) isoform 2;Tax_Id=10090 similar to Fatty acid-binding protein, epidermal;Tax_Id=10090 similar to Fatty acid-binding protein, epidermal (E-FABP) (Psoriasis-associated fatty acid-binding protein homolog) (PA-FABP) (Keratinocyte lipid-binding protein) isoform 1;Tax_Id=10090 similar to Fatty acid-binding protein, epidermal</t>
  </si>
  <si>
    <t xml:space="preserve">4527;8075</t>
  </si>
  <si>
    <t xml:space="preserve">5054;9115</t>
  </si>
  <si>
    <t xml:space="preserve">14475;14476;25861;25862;25863;25864;25865</t>
  </si>
  <si>
    <t xml:space="preserve">24283;24284;43301;43302;43303;43304;43305;43306;43307</t>
  </si>
  <si>
    <t xml:space="preserve">IPI00114818;IPI00380873</t>
  </si>
  <si>
    <t xml:space="preserve">SEC14-like protein 2;Novel protein, ortholog of human and rat SEC14-like 3 (S. cerevisiae) SEC14L3</t>
  </si>
  <si>
    <t xml:space="preserve">Tax_Id=10090 SEC14-like protein 2;Tax_Id=10090 Novel protein, ortholog of human and rat SEC14-like 3 (S. cerevisiae) SEC14L3</t>
  </si>
  <si>
    <t xml:space="preserve">5515;9536</t>
  </si>
  <si>
    <t xml:space="preserve">6148;10742</t>
  </si>
  <si>
    <t xml:space="preserve">17731;17732;30711;30712</t>
  </si>
  <si>
    <t xml:space="preserve">29727;29728;51544;51545</t>
  </si>
  <si>
    <t xml:space="preserve">IPI00111271</t>
  </si>
  <si>
    <t xml:space="preserve">Signal recognition particle receptor subunit beta</t>
  </si>
  <si>
    <t xml:space="preserve">Tax_Id=10090 Signal recognition particle receptor subunit beta</t>
  </si>
  <si>
    <t xml:space="preserve">276;4706;5814;8303;9186;9996</t>
  </si>
  <si>
    <t xml:space="preserve">296;5260;6470;9371;10367;11264</t>
  </si>
  <si>
    <t xml:space="preserve">878;879;15166;15167;15168;15169;18626;26618;26619;26620;26621;29571;29572;32332;32333;32334</t>
  </si>
  <si>
    <t xml:space="preserve">1456;1457;25452;25453;25454;25455;31195;44511;44512;44513;44514;44515;44516;44517;44518;49629;49630;49631;54337;54338;54339;54340;54341</t>
  </si>
  <si>
    <t xml:space="preserve">IPI00475383;IPI00228136</t>
  </si>
  <si>
    <t xml:space="preserve">dedicator of cytokinesis 8;16 days neonate thymus cDNA, RIKEN full-length enriched library, clone:A130092O13 product:hypothetical protein, full insert sequence</t>
  </si>
  <si>
    <t xml:space="preserve">Tax_Id=10090 dedicator of cytokinesis 8;Tax_Id=10090 16 days neonate thymus cDNA, RIKEN full-length enriched library, clone:A130092O13 product:hypothetical protein, full insert sequence</t>
  </si>
  <si>
    <t xml:space="preserve">656;6237;6566;6634</t>
  </si>
  <si>
    <t xml:space="preserve">733;6921;7434;7516</t>
  </si>
  <si>
    <t xml:space="preserve">2175;2176;2177;19877;19878;19879;19880;19881;21283;21284;21285;21500;21501;21502</t>
  </si>
  <si>
    <t xml:space="preserve">3646;3647;3648;33260;33261;33262;33263;33264;35611;35612;35613;35614;35967;35968;35969;35970</t>
  </si>
  <si>
    <t xml:space="preserve">IPI00309413;IPI00752953;IPI00660381</t>
  </si>
  <si>
    <t xml:space="preserve">SH2/SH3 adaptor protein;12 days embryo spinal ganglion cDNA, RIKEN full-length enriched library, clone:D130063D22 product:non-catalytic region of tyrosine kinase adaptor protein 2, full insert sequence;42 kDa protein</t>
  </si>
  <si>
    <t xml:space="preserve">Tax_Id=10090 SH2/SH3 adaptor protein;Tax_Id=10090 12 days embryo spinal ganglion cDNA, RIKEN full-length enriched library, clone:D130063D22 product:non-catalytic region of tyrosine kinase adaptor protein 2, full insert sequence;Tax_Id=10090 42 kDa protein</t>
  </si>
  <si>
    <t xml:space="preserve">1816;5373;6120;8635;10246</t>
  </si>
  <si>
    <t xml:space="preserve">2010;5996;6798;9739;11536</t>
  </si>
  <si>
    <t xml:space="preserve">6009;17262;17263;19515;19516;19517;19518;19519;27641;27642;33257;33258</t>
  </si>
  <si>
    <t xml:space="preserve">10161;10162;28967;28968;28969;28970;32654;32655;32656;32657;32658;32659;32660;32661;46226;46227;46228;46229;55905;55906;55907</t>
  </si>
  <si>
    <t xml:space="preserve">IPI00225634;IPI00116908;IPI00405659;IPI00463049;IPI00463052;IPI00473415;IPI00120475;IPI00554850;IPI00757455;IPI00133104</t>
  </si>
  <si>
    <t xml:space="preserve">Adult male kidney cDNA, RIKEN full-length enriched library, clone:0610039M20 product:ribosomal protein S12, full insert sequence;similar to ribosomal protein S12;similar to ribosomal protein S12;similar to ribosomal protein S12 isoform 2;similar to ribosomal protein S12;similar to ribosomal protein S12;similar to 40S ribosomal protein S12;40S ribosomal protein S12;similar to ribosomal protein S12</t>
  </si>
  <si>
    <t xml:space="preserve">Tax_Id=10090 Adult male kidney cDNA, RIKEN full-length enriched library, clone:0610039M20 product:ribosomal protein S12, full insert sequence;Tax_Id=10090 similar to ribosomal protein S12;Tax_Id=10090 similar to ribosomal protein S12;Tax_Id=10090 similar to ribosomal protein S12 isoform 2;Tax_Id=10090 similar to ribosomal protein S12;Tax_Id=10090 similar to ribosomal protein S12;Tax_Id=10090 similar to 40S ribosomal protein S12;Tax_Id=10090 40S ribosomal protein S12;Tax_Id=10090 similar to ribosomal protein S12</t>
  </si>
  <si>
    <t xml:space="preserve">2818;4781;8344</t>
  </si>
  <si>
    <t xml:space="preserve">3129;5338;9416</t>
  </si>
  <si>
    <t xml:space="preserve">8960;15371;26738;26739</t>
  </si>
  <si>
    <t xml:space="preserve">15025;25772;44733;44734;44735;44736</t>
  </si>
  <si>
    <t xml:space="preserve">IPI00308162</t>
  </si>
  <si>
    <t xml:space="preserve">Calcium-binding mitochondrial carrier protein Aralar1</t>
  </si>
  <si>
    <t xml:space="preserve">Tax_Id=10090 Calcium-binding mitochondrial carrier protein Aralar1</t>
  </si>
  <si>
    <t xml:space="preserve">1648;2732;3537;4738;7664;8581</t>
  </si>
  <si>
    <t xml:space="preserve">1831;3029;3943;5295;8674;9682</t>
  </si>
  <si>
    <t xml:space="preserve">5465;5466;8700;11303;11304;15279;24676;27492</t>
  </si>
  <si>
    <t xml:space="preserve">9302;9303;9304;14597;18970;18971;18972;18973;25639;25640;41396;45984</t>
  </si>
  <si>
    <t xml:space="preserve">IPI00322096;IPI00624863</t>
  </si>
  <si>
    <t xml:space="preserve">Multifunctional protein ADE2;10 days embryo whole body cDNA, RIKEN full-length enriched library, clone:2610511I09 product:phosphoribosylaminoimidazole carboxylase, phosphoribosylaminoribosylaminoimidazole, succinocarboxamide synthetase, full insert sequence</t>
  </si>
  <si>
    <t xml:space="preserve">Tax_Id=10090 Multifunctional protein ADE2;Tax_Id=10090 10 days embryo whole body cDNA, RIKEN full-length enriched library, clone:2610511I09 product:phosphoribosylaminoimidazole carboxylase, phosphoribosylaminoribosylaminoimidazole, succinocarboxamide synthetase, full insert sequence</t>
  </si>
  <si>
    <t xml:space="preserve">1191;3821;7455;7737;8323;10300</t>
  </si>
  <si>
    <t xml:space="preserve">1321;4262;8437;8752;9391;11595</t>
  </si>
  <si>
    <t xml:space="preserve">3958;12309;23928;24885;24886;26687;33399;33400</t>
  </si>
  <si>
    <t xml:space="preserve">6741;20707;40039;41705;41706;44643;44644;56130;56131</t>
  </si>
  <si>
    <t xml:space="preserve">IPI00230035;IPI00752873;IPI00133708;IPI00134371;IPI00621319</t>
  </si>
  <si>
    <t xml:space="preserve">ATP-dependent RNA helicase DDX3X;similar to DEAD (Asp-Glu-Ala-Asp) box polypeptide 3, Y-linked;Putative ATP-dependent RNA helicase Pl10;ATP-dependent RNA helicase DDX3Y</t>
  </si>
  <si>
    <t xml:space="preserve">Tax_Id=10090 ATP-dependent RNA helicase DDX3X;Tax_Id=10090 similar to DEAD (Asp-Glu-Ala-Asp) box polypeptide 3, Y-linked;Tax_Id=10090 Putative ATP-dependent RNA helicase Pl10;Tax_Id=10090 ATP-dependent RNA helicase DDX3Y</t>
  </si>
  <si>
    <t xml:space="preserve">6201;10694</t>
  </si>
  <si>
    <t xml:space="preserve">6884;12029</t>
  </si>
  <si>
    <t xml:space="preserve">19774;34656;34657;34658</t>
  </si>
  <si>
    <t xml:space="preserve">33058;58226;58227;58228</t>
  </si>
  <si>
    <t xml:space="preserve">IPI00123340;IPI00467269</t>
  </si>
  <si>
    <t xml:space="preserve">Isoform 1 of Interferon-stimulated gene 20 kDa protein;Isoform 2 of Interferon-stimulated gene 20 kDa protein</t>
  </si>
  <si>
    <t xml:space="preserve">Tax_Id=10090 Isoform 1 of Interferon-stimulated gene 20 kDa protein;Tax_Id=10090 Isoform 2 of Interferon-stimulated gene 20 kDa protein</t>
  </si>
  <si>
    <t xml:space="preserve">537;1479;1669;2841;3880;4450;5970;6395;7239;7574;7868;8950</t>
  </si>
  <si>
    <t xml:space="preserve">591;1643;1853;3157;4322;4959;6638;7175;7176;8204;8568;8895;10098</t>
  </si>
  <si>
    <t xml:space="preserve">1809;1810;4920;5521;5522;5523;9034;9035;12486;12487;14185;14186;14187;19090;19091;20558;20559;20560;20561;23294;23295;24325;25324;28848;28849</t>
  </si>
  <si>
    <t xml:space="preserve">3056;3057;3058;3059;3060;8332;9388;9389;9390;9391;9392;15131;15132;15133;21007;21008;21009;21010;21011;23822;23823;23824;23825;23826;23827;23828;23829;23830;23831;23832;31931;31932;31933;31934;34322;34323;34324;34325;34326;38991;38992;38993;38994;38995;40698;42419;48435;48436;48437;48438</t>
  </si>
  <si>
    <t xml:space="preserve">IPI00119478</t>
  </si>
  <si>
    <t xml:space="preserve">Tropomodulin-3</t>
  </si>
  <si>
    <t xml:space="preserve">Tax_Id=10090 Tropomodulin-3</t>
  </si>
  <si>
    <t xml:space="preserve">2160;7994;9924;10026;10143</t>
  </si>
  <si>
    <t xml:space="preserve">2391;9029;11183;11301;11426</t>
  </si>
  <si>
    <t xml:space="preserve">7022;25661;25662;25663;32094;32095;32462;32832;32833;32834</t>
  </si>
  <si>
    <t xml:space="preserve">11874;42976;42977;42978;53923;53924;54560;55160;55161;55162;55163;55164</t>
  </si>
  <si>
    <t xml:space="preserve">IPI00136758;IPI00762835;IPI00462800</t>
  </si>
  <si>
    <t xml:space="preserve">Protein KIAA0157;hypothetical protein LOC109359</t>
  </si>
  <si>
    <t xml:space="preserve">Tax_Id=10090 Protein KIAA0157;Tax_Id=10090 hypothetical protein LOC109359</t>
  </si>
  <si>
    <t xml:space="preserve">180;778;2285;2427;2457;2576;3857;4373;4648;5366;7063;7608;7947;8370;9173;9357</t>
  </si>
  <si>
    <t xml:space="preserve">194;873;2525;2689;2721;2857;4299;4871;5192;5989;8006;8606;8979;9444;10353;10552</t>
  </si>
  <si>
    <t xml:space="preserve">588;2656;7378;7767;7846;8254;12434;12435;13986;13987;14956;14957;17241;17242;22794;22795;24492;25531;25532;26820;29541;30134;30135</t>
  </si>
  <si>
    <t xml:space="preserve">982;983;4468;4469;4470;12518;13123;13251;13894;13895;20926;20927;20928;20929;23524;23525;25099;25100;28938;28939;28940;38146;38147;38148;41137;42767;42768;42769;42770;44873;49585;49586;50556;50557;50558</t>
  </si>
  <si>
    <t xml:space="preserve">IPI00323230;IPI00679092</t>
  </si>
  <si>
    <t xml:space="preserve">Spectrin alpha chain, erythrocyte;similar to spectrin alpha 1</t>
  </si>
  <si>
    <t xml:space="preserve">Tax_Id=10090 Spectrin alpha chain, erythrocyte;Tax_Id=10090 similar to spectrin alpha 1</t>
  </si>
  <si>
    <t xml:space="preserve">569;1303;3162;4714;4937;9083;9782;10254</t>
  </si>
  <si>
    <t xml:space="preserve">625;1449;3516;5268;5269;5504;10251;11012;11545</t>
  </si>
  <si>
    <t xml:space="preserve">1907;4323;4324;4325;4326;4327;4328;4329;4330;9999;10000;10001;15188;15189;15190;15191;15192;15193;15194;15195;15196;15871;29217;29218;31629;31630;31631;31632;31633;31634;31635;33286;33287;33288;33289;33290;33291</t>
  </si>
  <si>
    <t xml:space="preserve">3235;7375;7376;7377;7378;7379;7380;7381;7382;7383;7384;7385;7386;7387;16719;16720;16721;16722;25488;25489;25490;25491;25492;25493;25494;25495;25496;26638;49017;49018;53161;53162;53163;53164;53165;53166;53167;53168;53169;53170;53171;53172;53173;53174;55955;55956;55957;55958;55959;55960;55961</t>
  </si>
  <si>
    <t xml:space="preserve">IPI00130607;IPI00404528;IPI00405307</t>
  </si>
  <si>
    <t xml:space="preserve">Isoform 1 of PDZ and LIM domain protein 7</t>
  </si>
  <si>
    <t xml:space="preserve">Tax_Id=10090 Isoform 1 of PDZ and LIM domain protein 7</t>
  </si>
  <si>
    <t xml:space="preserve">579;866;1945;2397;2953;3371;4186;5360;5725;5859;6162;6546;6742;8725;9956;10195</t>
  </si>
  <si>
    <t xml:space="preserve">636;968;2153;2657;2658;2659;3284;3285;3746;4670;5982;6378;6379;6380;6518;6519;6843;7413;7634;9838;11222;11481;11482</t>
  </si>
  <si>
    <t xml:space="preserve">1934;1935;2943;6405;7683;7684;7685;7686;7687;7688;7689;7690;7691;9408;9409;9410;9411;9412;9413;10692;10693;10694;10695;13452;17226;17227;17228;17229;18370;18371;18372;18373;18374;18375;18376;18749;18750;18751;19622;19623;21244;21796;21797;28065;28066;32201;32202;33019;33020;33021;33022</t>
  </si>
  <si>
    <t xml:space="preserve">3273;3274;4966;10864;12978;12979;12980;12981;12982;12983;12984;12985;12986;12987;15749;15750;15751;15752;15753;15754;17891;17892;17893;17894;17895;22621;28919;28920;28921;28922;28923;30769;30770;30771;30772;30773;30774;30775;31393;31394;31395;32818;32819;32820;35545;36448;36449;36450;36451;36452;47004;47005;47006;47007;47008;47009;54110;54111;55511;55512;55513;55514;55515;55516;55517;55518</t>
  </si>
  <si>
    <t xml:space="preserve">1786;1787;1788;1789;1790;1791;1792;1793</t>
  </si>
  <si>
    <t xml:space="preserve">IPI00775913;IPI00377351</t>
  </si>
  <si>
    <t xml:space="preserve">apolipoprotein A-IV;Apolipoprotein A-IV precursor</t>
  </si>
  <si>
    <t xml:space="preserve">Tax_Id=10090 apolipoprotein A-IV;Tax_Id=10090 Apolipoprotein A-IV precursor</t>
  </si>
  <si>
    <t xml:space="preserve">251;371;427;468;803;1104;1231;1340;1375;1932;2121;3420;3839;4144;5979;5980;6192;6393;6654;7028;7238;7322;7447;8502;8795;8909;10042;10559</t>
  </si>
  <si>
    <t xml:space="preserve">269;403;468;469;514;900;1227;1370;1489;1531;2139;2346;3803;3804;4280;4625;6647;6648;6875;7172;7173;7537;7538;7967;8203;8292;8429;9593;9919;10052;10053;11317;11871</t>
  </si>
  <si>
    <t xml:space="preserve">801;802;803;804;1230;1231;1232;1233;1469;1470;1471;1472;1473;1474;1475;1620;1621;1622;2746;2747;2748;2749;2750;2751;2752;2753;2754;2755;3692;3693;4109;4110;4111;4525;4526;4648;4649;4650;4651;6362;6363;6364;6921;6922;6923;6924;6925;10833;10834;10835;12367;12368;13337;13338;19112;19113;19758;19759;20548;20549;20550;20551;20552;20553;20554;20555;20556;21553;21554;21555;21556;22697;22698;22699;22700;23290;23291;23292;23293;23513;23514;23515;23516;23898;23899;23900;23901;27221;27222;28278;28279;28280;28719;28720;28721;28722;32497;32498;32499;34129;34130;34131</t>
  </si>
  <si>
    <t xml:space="preserve">1332;1333;1334;1335;1336;1337;2054;2055;2056;2057;2058;2059;2060;2061;2504;2505;2506;2507;2508;2509;2510;2511;2512;2513;2753;2754;2755;2756;2757;2758;2759;2760;4631;4632;4633;4634;4635;4636;4637;4638;4639;4640;4641;4642;4643;4644;4645;4646;4647;4648;4649;4650;6240;6241;6242;6243;6244;7044;7045;7046;7047;7048;7049;7050;7051;7052;7053;7054;7687;7688;7689;7907;7908;7909;7910;7911;7912;7913;7914;7915;7916;7917;7918;7919;7920;10796;10797;10798;10799;10800;10801;11718;11719;11720;11721;11722;11723;11724;11725;11726;11727;11728;11729;11730;11731;18120;18121;18122;18123;18124;20791;20792;20793;22421;22422;22423;22424;31967;31968;31969;31970;31971;31972;33026;33027;33028;33029;34300;34301;34302;34303;34304;34305;34306;34307;34308;34309;34310;34311;34312;34313;34314;34315;34316;34317;34318;34319;36052;36053;36054;36055;36056;36057;36058;36059;36060;36061;36062;37985;37986;37987;37988;37989;37990;37991;37992;38985;38986;38987;38988;38989;38990;39344;39345;39346;39347;39348;39349;39350;39987;39988;39989;39990;39991;39992;39993;45547;45548;45549;45550;47369;47370;47371;47372;48229;48230;48231;48232;54607;54608;54609;54610;57320;57321;57322;57323</t>
  </si>
  <si>
    <t xml:space="preserve">303;304;305;306;307</t>
  </si>
  <si>
    <t xml:space="preserve">IPI00118899;IPI00775849;IPI00136701</t>
  </si>
  <si>
    <t xml:space="preserve">Alpha-actinin-4;Alpha-actinin</t>
  </si>
  <si>
    <t xml:space="preserve">Tax_Id=10090 Alpha-actinin-4;Tax_Id=10090 Alpha-actinin</t>
  </si>
  <si>
    <t xml:space="preserve">636;2460;3041;5868;7252;8371;8424;9177;9495;10668</t>
  </si>
  <si>
    <t xml:space="preserve">711;2725;2726;3384;6528;8218;9445;9503;10357;10697;12001</t>
  </si>
  <si>
    <t xml:space="preserve">2120;7853;7854;7855;7856;7857;9658;9659;18767;23328;26821;26822;26981;26982;26983;26984;26985;29545;29546;29547;30588;30589;34589;34590</t>
  </si>
  <si>
    <t xml:space="preserve">3560;13263;13264;13265;13266;13267;16173;16174;31424;39049;44874;44875;45168;45169;45170;45171;45172;49590;49591;49592;51351;51352;58111;58112</t>
  </si>
  <si>
    <t xml:space="preserve">IPI00136642</t>
  </si>
  <si>
    <t xml:space="preserve">Antithrombin-III precursor</t>
  </si>
  <si>
    <t xml:space="preserve">Tax_Id=10090 Antithrombin-III precursor</t>
  </si>
  <si>
    <t xml:space="preserve">1586;2052;2156;2218;2482;2982;3269;4314;6430;6880;6982;7436;8097;9063;10277;10599</t>
  </si>
  <si>
    <t xml:space="preserve">1764;1765;2276;2387;2452;2453;2751;3316;3317;3635;4809;7230;7231;7232;7798;7913;8418;9140;10227;11569;11570;11918;11919</t>
  </si>
  <si>
    <t xml:space="preserve">5285;5286;5287;5288;5289;5290;6710;6711;6712;6713;7011;7012;7210;7211;7212;7911;7912;9479;9480;9481;9482;10359;10360;10361;10362;13842;13843;13844;20686;20687;20688;20689;20690;22222;22223;22224;22587;22588;23871;23872;23873;25967;25968;29171;29172;33343;33344;33345;33346;33347;34324;34325;34326;34327</t>
  </si>
  <si>
    <t xml:space="preserve">8977;8978;8979;8980;8981;8982;8983;8984;8985;8986;11354;11355;11356;11357;11358;11359;11360;11361;11859;11860;11861;12199;12200;12201;12202;13349;13350;13351;15892;15893;15894;15895;15896;15897;15898;15899;15900;15901;15902;15903;15904;15905;17288;17289;17290;17291;17292;17293;17294;23300;23301;23302;23303;23304;23305;23306;34501;34502;34503;34504;34505;34506;34507;37176;37177;37178;37179;37180;37181;37182;37183;37184;37185;37822;37823;37824;37825;39945;39946;39947;39948;39949;39950;39951;43441;43442;43443;43444;43445;48926;48927;48928;48929;56041;56042;56043;56044;56045;56046;56047;56048;56049;56050;56051;56052;56053;57614;57615;57616;57617;57618;57619;57620;57621</t>
  </si>
  <si>
    <t xml:space="preserve">1709;1710;1711;1712;1713;1714;1715</t>
  </si>
  <si>
    <t xml:space="preserve">IPI00648235;IPI00187512</t>
  </si>
  <si>
    <t xml:space="preserve">Isoform 1 of Cytosolic 5'-nucleotidase III;Isoform 2 of Cytosolic 5'-nucleotidase III</t>
  </si>
  <si>
    <t xml:space="preserve">Tax_Id=10090 Isoform 1 of Cytosolic 5'-nucleotidase III;Tax_Id=10090 Isoform 2 of Cytosolic 5'-nucleotidase III</t>
  </si>
  <si>
    <t xml:space="preserve">1898;1899;1982;3521;5024;6878;7689</t>
  </si>
  <si>
    <t xml:space="preserve">2101;2102;2103;2104;2194;2195;3925;5603;5604;7795;7796;8702;8703</t>
  </si>
  <si>
    <t xml:space="preserve">6267;6268;6269;6270;6271;6272;6273;6274;6275;6276;6277;6278;6279;6280;6535;6536;6537;6538;6539;6540;6541;11237;11238;11239;11240;16115;16116;16117;16118;16119;22216;22217;24753;24754;24755;24756;24757;24758</t>
  </si>
  <si>
    <t xml:space="preserve">10622;10623;10624;10625;10626;10627;10628;10629;10630;10631;10632;10633;10634;10635;10636;10637;10638;10639;10640;10641;10642;10643;10644;10645;10646;10647;10648;10649;10650;11067;11068;11069;11070;11071;11072;11073;11074;11075;18839;18840;18841;18842;18843;18844;18845;18846;27002;27003;27004;27005;27006;37168;37169;41514;41515;41516;41517;41518;41519;41520;41521;41522;41523;41524</t>
  </si>
  <si>
    <t xml:space="preserve">29;733;734;1728;1729;1730;1731</t>
  </si>
  <si>
    <t xml:space="preserve">IPI00672743;IPI00750595</t>
  </si>
  <si>
    <t xml:space="preserve">myosin regulatory light polypeptide 9 isoform 1;similar to Myosin regulatory light chain 2, smooth muscle isoform</t>
  </si>
  <si>
    <t xml:space="preserve">Tax_Id=10090 myosin regulatory light polypeptide 9 isoform 1;Tax_Id=10090 similar to Myosin regulatory light chain 2, smooth muscle isoform</t>
  </si>
  <si>
    <t xml:space="preserve">121;350;507;915;1576;2739;3087;3737;5224;5999;8179;9777;9894;10325</t>
  </si>
  <si>
    <t xml:space="preserve">128;380;559;1021;1754;3038;3435;4169;5834;6670;9232;11007;11140;11623</t>
  </si>
  <si>
    <t xml:space="preserve">392;393;394;1131;1132;1737;3110;3111;5266;5267;8712;8713;8714;8715;8716;9792;12032;16838;16839;19169;26199;31613;31614;31975;33459;33460</t>
  </si>
  <si>
    <t xml:space="preserve">643;644;645;646;1881;1882;1883;2953;5231;5232;8945;8946;8947;14615;14616;14617;14618;14619;14620;14621;14622;16401;20225;28256;28257;32054;43797;53137;53138;53139;53736;56222;56223</t>
  </si>
  <si>
    <t xml:space="preserve">IPI00113223</t>
  </si>
  <si>
    <t xml:space="preserve">Fatty acid synthase</t>
  </si>
  <si>
    <t xml:space="preserve">Tax_Id=10090 Fatty acid synthase</t>
  </si>
  <si>
    <t xml:space="preserve">2447;6116;6986;7837;9129;10112;10662</t>
  </si>
  <si>
    <t xml:space="preserve">2711;6794;7917;8860;10309;11393;11995</t>
  </si>
  <si>
    <t xml:space="preserve">7817;7818;19495;19496;22593;25230;29402;29403;32723;34573</t>
  </si>
  <si>
    <t xml:space="preserve">13197;13198;32625;32626;37832;42265;49332;49333;54979;58089</t>
  </si>
  <si>
    <t xml:space="preserve">IPI00113057</t>
  </si>
  <si>
    <t xml:space="preserve">Plasma kallikrein precursor</t>
  </si>
  <si>
    <t xml:space="preserve">Tax_Id=10090 Plasma kallikrein precursor</t>
  </si>
  <si>
    <t xml:space="preserve">71;73;640;833;1235;1768;3055;3060;4026;8961</t>
  </si>
  <si>
    <t xml:space="preserve">76;78;715;931;1375;1961;3399;3404;4489;10109</t>
  </si>
  <si>
    <t xml:space="preserve">181;184;185;2127;2851;4117;5895;5896;9697;9708;9709;12956;12957;12958;12959;28873;28874;28875</t>
  </si>
  <si>
    <t xml:space="preserve">305;308;309;310;3572;4800;7062;9990;9991;16240;16267;16268;21777;21778;21779;21780;48470;48471;48472;48473</t>
  </si>
  <si>
    <t xml:space="preserve">IPI00130654</t>
  </si>
  <si>
    <t xml:space="preserve">Afamin precursor</t>
  </si>
  <si>
    <t xml:space="preserve">Tax_Id=10090 Afamin precursor</t>
  </si>
  <si>
    <t xml:space="preserve">3667;10654</t>
  </si>
  <si>
    <t xml:space="preserve">4090;11987</t>
  </si>
  <si>
    <t xml:space="preserve">11750;11751;34550;34551;34552;34553</t>
  </si>
  <si>
    <t xml:space="preserve">19705;19706;19707;58048;58049;58050;58051;58052;58053;58054</t>
  </si>
  <si>
    <t xml:space="preserve">IPI00461992</t>
  </si>
  <si>
    <t xml:space="preserve">similar to G6f protein</t>
  </si>
  <si>
    <t xml:space="preserve">Tax_Id=10090 similar to G6f protein</t>
  </si>
  <si>
    <t xml:space="preserve">747;1663;1771;2070;2118;2257;2387;2507;2825;2867;3106;3291;3533;3921;4052;4374;4740;5085;5185;5249;5488;6470;6901;8552;9170;9232;10378</t>
  </si>
  <si>
    <t xml:space="preserve">840;1846;1847;1964;2294;2343;2497;2646;2776;3139;3187;3457;3660;3938;4366;4519;4872;5297;5669;5789;5861;6120;7291;7821;9649;10350;10417;11680</t>
  </si>
  <si>
    <t xml:space="preserve">2547;2548;2549;2550;5507;5508;5509;5510;5902;6759;6913;6914;6915;7318;7319;7657;7990;8984;8985;8986;9114;9115;9116;9860;9861;9862;10421;10422;11270;12599;12600;13054;13055;13056;13988;15284;16283;16716;16908;16909;17643;17644;17645;17646;17647;20862;20863;22296;22297;22298;22299;27388;29529;29530;29531;29532;29703;29704;29705;29706;33608</t>
  </si>
  <si>
    <t xml:space="preserve">4284;4285;4286;4287;4288;4289;9366;9367;9368;9369;9999;10000;11433;11703;11704;11705;11706;11707;12417;12418;12936;13460;15062;15063;15064;15065;15261;15262;15263;15264;15265;16512;16513;16514;17428;17429;18901;21194;21195;21947;21948;21949;21950;21951;23526;25648;27284;28066;28368;28369;29594;29595;29596;29597;29598;29599;29600;34807;34808;37301;37302;37303;37304;37305;45806;49563;49564;49565;49566;49567;49568;49569;49570;49571;49849;49850;49851;49852;49853;49854;56427</t>
  </si>
  <si>
    <t xml:space="preserve">IPI00317134;IPI00337930</t>
  </si>
  <si>
    <t xml:space="preserve">Adult male testis cDNA, RIKEN full-length enriched library, clone:4930432B04 product:TOG protein homolog;Ckap5 protein</t>
  </si>
  <si>
    <t xml:space="preserve">Tax_Id=10090 Adult male testis cDNA, RIKEN full-length enriched library, clone:4930432B04 product:TOG protein homolog;Tax_Id=10090 Ckap5 protein</t>
  </si>
  <si>
    <t xml:space="preserve">5876;7066;8311;8448</t>
  </si>
  <si>
    <t xml:space="preserve">6539;8010;9379;9532</t>
  </si>
  <si>
    <t xml:space="preserve">18820;22800;26638;27063</t>
  </si>
  <si>
    <t xml:space="preserve">31509;38153;44545;44546;45293</t>
  </si>
  <si>
    <t xml:space="preserve">IPI00124047</t>
  </si>
  <si>
    <t xml:space="preserve">Cullin-1</t>
  </si>
  <si>
    <t xml:space="preserve">Tax_Id=10090 Cullin-1</t>
  </si>
  <si>
    <t xml:space="preserve">261;596;3530;6482;6690;6798</t>
  </si>
  <si>
    <t xml:space="preserve">280;658;3935;7309;7576;7700</t>
  </si>
  <si>
    <t xml:space="preserve">842;1990;1991;11261;11262;20927;21663;21988</t>
  </si>
  <si>
    <t xml:space="preserve">1408;3352;3353;3354;18884;18885;18886;18887;34899;36235;36236;36788</t>
  </si>
  <si>
    <t xml:space="preserve">IPI00227412</t>
  </si>
  <si>
    <t xml:space="preserve">Serine protease inhibitor A3B precursor</t>
  </si>
  <si>
    <t xml:space="preserve">Tax_Id=10090 Serine protease inhibitor A3B precursor</t>
  </si>
  <si>
    <t xml:space="preserve">5799;9848</t>
  </si>
  <si>
    <t xml:space="preserve">6455;11089</t>
  </si>
  <si>
    <t xml:space="preserve">18592;18593;31847</t>
  </si>
  <si>
    <t xml:space="preserve">31143;31144;53528</t>
  </si>
  <si>
    <t xml:space="preserve">IPI00129178</t>
  </si>
  <si>
    <t xml:space="preserve">Ornithine aminotransferase, mitochondrial precursor</t>
  </si>
  <si>
    <t xml:space="preserve">Tax_Id=10090 Ornithine aminotransferase, mitochondrial precursor</t>
  </si>
  <si>
    <t xml:space="preserve">7794;9252;10589</t>
  </si>
  <si>
    <t xml:space="preserve">8815;10440;11904</t>
  </si>
  <si>
    <t xml:space="preserve">25097;29748;29749;29750;29751;34210;34211;34212</t>
  </si>
  <si>
    <t xml:space="preserve">42055;49914;49915;49916;49917;49918;49919;57436;57437;57438</t>
  </si>
  <si>
    <t xml:space="preserve">IPI00120334;IPI00268627;IPI00331155;IPI00405222</t>
  </si>
  <si>
    <t xml:space="preserve">33 kDa protein;Adrm1 protein;Adhesion-regulating molecule 1 precursor;Blastocyst blastocyst cDNA, RIKEN full-length enriched library, clone:I1C0044I05 product:adhesion regulating molecule 1, full insert sequence</t>
  </si>
  <si>
    <t xml:space="preserve">Tax_Id=10090 33 kDa protein;Tax_Id=10090 Adrm1 protein;Tax_Id=10090 Adhesion-regulating molecule 1 precursor;Tax_Id=10090 Blastocyst blastocyst cDNA, RIKEN full-length enriched library, clone:I1C0044I05 product:adhesion regulating molecule 1, full insert sequence</t>
  </si>
  <si>
    <t xml:space="preserve">7373;7374</t>
  </si>
  <si>
    <t xml:space="preserve">21119;21120;21121;21122;21123</t>
  </si>
  <si>
    <t xml:space="preserve">35339;35340;35341;35342;35343;35344</t>
  </si>
  <si>
    <t xml:space="preserve">IPI00114948;IPI00664731</t>
  </si>
  <si>
    <t xml:space="preserve">Ifitm2 protein;similar to interferon induced transmembrane protein 2</t>
  </si>
  <si>
    <t xml:space="preserve">Tax_Id=10090 Ifitm2 protein;Tax_Id=10090 similar to interferon induced transmembrane protein 2</t>
  </si>
  <si>
    <t xml:space="preserve">2590;9347;10338</t>
  </si>
  <si>
    <t xml:space="preserve">2872;10542;11637</t>
  </si>
  <si>
    <t xml:space="preserve">8285;8286;30109;30110;33493;33494;33495</t>
  </si>
  <si>
    <t xml:space="preserve">13940;13941;50527;50528;56266;56267;56268;56269;56270</t>
  </si>
  <si>
    <t xml:space="preserve">IPI00321666;IPI00608044;IPI00312980;IPI00467558;IPI00474494;IPI00553592;IPI00556810;IPI00606734;IPI00626357;IPI00653898;IPI00669926;IPI00749777;IPI00752951;IPI00753706;IPI00756242;IPI00762414;IPI00109996;IPI00110805;IPI00119857;IPI00470162;IPI00471448;IPI00473303;IPI00473538;IPI00474327;IPI00474395;IPI00474477;IPI00475358;IPI00554972;IPI00607948;IPI00622540;IPI00626466;IPI00656170;IPI00662198;IPI00742363;IPI00749992;IPI00785246;IPI00785278;IPI00785453;IPI00785458;IPI00355277;IPI00469704;IPI00659648;IPI00663706;IPI00667459;IPI00750995;IPI00752356;IPI00754061;IPI00754801;IPI00754843;IPI00755698;IPI00756295;IPI00757503;IPI00807793;IPI00808450;IPI00808600</t>
  </si>
  <si>
    <t xml:space="preserve">MHC (Qa) Q10-k class I antigen;H2-Q10 protein;H-2 class I histocompatibility antigen, Q7 alpha chain precursor;MHC class I Q4 beta-2-microglobulin;40 kDa protein;H2-Q1 protein;16 days neonate thymus cDNA, RIKEN full-length enriched library, clone:A130027C03 product:histocompatibility 2, Q region locus 4, full insert sequence;MHC class I antigen;similar to RT1 class Ia, locus A2 isoform 2;Adult male cecum cDNA, RIKEN full-length enriched library, clone:9130003G21 product:histocompatibility 2, Q region locus 1, full insert sequence;similar to RT1 class Ia, locus A2 isoform 3;similar to histocompatibility 2, Q region locus 7 isoform 3;similar to RT1 class Ia, locus A2 isoform 1;similar to RT1 class Ia, locus A1;similar to histocompatibility 2, Q region locus 7 isoform 5;38 kDa protein</t>
  </si>
  <si>
    <t xml:space="preserve">Tax_Id=10090 MHC (Qa) Q10-k class I antigen;Tax_Id=10090 H2-Q10 protein;Tax_Id=10090 H-2 class I histocompatibility antigen, Q7 alpha chain precursor;Tax_Id=10090 MHC class I Q4 beta-2-microglobulin;Tax_Id=10090 40 kDa protein;Tax_Id=10090 H2-Q1 protein;Tax_Id=10090 16 days neonate thymus cDNA, RIKEN full-length enriched library, clone:A130027C03 product:histocompatibility 2, Q region locus 4, full insert sequence;Tax_Id=10090 MHC class I antigen;Tax_Id=10090 similar to RT1 class Ia, locus A2 isoform 2;Tax_Id=10090 Adult male cecum cDNA, RIKEN full-length enriched library, clone:9130003G21 product:histocompatibility 2, Q region locus 1, full insert sequence;Tax_Id=10090 similar to RT1 class Ia, locus A2 isoform 3;Tax_Id=10090 similar to histocompatibility 2, Q region locus 7 isoform 3;Tax_Id=10090 similar to RT1 class Ia, locus A2 isoform 1;Tax_Id=10090 similar to RT1 class Ia, locus A1;Tax_Id=10090 similar to histocompatibility 2, Q region locus 7 isoform 5;Tax_Id=10090 38 kDa protein</t>
  </si>
  <si>
    <t xml:space="preserve">173;779;950;961;1030;1064;1117;1279;1305;1330;1519;1701;1984;2060;2743;3223;3690;3691;3816;4022;4059;4199;4907;4908;5172;5768;5969;6836;6849;7137;7890;9218;9298;9435;10339;10341;10568</t>
  </si>
  <si>
    <t xml:space="preserve">187;874;1057;1069;1147;1186;1187;1242;1422;1451;1477;1684;1886;2199;2284;3042;3583;4117;4118;4256;4484;4526;4683;5472;5473;5775;6424;6637;7747;7761;8095;8918;10401;10489;10632;11638;11640;11880;11881;11882</t>
  </si>
  <si>
    <t xml:space="preserve">570;571;572;573;574;2657;2658;2659;2660;2661;2662;2663;3200;3201;3202;3203;3204;3205;3206;3207;3208;3225;3226;3227;3228;3229;3230;3231;3232;3233;3234;3235;3236;3237;3238;3472;3473;3474;3475;3593;3594;3595;3726;4239;4240;4241;4242;4332;4333;4334;4335;4336;4337;4338;4339;4340;4341;4459;4460;4461;4462;4463;4464;4465;4466;4467;5028;5029;5030;5031;5032;5033;5034;5035;5644;5645;6549;6550;6730;6731;8725;8726;8727;8728;8729;8730;10206;10207;10208;11818;11819;11820;11821;11822;11823;11824;11825;11826;11827;11828;11829;11830;11831;12253;12254;12255;12256;12257;12258;12259;12260;12261;12262;12263;12264;12936;12937;12938;12939;12940;12941;12942;12943;12944;12945;12946;12947;12948;13072;13073;13074;13075;13076;13077;13078;13079;13080;13081;13082;13487;13488;13489;13490;15778;15779;15780;15781;15782;15783;15784;15785;15786;15787;16596;16597;16598;16599;16600;16601;16602;16603;16604;18492;18493;18494;18495;18496;18497;18498;18499;18500;18501;19081;19082;19083;19084;19085;19086;19087;19088;19089;22099;22100;22133;22134;22135;22136;23005;23006;23007;23008;23009;23010;23011;23012;23013;23014;23015;25394;25395;25396;25397;29662;29663;29664;29665;29666;29890;29891;29892;29893;29894;29895;29896;29897;29898;29899;29900;29901;29902;30386;30387;30388;30389;33496;33497;33498;33499;33500;33501;33502;33503;33504;33505;33507;33508;33509;33510;33511;33512;33513;33514;33515;33516;33517;34150;34151;34152;34153;34154;34155;34156;34157;34158;34159;34160;34161;34162;34163;34164;34165;34166;34167;34168;34169;34170</t>
  </si>
  <si>
    <t xml:space="preserve">954;955;956;957;958;959;960;961;4471;4472;4473;4474;4475;4476;4477;4478;4479;4480;4481;4482;4483;4484;4485;4486;5378;5379;5380;5381;5382;5383;5384;5385;5386;5387;5388;5389;5412;5413;5414;5415;5416;5417;5418;5419;5420;5421;5422;5423;5424;5425;5426;5427;5428;5429;5871;5872;5873;5874;5875;6073;6074;6075;6307;7249;7250;7251;7252;7390;7391;7392;7393;7394;7395;7396;7397;7398;7399;7400;7401;7402;7403;7576;7577;7578;7579;7580;7581;7582;7583;7584;7585;7586;7587;7588;8497;8498;8499;8500;8501;8502;8503;8504;8505;8506;8507;8508;9596;9597;11085;11086;11388;11389;14633;14634;14635;14636;14637;14638;14639;14640;14641;14642;14643;17030;17031;17032;19836;19837;19838;19839;19840;19841;19842;19843;19844;19845;19846;19847;19848;19849;19850;19851;19852;19853;20633;20634;20635;20636;20637;20638;20639;20640;20641;20642;20643;20644;20645;20646;20647;21752;21753;21754;21755;21756;21757;21758;21759;21760;21761;21762;21763;21764;21765;21766;21767;21969;21970;21971;21972;21973;21974;21975;21976;21977;21978;21979;21980;21981;21982;21983;21984;21985;21986;21987;21988;21989;21990;21991;22669;22670;22671;22672;22673;26489;26490;26491;26492;26493;26494;26495;26496;26497;26498;26499;26500;27771;27772;27773;27774;27775;27776;27777;27778;27779;27780;27781;27782;27783;30969;30970;30971;30972;30973;30974;30975;30976;30977;30978;30979;30980;30981;30982;30983;31913;31914;31915;31916;31917;31918;31919;31920;31921;31922;31923;31924;31925;31926;31927;31928;31929;31930;36972;36973;37026;37027;37028;37029;38513;38514;38515;38516;38517;38518;38519;38520;38521;38522;38523;38524;38525;38526;42532;42533;42534;42535;42536;49796;49797;49798;49799;49800;49801;50162;50163;50164;50165;50166;50167;50168;50169;50170;50171;50172;50173;50174;50175;50176;50177;50178;50179;50180;50181;50182;50183;50184;50185;50186;50187;50188;50189;50190;50191;50192;50193;50194;50195;51013;51014;51015;51016;56271;56272;56273;56274;56275;56276;56277;56278;56279;56280;56282;56283;56284;56285;56286;56287;56288;56289;56290;56291;56292;57353;57354;57355;57356;57357;57358;57359;57360;57361;57362;57363;57364;57365;57366;57367;57368;57369;57370;57371;57372;57373</t>
  </si>
  <si>
    <t xml:space="preserve">833;834;835</t>
  </si>
  <si>
    <t xml:space="preserve">IPI00139788</t>
  </si>
  <si>
    <t xml:space="preserve">Serotransferrin precursor</t>
  </si>
  <si>
    <t xml:space="preserve">Tax_Id=10090 Serotransferrin precursor</t>
  </si>
  <si>
    <t xml:space="preserve">1131;2496;3557;4831;5051;5243;7883;8487;8700;9172;10331;10520</t>
  </si>
  <si>
    <t xml:space="preserve">1257;2765;3965;5392;5633;5854;8910;8911;9577;9811;10352;11629;11829</t>
  </si>
  <si>
    <t xml:space="preserve">3791;3792;3793;7964;7965;11373;11374;15539;15540;15541;16200;16201;16202;16893;16894;25374;25375;25376;25377;25378;25379;27185;27186;27187;27977;29539;29540;33477;33478;33479;33480;34019;34020;34021</t>
  </si>
  <si>
    <t xml:space="preserve">6456;6457;6458;13427;13428;19098;19099;19100;26091;26092;26093;27149;27150;27151;28345;28346;42504;42505;42506;42507;42508;42509;45489;45490;45491;46874;46875;49582;49583;49584;56247;56248;56249;56250;57123;57124;57125</t>
  </si>
  <si>
    <t xml:space="preserve">IPI00130010;IPI00756673;IPI00750041</t>
  </si>
  <si>
    <t xml:space="preserve">complement component factor H;similar to Complement factor H precursor</t>
  </si>
  <si>
    <t xml:space="preserve">Tax_Id=10090 complement component factor H;Tax_Id=10090 similar to Complement factor H precursor</t>
  </si>
  <si>
    <t xml:space="preserve">517;1022;1449;3348;4483;9069;10510</t>
  </si>
  <si>
    <t xml:space="preserve">570;1139;1610;3723;4994;10234;10235;11818</t>
  </si>
  <si>
    <t xml:space="preserve">1762;3428;3429;4816;4817;4818;4819;10628;10629;14264;29181;29182;29183;29184;29185;29186;29187;33999</t>
  </si>
  <si>
    <t xml:space="preserve">2989;2990;5775;5776;8152;8153;8154;8155;8156;8157;17790;17791;23940;48946;48947;48948;48949;48950;48951;48952;48953;48954;48955;48956;48957;57091;57092</t>
  </si>
  <si>
    <t xml:space="preserve">IPI00230395;IPI00652811</t>
  </si>
  <si>
    <t xml:space="preserve">Annexin A1;16 days embryo head cDNA, RIKEN full-length enriched library, clone:C130041B04 product:annexin A1, full insert sequence</t>
  </si>
  <si>
    <t xml:space="preserve">Tax_Id=10090 Annexin A1;Tax_Id=10090 16 days embryo head cDNA, RIKEN full-length enriched library, clone:C130041B04 product:annexin A1, full insert sequence</t>
  </si>
  <si>
    <t xml:space="preserve">2586;4776;7787;7926;8270;9360</t>
  </si>
  <si>
    <t xml:space="preserve">2868;5333;8805;8956;9338;10555</t>
  </si>
  <si>
    <t xml:space="preserve">8280;8281;15364;15365;25054;25055;25470;26530;26531;30139</t>
  </si>
  <si>
    <t xml:space="preserve">13933;13934;13935;13936;25762;25763;41979;41980;41981;41982;42665;44374;44375;44376;50564</t>
  </si>
  <si>
    <t xml:space="preserve">IPI00408822;IPI00648408;IPI00648642</t>
  </si>
  <si>
    <t xml:space="preserve">Nardilysin precursor;141 kDa protein;59 kDa protein</t>
  </si>
  <si>
    <t xml:space="preserve">Tax_Id=10090 Nardilysin precursor;Tax_Id=10090 141 kDa protein;Tax_Id=10090 59 kDa protein</t>
  </si>
  <si>
    <t xml:space="preserve">2362;8014;8735</t>
  </si>
  <si>
    <t xml:space="preserve">2615;2616;9049;9851</t>
  </si>
  <si>
    <t xml:space="preserve">7594;7595;7596;7597;25705;25706;28095;28096</t>
  </si>
  <si>
    <t xml:space="preserve">12855;12856;12857;12858;43038;43039;47058;47059</t>
  </si>
  <si>
    <t xml:space="preserve">IPI00320675;IPI00762023;IPI00752703</t>
  </si>
  <si>
    <t xml:space="preserve">Complement factor I precursor;67 kDa protein;similar to Complement factor I precursor</t>
  </si>
  <si>
    <t xml:space="preserve">Tax_Id=10090 Complement factor I precursor;Tax_Id=10090 67 kDa protein;Tax_Id=10090 similar to Complement factor I precursor</t>
  </si>
  <si>
    <t xml:space="preserve">3794;6099</t>
  </si>
  <si>
    <t xml:space="preserve">4231;6775</t>
  </si>
  <si>
    <t xml:space="preserve">12185;12186;19440;19441;19442;19443</t>
  </si>
  <si>
    <t xml:space="preserve">20516;20517;20518;20519;32506;32507;32508;32509;32510</t>
  </si>
  <si>
    <t xml:space="preserve">IPI00121434;IPI00461350;IPI00752409;IPI00122127;IPI00125806;IPI00132006;IPI00403564</t>
  </si>
  <si>
    <t xml:space="preserve">RNA binding protein with multiple splicing 2;ES cells cDNA, RIKEN full-length enriched library, clone:2400008B06 product:similar to RNA-BINDING PROTEIN WITH MULTIPLE SPLICING;similar to RNA binding protein with multiple splicing 2 isoform 2;RNA binding protein gene with multiple splicing isoform 2;RNA-binding protein with multiple splicing;RNA binding protein gene with multiple splicing isoform 3;Adult male urinary bladder cDNA, RIKEN full-length enriched library, clone:9530046L18 product:RNA binding protein gene with multiple splicing, full insert sequence</t>
  </si>
  <si>
    <t xml:space="preserve">Tax_Id=10090 RNA binding protein with multiple splicing 2;Tax_Id=10090 ES cells cDNA, RIKEN full-length enriched library, clone:2400008B06 product:similar to RNA-BINDING PROTEIN WITH MULTIPLE SPLICING;Tax_Id=10090 similar to RNA binding protein with multiple splicing 2 isoform 2;Tax_Id=10090 RNA binding protein gene with multiple splicing isoform 2;Tax_Id=10090 RNA-binding protein with multiple splicing;Tax_Id=10090 RNA binding protein gene with multiple splicing isoform 3;Tax_Id=10090 Adult male urinary bladder cDNA, RIKEN full-length enriched library, clone:9530046L18 product:RNA binding protein gene with multiple splicing, full insert sequence</t>
  </si>
  <si>
    <t xml:space="preserve">1352;4376;4801;6216;7152;8752;9056;10309</t>
  </si>
  <si>
    <t xml:space="preserve">1504;1505;4874;5359;6900;8111;9869;9870;10220;11606</t>
  </si>
  <si>
    <t xml:space="preserve">4552;4553;4554;4555;4556;4557;13990;15442;19822;19823;23060;28147;28148;28149;28150;29158;29159;33421;33422</t>
  </si>
  <si>
    <t xml:space="preserve">7725;7726;7727;7728;7729;7730;7731;7732;7733;7734;23528;23529;25897;25898;33144;33145;33146;38596;47148;47149;47150;47151;47152;47153;47154;47155;48910;48911;56168;56169;56170;56171</t>
  </si>
  <si>
    <t xml:space="preserve">1214;1215</t>
  </si>
  <si>
    <t xml:space="preserve">IPI00317740;IPI00648477</t>
  </si>
  <si>
    <t xml:space="preserve">Guanine nucleotide-binding protein subunit beta 2-like 1</t>
  </si>
  <si>
    <t xml:space="preserve">Tax_Id=10090 Guanine nucleotide-binding protein subunit beta 2-like 1</t>
  </si>
  <si>
    <t xml:space="preserve">2949;3786;3894</t>
  </si>
  <si>
    <t xml:space="preserve">3280;4223;4338</t>
  </si>
  <si>
    <t xml:space="preserve">9401;9402;12172;12524;12525;12526;12527</t>
  </si>
  <si>
    <t xml:space="preserve">15740;15741;20496;21078;21079;21080;21081;21082</t>
  </si>
  <si>
    <t xml:space="preserve">IPI00125220</t>
  </si>
  <si>
    <t xml:space="preserve">Cathepsin Z</t>
  </si>
  <si>
    <t xml:space="preserve">Tax_Id=10090 Cathepsin Z</t>
  </si>
  <si>
    <t xml:space="preserve">3174;3249;3397;4337;5023;6833;10437;10600</t>
  </si>
  <si>
    <t xml:space="preserve">3528;3611;3772;4834;5602;7744;11740;11920</t>
  </si>
  <si>
    <t xml:space="preserve">10027;10028;10293;10294;10762;10763;13912;16114;22090;22091;22092;33771;33772;34328</t>
  </si>
  <si>
    <t xml:space="preserve">16758;16759;16760;16761;17183;17184;18014;18015;18016;23406;27000;27001;36958;36959;36960;36961;56692;56693;57622</t>
  </si>
  <si>
    <t xml:space="preserve">IPI00467172;IPI00620222;IPI00649184;IPI00754649</t>
  </si>
  <si>
    <t xml:space="preserve">Isoform B of Myosin Ic;Isoform A of Myosin Ic;similar to Myosin Ic (Myosin I beta) (MMIb) isoform 5;Nuclear myosin I beta</t>
  </si>
  <si>
    <t xml:space="preserve">Tax_Id=10090 Isoform B of Myosin Ic;Tax_Id=10090 Isoform A of Myosin Ic;Tax_Id=10090 similar to Myosin Ic (Myosin I beta) (MMIb) isoform 5;Tax_Id=10090 Nuclear myosin I beta</t>
  </si>
  <si>
    <t xml:space="preserve">26;1017;1894;1981;3912;3913;5264;6269;6315;7228;8110;8176;9704;10464;10467</t>
  </si>
  <si>
    <t xml:space="preserve">27;28;1134;2097;2193;4357;4358;5876;6963;7048;7049;8193;9153;9229;10925;11771;11774</t>
  </si>
  <si>
    <t xml:space="preserve">69;70;71;72;73;74;3415;3416;6258;6259;6528;6529;6530;6531;6532;6533;6534;12578;12579;12580;12581;12582;16938;20014;20015;20272;20273;20274;20275;20276;20277;20278;20279;23267;26004;26005;26006;26007;26191;31293;33856;33860</t>
  </si>
  <si>
    <t xml:space="preserve">126;127;128;129;130;131;132;133;5739;5740;5741;10605;10606;11055;11056;11057;11058;11059;11060;11061;11062;11063;11064;11065;11066;21167;21168;21169;21170;21171;21172;28412;33440;33441;33442;33860;33861;33862;33863;33864;33865;33866;33867;33868;33869;33870;33871;33872;33873;33874;33875;33876;33877;33878;33879;33880;38951;43503;43504;43505;43506;43507;43508;43509;43783;52562;56843;56850</t>
  </si>
  <si>
    <t xml:space="preserve">484;485;957</t>
  </si>
  <si>
    <t xml:space="preserve">IPI00227835;IPI00123316;IPI00404662</t>
  </si>
  <si>
    <t xml:space="preserve">Isoform 2 of Tropomyosin 1 alpha chain;Isoform 1 of Tropomyosin 1 alpha chain;12 days embryo male wolffian duct includes surrounding region cDNA, RIKEN full-length enriched library, clone:6720477I24 product:tropomyosin 1, alpha, full insert sequence</t>
  </si>
  <si>
    <t xml:space="preserve">Tax_Id=10090 Isoform 2 of Tropomyosin 1 alpha chain;Tax_Id=10090 Isoform 1 of Tropomyosin 1 alpha chain;Tax_Id=10090 12 days embryo male wolffian duct includes surrounding region cDNA, RIKEN full-length enriched library, clone:6720477I24 product:tropomyosin 1, alpha, full insert sequence</t>
  </si>
  <si>
    <t xml:space="preserve">7777;7778;7902</t>
  </si>
  <si>
    <t xml:space="preserve">8794;8795;8930</t>
  </si>
  <si>
    <t xml:space="preserve">25022;25023;25421;25422;25423</t>
  </si>
  <si>
    <t xml:space="preserve">41919;41920;42584;42585;42586;42587;42588</t>
  </si>
  <si>
    <t xml:space="preserve">IPI00224784;IPI00625445;IPI00625829;IPI00350913;IPI00406841;IPI00678963</t>
  </si>
  <si>
    <t xml:space="preserve">Prothymosin alpha;12 kDa protein;15 kDa protein;16 kDa protein;16 days neonate thymus cDNA, RIKEN full-length enriched library, clone:A130084C19 product:Prothymosin alpha homolog, full insert sequence</t>
  </si>
  <si>
    <t xml:space="preserve">Tax_Id=10090 Prothymosin alpha;Tax_Id=10090 12 kDa protein;Tax_Id=10090 15 kDa protein;Tax_Id=10090 16 kDa protein;Tax_Id=10090 16 days neonate thymus cDNA, RIKEN full-length enriched library, clone:A130084C19 product:Prothymosin alpha homolog, full insert sequence</t>
  </si>
  <si>
    <t xml:space="preserve">1545;2786;3268;4591;5344;5707;5828;7012;7335;7397;8970;10034;10086</t>
  </si>
  <si>
    <t xml:space="preserve">1712;3094;3634;5128;5964;6358;6485;7946;8305;8372;10118;11309;11364</t>
  </si>
  <si>
    <t xml:space="preserve">5115;5116;5117;8867;10357;10358;14708;14709;14710;14711;14712;14713;14714;17169;17170;17171;17172;18295;18296;18654;18655;22643;23540;23541;23542;23543;23733;23734;28897;28898;28899;32479;32480;32481;32482;32483;32484;32650;32651</t>
  </si>
  <si>
    <t xml:space="preserve">8625;8626;8627;8628;8629;14875;14876;17286;17287;24697;24698;24699;24700;24701;24702;24703;28805;28806;28807;28808;28809;30667;30668;31240;31241;31242;37904;37905;39382;39383;39384;39385;39386;39387;39388;39389;39390;39718;39719;48510;48511;48512;48513;48514;48515;48516;54584;54585;54586;54587;54588;54589;54872;54873</t>
  </si>
  <si>
    <t xml:space="preserve">IPI00312711;IPI00119818;IPI00117274;IPI00475204;IPI00649285;IPI00807817</t>
  </si>
  <si>
    <t xml:space="preserve">PK-120;Adult male liver cDNA, RIKEN full-length enriched library, clone:1300004A21 product:inter alpha-trypsin inhibitor, heavy chain 4, full insert sequence</t>
  </si>
  <si>
    <t xml:space="preserve">Tax_Id=10090 PK-120;Tax_Id=10090 Adult male liver cDNA, RIKEN full-length enriched library, clone:1300004A21 product:inter alpha-trypsin inhibitor, heavy chain 4, full insert sequence</t>
  </si>
  <si>
    <t xml:space="preserve">1031;1643;1902;2132;4488;7908;9767</t>
  </si>
  <si>
    <t xml:space="preserve">1148;1826;2107;2361;2362;4999;5000;8936;8937;10996;10997</t>
  </si>
  <si>
    <t xml:space="preserve">3476;3477;3478;5452;5453;5454;5455;5456;5457;6286;6287;6288;6289;6290;6968;6969;6970;6971;14274;14275;14276;14277;14278;14279;14280;14281;14282;14283;14284;14285;25431;25432;31583;31584;31585;31586;31587;31588;31589;31590</t>
  </si>
  <si>
    <t xml:space="preserve">5876;5877;5878;5879;5880;5881;5882;5883;5884;5885;5886;9283;9284;9285;9286;9287;9288;9289;9290;9291;9292;9293;9294;10658;10659;10660;10661;10662;10663;10664;10665;10666;10667;10668;10669;10670;10671;11796;11797;11798;11799;11800;11801;11802;23951;23952;23953;23954;23955;23956;23957;23958;23959;23960;23961;23962;23963;23964;23965;23966;23967;23968;23969;23970;23971;23972;23973;42599;42600;42601;53071;53072;53073;53074;53075;53076;53077;53078;53079;53080;53081;53082;53083;53084;53085;53086;53087;53088;53089;53090;53091</t>
  </si>
  <si>
    <t xml:space="preserve">1411;1412;1413;1414</t>
  </si>
  <si>
    <t xml:space="preserve">IPI00354819;IPI00409817;IPI00474757;IPI00753099;IPI00264053;IPI00462232;IPI00653448;IPI00669527;IPI00458035;IPI00623846;IPI00752448</t>
  </si>
  <si>
    <t xml:space="preserve">Myl6 protein;Isoform Non-muscle of Myosin light polypeptide 6;similar to myosin, light polypeptide 6, alkali, smooth muscle and non-muscle;similar to Myosin light polypeptide 6;similar to Myosin light polypeptide 6;similar to myosin, light polypeptide 6, alkali, smooth muscle and non-muscle;TIB-55 BB88 cDNA, RIKEN full-length enriched library, clone:I730033H03 product:myosin, light polypeptide 6, alkali, smooth muscle and non- muscle, full insert sequence;similar to myosin, light polypeptide 6, alkali, smooth muscle and non-muscle isoform 3</t>
  </si>
  <si>
    <t xml:space="preserve">Tax_Id=10090 Myl6 protein;Tax_Id=10090 Isoform Non-muscle of Myosin light polypeptide 6;Tax_Id=10090 similar to myosin, light polypeptide 6, alkali, smooth muscle and non-muscle;Tax_Id=10090 similar to Myosin light polypeptide 6;Tax_Id=10090 similar to Myosin light polypeptide 6;Tax_Id=10090 similar to myosin, light polypeptide 6, alkali, smooth muscle and non-muscle;Tax_Id=10090 TIB-55 BB88 cDNA, RIKEN full-length enriched library, clone:I730033H03 product:myosin, light polypeptide 6, alkali, smooth muscle and non- muscle, full insert sequence;Tax_Id=10090 similar to myosin, light polypeptide 6, alkali, smooth muscle and non-muscle isoform 3</t>
  </si>
  <si>
    <t xml:space="preserve">1109;6478;9367</t>
  </si>
  <si>
    <t xml:space="preserve">1232;7303;7304;10563</t>
  </si>
  <si>
    <t xml:space="preserve">3699;3700;20905;20906;20907;20908;30178</t>
  </si>
  <si>
    <t xml:space="preserve">6252;6253;34861;34862;34863;34864;34865;34866;34867;34868;34869;50653</t>
  </si>
  <si>
    <t xml:space="preserve">IPI00132950;IPI00666485</t>
  </si>
  <si>
    <t xml:space="preserve">40S ribosomal protein S21</t>
  </si>
  <si>
    <t xml:space="preserve">Tax_Id=10090 40S ribosomal protein S21</t>
  </si>
  <si>
    <t xml:space="preserve">1898;1983;3520;4904;5024;7689</t>
  </si>
  <si>
    <t xml:space="preserve">2101;2102;2196;2197;2198;3924;5469;5603;5604;8702;8703</t>
  </si>
  <si>
    <t xml:space="preserve">6267;6268;6269;6270;6271;6272;6273;6274;6275;6276;6277;6278;6542;6543;6544;6545;6546;6547;6548;11233;11234;11235;11236;15771;15772;16115;16116;16117;16118;16119;24753;24754;24755;24756;24757;24758</t>
  </si>
  <si>
    <t xml:space="preserve">10622;10623;10624;10625;10626;10627;10628;10629;10630;10631;10632;10633;10634;10635;10636;10637;10638;10639;10640;10641;10642;10643;10644;10645;10646;11076;11077;11078;11079;11080;11081;11082;11083;11084;18829;18830;18831;18832;18833;18834;18835;18836;18837;18838;26475;26476;27002;27003;27004;27005;27006;41514;41515;41516;41517;41518;41519;41520;41521;41522;41523;41524</t>
  </si>
  <si>
    <t xml:space="preserve">26;27;28;29</t>
  </si>
  <si>
    <t xml:space="preserve">IPI00109044;IPI00758006;IPI00750441;IPI00761461</t>
  </si>
  <si>
    <t xml:space="preserve">myosin light chain, regulatory B-like;Adult male hippocampus cDNA, RIKEN full-length enriched library, clone:2900073G15 product:myosin regulatory light chain A, smooth muscle homolog;12 days embryo female ovary cDNA, RIKEN full-length enriched library, clone:6620401G15 product:myosin regulatory light chain A, smooth muscle homolog;20 kDa protein</t>
  </si>
  <si>
    <t xml:space="preserve">Tax_Id=10090 myosin light chain, regulatory B-like;Tax_Id=10090 Adult male hippocampus cDNA, RIKEN full-length enriched library, clone:2900073G15 product:myosin regulatory light chain A, smooth muscle homolog;Tax_Id=10090 12 days embryo female ovary cDNA, RIKEN full-length enriched library, clone:6620401G15 product:myosin regulatory light chain A, smooth muscle homolog;Tax_Id=10090 20 kDa protein</t>
  </si>
  <si>
    <t xml:space="preserve">134;135;219;487;559;627;706;718;802;1200;1306;1458;1488;1496;1642;1802;1823;2050;2055;2056;2437;2512;2754;3027;3104;3165;3500;3701;3702;3840;3939;4037;4128;4613;4701;4853;4858;4871;4948;4957;4979;4980;5016;5047;5277;5583;5691;5819;5839;5856;5874;5891;5920;6207;6300;6480;6607;6632;6651;6652;6670;6787;6812;6912;6947;7093;7162;7182;7183;7220;7268;7351;7417;7451;7485;7695;7707;7714;7730;8257;8537;8713;8740;8856;8951;9122;9153;9521;9525;9529;9604;9660;9731;9754;10118;10268;10418;10596;10663</t>
  </si>
  <si>
    <t xml:space="preserve">142;143;144;235;537;614;615;700;787;803;899;1332;1333;1452;1620;1653;1661;1825;1995;1996;2017;2274;2279;2280;2701;2782;2783;3056;3367;3455;3519;3891;3892;4129;4130;4281;4282;4387;4388;4389;4390;4502;4608;5155;5253;5415;5420;5434;5516;5517;5526;5527;5551;5552;5553;5595;5628;5891;6222;6223;6335;6336;6475;6476;6497;6498;6515;6536;6537;6554;6584;6585;6890;7021;7022;7306;7307;7486;7514;7534;7535;7554;7686;7687;7715;7716;7833;7873;8042;8043;8121;8122;8143;8144;8145;8146;8185;8234;8322;8397;8398;8433;8470;8709;8721;8728;8729;8745;9317;9318;9319;9632;9826;9857;9986;9987;10099;10300;10333;10725;10726;10730;10734;10735;10816;10876;10959;10982;11399;11560;11720;11913;11996</t>
  </si>
  <si>
    <t xml:space="preserve">452;453;454;455;456;457;458;459;460;461;462;463;464;465;466;467;468;469;470;471;472;473;474;475;476;477;478;479;480;481;482;718;719;720;721;722;723;1670;1671;1672;1673;1674;1675;1676;1677;1678;1679;1680;1681;1863;1864;1865;1866;1867;1868;1869;1870;1871;1872;1873;1874;1875;1876;1877;1878;1879;1880;1881;2079;2080;2081;2082;2083;2084;2085;2086;2087;2340;2341;2342;2343;2344;2345;2393;2739;2740;2741;2742;2743;2744;2745;3976;3977;3978;3979;3980;4342;4343;4344;4345;4346;4347;4348;4349;4844;4845;4941;4942;4943;4944;4945;4946;4947;4948;4949;4950;4951;4952;4964;4965;4966;4967;4968;4969;4970;4971;4972;4973;5444;5445;5446;5447;5448;5449;5450;5451;5970;5971;5972;5973;5974;5975;5976;5977;5978;5979;5980;5981;5982;5983;5984;5985;5986;6022;6023;6024;6025;6026;6027;6028;6029;6030;6031;6701;6702;6703;6704;6705;6706;6707;6708;6718;6719;6720;6721;6722;6723;6724;6725;7794;7795;7796;7797;7798;8014;8015;8016;8017;8018;8019;8020;8021;8022;8023;8024;8025;8026;8027;8028;8029;8030;8031;8032;8033;8034;8035;8036;8037;8038;8039;8040;8041;8042;8771;8772;9626;9627;9848;9849;9850;9851;9852;9853;9854;9855;9856;10007;10008;11148;11149;11150;11151;11152;11153;11154;11905;11906;11907;11908;11909;11910;11911;12369;12370;12371;12372;12674;12675;12676;12677;12678;12679;12680;12681;12682;12683;12684;12685;12686;12687;12688;12689;12690;12691;12692;12693;12694;12695;12696;13001;13002;13003;13004;13005;13006;13007;13281;13282;13283;13284;13285;13286;13287;13288;13289;13290;13291;13292;14809;14810;14811;15150;15151;15594;15595;15596;15606;15607;15608;15609;15610;15673;15674;15675;15676;15677;15678;15679;15680;15681;15682;15683;15892;15893;15894;15895;15896;15897;15898;15915;15916;15917;15918;15919;15920;15921;15922;15923;15924;15925;15975;15976;15977;15978;15979;15980;15981;15982;15983;15984;15985;15986;15987;15988;15989;15990;16097;16098;16099;16179;16180;16181;16182;16183;16184;16185;16186;16187;16188;16189;16972;17934;17935;17936;17937;17938;17939;17940;17941;17942;17943;17944;17945;17946;17947;17948;17949;17950;17951;17952;17953;17954;18246;18247;18248;18249;18250;18635;18636;18637;18680;18681;18682;18683;18684;18685;18686;18687;18688;18689;18690;18691;18692;18693;18736;18737;18738;18739;18740;18741;18742;18743;18744;18794;18795;18796;18797;18798;18799;18800;18801;18802;18803;18804;18805;18806;18807;18808;18809;18810;18811;18812;18813;18814;18815;18816;18817;18856;18857;18858;18859;18860;18861;18862;18863;18945;18946;18947;19797;19798;19799;19800;19801;19802;19803;19804;20200;20201;20202;20203;20204;20205;20206;20911;20912;20913;20914;20915;20916;20917;20918;20919;20920;20921;20922;20923;20924;21418;21494;21495;21496;21497;21498;21536;21537;21538;21539;21540;21541;21542;21543;21544;21545;21546;21547;21548;21549;21550;21551;21593;21594;21595;21596;21597;21598;21935;21936;21937;21938;21939;21940;21941;21942;21943;21944;21945;21946;21947;22014;22015;22016;22017;22018;22019;22020;22021;22022;22023;22024;22025;22026;22027;22028;22334;22335;22336;22337;22449;22450;22451;22452;22453;22454;22455;22456;22457;22458;22459;22889;22890;22891;22892;22893;22894;22895;22896;22897;23102;23103;23104;23105;23106;23107;23108;23109;23110;23111;23112;23113;23114;23115;23116;23156;23157;23158;23159;23160;23161;23162;23163;23164;23165;23166;23167;23168;23169;23170;23171;23172;23173;23253;23254;23373;23374;23375;23376;23377;23586;23587;23588;23589;23590;23591;23592;23593;23594;23792;23793;23794;23795;23796;23797;23798;23799;23800;23801;23802;23803;23804;23805;23806;23807;23808;23809;23810;23811;23812;23813;23814;23815;23816;23817;23818;23819;23908;23909;23910;23911;23912;23913;23914;23915;23916;23917;23918;24036;24037;24038;24039;24040;24041;24042;24043;24044;24045;24768;24769;24770;24771;24772;24773;24774;24775;24776;24809;24810;24811;24812;24813;24814;24827;24828;24829;24830;24831;24832;24833;24834;24862;24863;24864;26452;26453;26454;26455;26456;26457;26458;26459;26460;26461;26462;26463;26464;26465;26466;26467;26468;26469;26470;26471;26472;26473;26474;26475;26476;27343;27344;27345;28027;28028;28029;28030;28031;28032;28033;28034;28035;28116;28117;28118;28119;28120;28121;28122;28123;28124;28496;28497;28498;28499;28500;28501;28502;28503;28504;28505;28850;28851;29373;29374;29375;29376;29377;29378;29379;29492;29493;29494;29495;29496;29497;30662;30663;30664;30665;30674;30675;30676;30677;30678;30679;30686;30687;30688;30689;30690;30691;30692;30693;30694;30695;30696;30697;30698;30699;30700;30701;30702;30915;30916;30917;30918;31104;31105;31106;31107;31413;31414;31415;31416;31417;31418;31419;31420;31421;31535;31536;31537;31538;31539;32741;32742;32743;32744;32745;32746;32747;32748;32749;32750;32751;32752;32753;33318;33319;33320;33321;33322;33323;33324;33691;33692;34235;34236;34237;34238;34239;34240;34241;34574;34575;34576;34577;34578;34579;34580</t>
  </si>
  <si>
    <t xml:space="preserve">750;751;752;753;754;755;756;757;758;759;760;761;762;763;764;765;766;767;768;769;770;771;772;773;774;775;776;777;778;779;780;781;782;783;784;785;786;787;788;789;790;791;792;793;794;795;796;797;798;799;800;801;802;803;804;805;806;807;808;809;810;811;812;813;814;815;1186;1187;1188;1189;1190;1191;1192;1193;1194;1195;1196;1197;1198;1199;2830;2831;2832;2833;2834;2835;2836;2837;2838;2839;2840;2841;2842;2843;2844;2845;2846;2847;2848;2849;2850;2851;2852;2853;2854;3147;3148;3149;3150;3151;3152;3153;3154;3155;3156;3157;3158;3159;3160;3161;3162;3163;3164;3165;3166;3167;3168;3169;3170;3171;3172;3173;3174;3175;3176;3177;3178;3179;3180;3181;3182;3183;3184;3185;3186;3187;3188;3189;3485;3486;3487;3488;3489;3490;3491;3492;3493;3494;3495;3496;3497;3498;3499;3500;3501;3953;3954;3955;3956;3957;3958;3959;3960;3961;4048;4616;4617;4618;4619;4620;4621;4622;4623;4624;4625;4626;4627;4628;4629;4630;6772;6773;6774;6775;6776;7404;7405;7406;7407;7408;7409;7410;7411;7412;7413;7414;7415;7416;8192;8193;8194;8195;8358;8359;8360;8361;8362;8363;8364;8365;8366;8367;8368;8369;8370;8371;8372;8373;8374;8375;8376;8377;8378;8379;8380;8397;8398;8399;8400;8401;8402;8403;8404;8405;8406;8407;8408;8409;8410;8411;8412;8413;8414;8415;8416;8417;8418;8419;8420;8421;9262;9263;9264;9265;9266;9267;9268;9269;9270;9271;9272;9273;9274;9275;9276;9277;9278;9279;9280;9281;9282;10103;10104;10105;10106;10107;10108;10109;10110;10111;10112;10113;10114;10115;10116;10117;10118;10119;10120;10121;10122;10123;10124;10125;10126;10127;10128;10129;10130;10181;10182;10183;10184;10185;10186;10187;10188;10189;10190;10191;10192;10193;10194;10195;10196;11334;11335;11336;11337;11338;11339;11340;11341;11342;11343;11344;11345;11346;11347;11348;11349;11350;11351;11368;11369;11370;11371;11372;11373;11374;11375;11376;11377;11378;11379;11380;13160;13161;13162;13163;13164;13165;13494;13495;13496;13497;13498;13499;13500;13501;13502;13503;13504;13505;13506;13507;13508;13509;13510;13511;13512;13513;13514;13515;13516;13517;13518;13519;13520;13521;13522;13523;13524;13525;13526;13527;13528;13529;13530;13531;13532;13533;13534;13535;13536;13537;13538;13539;13540;13541;13542;13543;13544;13545;13546;13547;13548;13549;13550;13551;13552;13553;13554;13555;13556;13557;13558;13559;14716;14717;14718;14719;16124;16125;16493;16494;16495;16496;16497;16498;16499;16500;16501;16502;16503;16504;16505;16506;16731;16732;16733;16734;18699;18700;18701;18702;18703;18704;18705;18706;18707;18708;20006;20007;20008;20009;20010;20011;20012;20013;20014;20015;20794;20795;20796;20797;20798;20799;21315;21316;21317;21318;21319;21320;21321;21322;21323;21324;21325;21326;21327;21328;21329;21330;21331;21332;21333;21334;21335;21336;21337;21338;21339;21340;21341;21342;21343;21344;21345;21346;21347;21348;21349;21350;21351;21352;21353;21354;21355;21356;21357;21846;21847;21848;21849;21850;21851;21852;21853;21854;21855;21856;21857;21858;21859;21860;21861;21862;21863;22323;22324;22325;22326;22327;22328;22329;22330;22331;22332;22333;22334;22335;22336;22337;22338;22339;22340;22341;22342;22343;22344;22345;22346;22347;22348;22349;24878;24879;24880;24881;24882;25432;25433;26173;26174;26175;26176;26177;26192;26193;26194;26195;26196;26197;26198;26199;26200;26201;26299;26300;26301;26302;26303;26304;26305;26306;26307;26308;26309;26310;26311;26312;26313;26314;26315;26316;26317;26318;26319;26320;26321;26322;26323;26324;26325;26326;26327;26328;26329;26330;26331;26332;26664;26665;26666;26667;26668;26669;26670;26671;26672;26673;26674;26675;26676;26707;26708;26709;26710;26711;26712;26713;26714;26715;26716;26717;26718;26719;26720;26721;26722;26723;26798;26799;26800;26801;26802;26803;26804;26805;26806;26807;26808;26809;26810;26811;26812;26813;26814;26815;26816;26817;26818;26819;26820;26821;26977;26978;26979;27095;27096;27097;27098;27099;27100;27101;27102;27103;27104;27105;27106;27107;27108;27109;27110;27111;27112;27113;27114;27115;27116;27117;27118;27119;27120;27121;28463;30073;30074;30075;30076;30077;30078;30079;30080;30081;30082;30083;30084;30085;30086;30087;30088;30089;30090;30091;30092;30093;30094;30095;30096;30097;30098;30099;30100;30101;30102;30103;30104;30105;30106;30107;30590;30591;30592;30593;30594;30595;31210;31211;31212;31277;31278;31279;31280;31281;31282;31283;31284;31285;31286;31287;31288;31289;31290;31291;31292;31293;31294;31295;31296;31297;31298;31299;31300;31301;31368;31369;31370;31371;31372;31373;31374;31375;31376;31377;31378;31379;31380;31381;31382;31383;31384;31385;31386;31387;31464;31465;31466;31467;31468;31469;31470;31471;31472;31473;31474;31475;31476;31477;31478;31479;31480;31481;31482;31483;31484;31485;31486;31487;31488;31489;31490;31491;31492;31493;31494;31495;31496;31497;31498;31499;31500;31501;31502;31503;31504;31505;31506;31565;31566;31567;31568;31569;31570;31571;31572;31573;31574;31575;31576;31577;31578;31579;31580;31581;31582;31583;31584;31585;31586;31587;31588;31589;31590;31591;31592;31711;31712;31713;31714;31715;33105;33106;33107;33108;33109;33110;33111;33112;33113;33114;33115;33116;33117;33118;33119;33120;33750;33751;33752;33753;33754;33755;33756;33757;33758;33759;33760;33761;33762;33763;34873;34874;34875;34876;34877;34878;34879;34880;34881;34882;34883;34884;34885;34886;34887;34888;34889;34890;34891;34892;34893;34894;34895;34896;35821;35959;35960;35961;35962;35963;35964;36020;36021;36022;36023;36024;36025;36026;36027;36028;36029;36030;36031;36032;36033;36034;36035;36036;36037;36038;36039;36040;36041;36042;36043;36044;36045;36046;36047;36048;36049;36121;36122;36123;36124;36125;36126;36127;36128;36129;36130;36688;36689;36690;36691;36692;36693;36694;36695;36696;36697;36698;36699;36700;36701;36702;36703;36704;36705;36706;36707;36708;36709;36710;36711;36712;36713;36714;36715;36716;36717;36718;36719;36720;36721;36722;36723;36825;36826;36827;36828;36829;36830;36831;36832;36833;36834;36835;36836;36837;36838;36839;36840;36841;36842;36843;36844;36845;36846;36847;36848;36849;36850;36851;36852;36853;36854;36855;36856;36857;36858;36859;37370;37371;37372;37373;37374;37375;37551;37552;37553;37554;37555;37556;37557;37558;37559;37560;37561;37562;37563;37564;37565;37566;37567;37568;37569;37570;37571;37572;37573;38320;38321;38322;38323;38324;38325;38326;38327;38328;38329;38330;38331;38332;38333;38334;38688;38689;38690;38691;38692;38693;38694;38695;38696;38697;38698;38699;38700;38701;38702;38703;38704;38705;38706;38707;38708;38709;38710;38711;38782;38783;38784;38785;38786;38787;38788;38789;38790;38791;38792;38793;38794;38795;38796;38797;38798;38799;38800;38801;38802;38803;38804;38805;38806;38807;38808;38809;38931;38932;38933;39118;39119;39120;39121;39122;39123;39124;39455;39456;39457;39458;39459;39460;39461;39462;39463;39464;39465;39466;39467;39468;39469;39470;39471;39472;39473;39474;39475;39818;39819;39820;39821;39822;39823;39824;39825;39826;39827;39828;39829;39830;39831;39832;39833;39834;39835;39836;39837;39838;39839;39840;39841;39842;39843;39844;39845;39846;39847;39848;39849;39850;39851;39852;39853;39854;39855;39856;39857;39858;39859;39860;39861;39862;39863;39864;39865;39866;39867;39868;40000;40001;40002;40003;40004;40005;40006;40007;40008;40009;40010;40011;40012;40013;40014;40015;40016;40017;40018;40019;40020;40021;40022;40023;40024;40025;40026;40245;40246;40247;40248;40249;40250;40251;40252;40253;40254;40255;40256;40257;40258;40259;40260;40261;40262;40263;40264;40265;40266;40267;41541;41542;41543;41544;41545;41546;41547;41548;41549;41550;41551;41552;41553;41554;41555;41556;41602;41603;41604;41605;41606;41607;41608;41627;41628;41629;41630;41631;41632;41633;41634;41635;41636;41637;41673;41674;41675;41676;41677;41678;41679;44236;44237;44238;44239;44240;44241;44242;44243;44244;44245;44246;44247;44248;44249;44250;44251;44252;44253;44254;44255;44256;44257;44258;44259;44260;44261;44262;44263;44264;44265;44266;44267;44268;44269;44270;44271;44272;44273;44274;44275;44276;44277;44278;44279;44280;44281;44282;44283;44284;44285;44286;44287;44288;44289;45733;45734;45735;45736;46939;46940;46941;46942;46943;46944;46945;46946;46947;46948;46949;46950;46951;46952;46953;46954;46955;46956;46957;46958;46959;46960;46961;47089;47090;47091;47092;47093;47094;47095;47096;47097;47098;47099;47100;47101;47102;47103;47104;47105;47106;47781;47782;47783;47784;47785;47786;47787;47788;47789;47790;47791;47792;47793;47794;47795;47796;47797;47798;47799;47800;47801;47802;47803;48439;48440;48441;49287;49288;49289;49290;49291;49292;49293;49294;49295;49296;49297;49298;49299;49300;49495;49496;49497;49498;49499;49500;49501;49502;49503;49504;49505;49506;49507;49508;49509;49510;51455;51456;51457;51458;51459;51475;51476;51477;51478;51479;51480;51481;51482;51483;51484;51485;51486;51487;51488;51498;51499;51500;51501;51502;51503;51504;51505;51506;51507;51508;51509;51510;51511;51512;51513;51514;51515;51516;51517;51518;51519;51520;51521;51522;51523;51524;51525;51526;51527;51528;51529;51530;51531;51532;51533;51921;51922;51923;51924;51925;51926;51927;52270;52271;52272;52273;52274;52275;52276;52747;52748;52749;52750;52751;52752;52753;52754;52755;52756;52757;52758;52759;52760;52994;52995;52996;52997;52998;52999;53000;55010;55011;55012;55013;55014;55015;55016;55017;55018;55019;55020;55021;55022;55023;55024;55025;55026;55027;55028;55029;56003;56004;56005;56006;56007;56008;56009;56010;56011;56012;56013;56555;56556;56557;56558;57471;57472;57473;57474;57475;57476;57477;57478;57479;57480;57481;57482;57483;58090;58091;58092;58093;58094;58095;58096;58097;58098;58099;58100</t>
  </si>
  <si>
    <t xml:space="preserve">142;143;144;145;1798;1799;1800;1801;1802;1803;1804;1805;1806;1807;1808;1809;1810;1811;1812;1813;1814;1815;1816;1817;1818;1819;1820;1821;1822;1823;1824;1825</t>
  </si>
  <si>
    <t xml:space="preserve">IPI00788324;IPI00123181;IPI00338604;IPI00515398;IPI00757312;IPI00473597;IPI00337900;IPI00776379;IPI00753480;IPI00453996;IPI00608077;IPI00755344;IPI00626176</t>
  </si>
  <si>
    <t xml:space="preserve">15 days pregnant adult female amnion cDNA, RIKEN full-length enriched library, clone:M421002E03 product:myosin heavy chain IX, full insert sequence;Myosin-9</t>
  </si>
  <si>
    <t xml:space="preserve">Tax_Id=10090 15 days pregnant adult female amnion cDNA, RIKEN full-length enriched library, clone:M421002E03 product:myosin heavy chain IX, full insert sequence;Tax_Id=10090 Myosin-9</t>
  </si>
  <si>
    <t xml:space="preserve">977;1393;1486;4708;4894;5882;6289;6325;7670;7675;8611;9692;10609</t>
  </si>
  <si>
    <t xml:space="preserve">1089;1549;1651;5262;5457;6545;7002;7064;7065;8681;8682;8688;9714;10911;11935</t>
  </si>
  <si>
    <t xml:space="preserve">3294;4694;4695;4936;4937;15171;15172;15173;15174;15175;15176;15728;15729;15730;15731;18829;18830;18831;18832;20133;20134;20308;20309;20310;20311;20312;20313;24691;24692;24693;24694;24695;24696;24697;24706;24707;24708;27556;27557;27558;31258;31259;34357;34358</t>
  </si>
  <si>
    <t xml:space="preserve">5541;7974;7975;7976;7977;8352;8353;25458;25459;25460;25461;25462;25463;25464;25465;25466;25467;26408;26409;26410;26411;26412;26413;26414;26415;31522;31523;31524;31525;31526;33653;33654;33925;33926;33927;33928;33929;33930;33931;33932;33933;33934;33935;41416;41417;41418;41419;41420;41421;41422;41423;41438;41439;41440;46086;46087;46088;52511;52512;52513;57666;57667;57668;57669</t>
  </si>
  <si>
    <t xml:space="preserve">340;341;1404</t>
  </si>
  <si>
    <t xml:space="preserve">IPI00346965;IPI00648683;IPI00762721</t>
  </si>
  <si>
    <t xml:space="preserve">AP-1 complex subunit beta-1;Adult male diencephalon cDNA, RIKEN full-length enriched library, clone:9330159F11 product:adaptor protein complex AP-1, beta 1 subunit, full insert sequence;Adaptor protein complex AP-1, beta 1 subunit</t>
  </si>
  <si>
    <t xml:space="preserve">Tax_Id=10090 AP-1 complex subunit beta-1;Tax_Id=10090 Adult male diencephalon cDNA, RIKEN full-length enriched library, clone:9330159F11 product:adaptor protein complex AP-1, beta 1 subunit, full insert sequence;Tax_Id=10090 Adaptor protein complex AP-1, beta 1 subunit</t>
  </si>
  <si>
    <t xml:space="preserve">1179;1739;5173;6914;7266;7267;7625;9206;9714;10327</t>
  </si>
  <si>
    <t xml:space="preserve">1309;1929;5776;7835;8232;8233;8625;10388;10937;11625</t>
  </si>
  <si>
    <t xml:space="preserve">3927;3928;5757;16605;16606;22339;22340;22341;22342;23371;23372;24542;24543;24544;29618;31317;31318;31319;33462;33463;33464</t>
  </si>
  <si>
    <t xml:space="preserve">6686;6687;9774;27784;27785;37377;37378;37379;37380;39116;39117;41213;41214;41215;49704;52603;52604;52605;56225;56226;56227;56228</t>
  </si>
  <si>
    <t xml:space="preserve">IPI00114613;IPI00605819;IPI00658499;IPI00658968;IPI00663855;IPI00664726;IPI00671873;IPI00676355;IPI00757521;IPI00761473;IPI00347473;IPI00652736</t>
  </si>
  <si>
    <t xml:space="preserve">Serine/threonine-protein kinase MRCK beta</t>
  </si>
  <si>
    <t xml:space="preserve">Tax_Id=10090 Serine/threonine-protein kinase MRCK beta</t>
  </si>
  <si>
    <t xml:space="preserve">4455;4456;6327;7536;9290</t>
  </si>
  <si>
    <t xml:space="preserve">4964;4965;7068;7069;8525;10480</t>
  </si>
  <si>
    <t xml:space="preserve">14198;14199;20321;20322;20323;20324;20325;20326;24174;24175;29865;29866;29867;29868</t>
  </si>
  <si>
    <t xml:space="preserve">23851;23852;33944;33945;33946;33947;33948;33949;33950;33951;33952;33953;40463;40464;50119;50120;50121;50122</t>
  </si>
  <si>
    <t xml:space="preserve">IPI00128692</t>
  </si>
  <si>
    <t xml:space="preserve">Sterol-4-alpha-carboxylate 3-dehydrogenase, decarboxylating</t>
  </si>
  <si>
    <t xml:space="preserve">Tax_Id=10090 Sterol-4-alpha-carboxylate 3-dehydrogenase, decarboxylating</t>
  </si>
  <si>
    <t xml:space="preserve">614;3194;6188</t>
  </si>
  <si>
    <t xml:space="preserve">684;3549;6870</t>
  </si>
  <si>
    <t xml:space="preserve">2040;2041;10102;19746;19747</t>
  </si>
  <si>
    <t xml:space="preserve">3425;3426;16881;33009;33010</t>
  </si>
  <si>
    <t xml:space="preserve">IPI00321190</t>
  </si>
  <si>
    <t xml:space="preserve">Sulfated glycoprotein 1 precursor</t>
  </si>
  <si>
    <t xml:space="preserve">Tax_Id=10090 Sulfated glycoprotein 1 precursor</t>
  </si>
  <si>
    <t xml:space="preserve">3876;6055;7027;8534</t>
  </si>
  <si>
    <t xml:space="preserve">4318;6728;7966;9629</t>
  </si>
  <si>
    <t xml:space="preserve">12476;12477;19338;22695;22696;27340</t>
  </si>
  <si>
    <t xml:space="preserve">20992;20993;32330;32331;37982;37983;37984;45730</t>
  </si>
  <si>
    <t xml:space="preserve">IPI00320165;IPI00761427;IPI00653753</t>
  </si>
  <si>
    <t xml:space="preserve">Bone marrow macrophage cDNA, RIKEN full-length enriched library, clone:I830071A10 product:HIV-1 tat interactive protein 2, homolog;Isoform 2 of Oxidoreductase HTATIP2</t>
  </si>
  <si>
    <t xml:space="preserve">Tax_Id=10090 Bone marrow macrophage cDNA, RIKEN full-length enriched library, clone:I830071A10 product:HIV-1 tat interactive protein 2, homolog;Tax_Id=10090 Isoform 2 of Oxidoreductase HTATIP2</t>
  </si>
  <si>
    <t xml:space="preserve">1168;6884;8399</t>
  </si>
  <si>
    <t xml:space="preserve">1297;7802;9475</t>
  </si>
  <si>
    <t xml:space="preserve">3907;22235;22236;22237;26913</t>
  </si>
  <si>
    <t xml:space="preserve">6653;37199;37200;37201;37202;37203;45061</t>
  </si>
  <si>
    <t xml:space="preserve">IPI00310764</t>
  </si>
  <si>
    <t xml:space="preserve">Rho/rac guanine nucleotide exchange factor (GEF) 2</t>
  </si>
  <si>
    <t xml:space="preserve">Tax_Id=10090 Rho/rac guanine nucleotide exchange factor (GEF) 2</t>
  </si>
  <si>
    <t xml:space="preserve">945;1543;2349;3529;5506;7713;9987</t>
  </si>
  <si>
    <t xml:space="preserve">1052;1710;2596;3934;6139;8727;11254</t>
  </si>
  <si>
    <t xml:space="preserve">3178;5111;5112;7545;11259;11260;17700;24826;32305;32306</t>
  </si>
  <si>
    <t xml:space="preserve">5328;8621;8622;12783;18882;18883;29673;41626;54291;54292;54293</t>
  </si>
  <si>
    <t xml:space="preserve">IPI00314141;IPI00798509;IPI00607976;IPI00669817;IPI00752215;IPI00355673;IPI00660217</t>
  </si>
  <si>
    <t xml:space="preserve">Serine protease inhibitor A3N precursor</t>
  </si>
  <si>
    <t xml:space="preserve">Tax_Id=10090 Serine protease inhibitor A3N precursor</t>
  </si>
  <si>
    <t xml:space="preserve">1999;2238;4263;7728;10567;10734</t>
  </si>
  <si>
    <t xml:space="preserve">2216;2477;4751;8743;11879;12074</t>
  </si>
  <si>
    <t xml:space="preserve">6581;7273;7274;13658;24857;24858;34149;34771;34772;34773;34774</t>
  </si>
  <si>
    <t xml:space="preserve">11129;12342;12343;22933;41668;41669;57352;58402;58403;58404;58405;58406</t>
  </si>
  <si>
    <t xml:space="preserve">IPI00622364</t>
  </si>
  <si>
    <t xml:space="preserve">Sorting nexin-1</t>
  </si>
  <si>
    <t xml:space="preserve">Tax_Id=10090 Sorting nexin-1</t>
  </si>
  <si>
    <t xml:space="preserve">1263;1493;1494;2114;3262;3294;3765;4800;6214;6847;7155;7519;8504;9588;9930;10079;10477;10661</t>
  </si>
  <si>
    <t xml:space="preserve">1403;1658;1659;2339;3626;3663;4200;5358;6897;7759;8114;8508;9595;10800;11190;11191;11356;11784;11994</t>
  </si>
  <si>
    <t xml:space="preserve">4177;4178;4959;4960;4961;4962;6893;10333;10334;10426;10427;12110;12111;12112;15439;15440;15441;19819;22127;22128;23084;24120;27229;27230;30877;30878;30879;32113;32114;32115;32116;32117;32634;33877;33878;33879;33880;33881;34572</t>
  </si>
  <si>
    <t xml:space="preserve">7151;7152;7153;7154;8389;8390;8391;8392;8393;8394;8395;11654;17250;17251;17434;17435;17436;20383;20384;20385;20386;20387;25892;25893;25894;25895;25896;33139;37017;37018;37019;37020;38658;40392;40393;45565;45566;45567;51863;51864;51865;51866;53950;53951;53952;53953;53954;53955;53956;54841;56877;56878;56879;56880;56881;56882;56883;58088</t>
  </si>
  <si>
    <t xml:space="preserve">1616;1617</t>
  </si>
  <si>
    <t xml:space="preserve">IPI00466069;IPI00751953;IPI00754440;IPI00756108;IPI00750603</t>
  </si>
  <si>
    <t xml:space="preserve">Elongation factor 2</t>
  </si>
  <si>
    <t xml:space="preserve">Tax_Id=10090 Elongation factor 2</t>
  </si>
  <si>
    <t xml:space="preserve">1890;4606;6102;6256;6972;8662</t>
  </si>
  <si>
    <t xml:space="preserve">2092;2093;5144;6778;6779;6944;7901;9771</t>
  </si>
  <si>
    <t xml:space="preserve">6241;6242;6243;6244;6245;6246;6247;6248;14752;14753;19448;19449;19450;19451;19452;19453;19929;19930;19931;19932;19933;19934;22556;22557;22558;22559;22560;22561;22562;27767;27768;27769;27770;27771;27772;27773;27774;27775;27776;27777;27778;27779;27780;27781;27782;27783;27784;27785;27786;27787;27788;27789;27790;27791;27792;27793;27794;27795;27796;27797;27798;27799;27800;27801;27802;27803;27804;27805;27806;27807;27808;27809;27810;27811;27812</t>
  </si>
  <si>
    <t xml:space="preserve">10565;10566;10567;10568;10569;10570;10571;10572;10573;10574;10575;10576;10577;10578;10579;10580;10581;10582;24761;24762;32517;32518;32519;32520;32521;32522;33330;33331;33332;33333;33334;33335;33336;33337;37773;37774;37775;37776;37777;37778;37779;37780;37781;37782;37783;37784;46447;46448;46449;46450;46451;46452;46453;46454;46455;46456;46457;46458;46459;46460;46461;46462;46463;46464;46465;46466;46467;46468;46469;46470;46471;46472;46473;46474;46475;46476;46477;46478;46479;46480;46481;46482;46483;46484;46485;46486;46487;46488;46489;46490;46491;46492;46493;46494;46495;46496;46497;46498;46499;46500;46501;46502;46503;46504;46505;46506;46507;46508;46509;46510;46511;46512;46513;46514;46515;46516;46517;46518;46519;46520;46521;46522;46523;46524;46525;46526;46527;46528;46529;46530;46531;46532;46533;46534;46535;46536;46537;46538;46539;46540;46541;46542;46543;46544;46545;46546;46547;46548;46549;46550;46551;46552;46553;46554;46555;46556;46557;46558;46559;46560;46561;46562;46563;46564;46565;46566;46567;46568;46569;46570;46571;46572;46573;46574;46575;46576;46577;46578;46579;46580;46581;46582;46583;46584;46585;46586;46587;46588;46589;46590;46591;46592;46593;46594;46595;46596;46597;46598;46599;46600;46601;46602;46603;46604;46605;46606;46607;46608;46609;46610;46611</t>
  </si>
  <si>
    <t xml:space="preserve">30;31;32;33</t>
  </si>
  <si>
    <t xml:space="preserve">IPI00109073;IPI00330805</t>
  </si>
  <si>
    <t xml:space="preserve">Tubulin beta-4 chain;Tubulin, beta 4</t>
  </si>
  <si>
    <t xml:space="preserve">Tax_Id=10090 Tubulin beta-4 chain;Tax_Id=10090 Tubulin, beta 4</t>
  </si>
  <si>
    <t xml:space="preserve">7914;8040;8041</t>
  </si>
  <si>
    <t xml:space="preserve">8943;9077;9078;9079</t>
  </si>
  <si>
    <t xml:space="preserve">25444;25776;25777;25778;25779;25780</t>
  </si>
  <si>
    <t xml:space="preserve">42619;42620;43175;43176;43177;43178;43179;43180</t>
  </si>
  <si>
    <t xml:space="preserve">IPI00123604;IPI00126010;IPI00553810;IPI00677305;IPI00469351;IPI00111272;IPI00458034;IPI00622968;IPI00659629;IPI00672634;IPI00676858;IPI00753827</t>
  </si>
  <si>
    <t xml:space="preserve">40S ribosomal protein SA;Ribosomal protein SA;similar to 40S ribosomal protein SA;similar to 40S ribosomal protein SA;similar to heterogeneous nuclear ribonucleoprotein K</t>
  </si>
  <si>
    <t xml:space="preserve">Tax_Id=10090 40S ribosomal protein SA;Tax_Id=10090 Ribosomal protein SA;Tax_Id=10090 similar to 40S ribosomal protein SA;Tax_Id=10090 similar to 40S ribosomal protein SA;Tax_Id=10090 similar to heterogeneous nuclear ribonucleoprotein K</t>
  </si>
  <si>
    <t xml:space="preserve">416;4397;6698;7062;7293;9228;10140</t>
  </si>
  <si>
    <t xml:space="preserve">455;456;4897;7585;8005;8262;10413;11423</t>
  </si>
  <si>
    <t xml:space="preserve">1436;1437;1438;1439;14058;21680;22793;23434;23435;29693;29694;29695;32827;32828</t>
  </si>
  <si>
    <t xml:space="preserve">2433;2434;2435;2436;2437;2438;2439;2440;23630;36260;36261;38144;38145;39201;39202;39203;39204;39205;49832;49833;49834;49835;55151;55152;55153;55154;55155</t>
  </si>
  <si>
    <t xml:space="preserve">IPI00111013;IPI00404551</t>
  </si>
  <si>
    <t xml:space="preserve">Cathepsin D precursor;B6-derived CD11 +ve dendritic cells cDNA, RIKEN full-length enriched library, clone:F730002E02 product:cathepsin D, full insert sequence</t>
  </si>
  <si>
    <t xml:space="preserve">Tax_Id=10090 Cathepsin D precursor;Tax_Id=10090 B6-derived CD11 +ve dendritic cells cDNA, RIKEN full-length enriched library, clone:F730002E02 product:cathepsin D, full insert sequence</t>
  </si>
  <si>
    <t xml:space="preserve">6440;6520</t>
  </si>
  <si>
    <t xml:space="preserve">7243;7371;7372</t>
  </si>
  <si>
    <t xml:space="preserve">20708;21114;21115;21116;21117;21118</t>
  </si>
  <si>
    <t xml:space="preserve">34531;35330;35331;35332;35333;35334;35335;35336;35337;35338</t>
  </si>
  <si>
    <t xml:space="preserve">IPI00133243</t>
  </si>
  <si>
    <t xml:space="preserve">10 day old male pancreas cDNA, RIKEN full-length enriched library, clone:1810061A10 product:INTERFERON-INDUCIBLE PROTEIN homolog</t>
  </si>
  <si>
    <t xml:space="preserve">Tax_Id=10090 10 day old male pancreas cDNA, RIKEN full-length enriched library, clone:1810061A10 product:INTERFERON-INDUCIBLE PROTEIN homolog</t>
  </si>
  <si>
    <t xml:space="preserve">1062;3395;5472;5987;6987;8988;8989</t>
  </si>
  <si>
    <t xml:space="preserve">1183;3770;6103;6655;7918;10138;10139</t>
  </si>
  <si>
    <t xml:space="preserve">3589;10758;10759;10760;17608;17609;17610;19127;19128;19129;22594;28938;28939;28940;28941</t>
  </si>
  <si>
    <t xml:space="preserve">6066;18008;18009;18010;18011;18012;29535;29536;29537;29538;29539;31989;31990;31991;31992;37833;48577;48578;48579;48580</t>
  </si>
  <si>
    <t xml:space="preserve">IPI00123410;IPI00756871</t>
  </si>
  <si>
    <t xml:space="preserve">ubiquitin specific protease 24 isoform 1;similar to Ubiquitin carboxyl-terminal hydrolase 24 (Ubiquitin thiolesterase 24) (Ubiquitin-specific-processing protease 24) (Deubiquitinating enzyme 24) isoform 5</t>
  </si>
  <si>
    <t xml:space="preserve">Tax_Id=10090 ubiquitin specific protease 24 isoform 1;Tax_Id=10090 similar to Ubiquitin carboxyl-terminal hydrolase 24 (Ubiquitin thiolesterase 24) (Ubiquitin-specific-processing protease 24) (Deubiquitinating enzyme 24) isoform 5</t>
  </si>
  <si>
    <t xml:space="preserve">2571;2924;4758;9470</t>
  </si>
  <si>
    <t xml:space="preserve">2851;3250;5315;10668;10669</t>
  </si>
  <si>
    <t xml:space="preserve">8233;8234;9305;9306;15326;15327;30517;30518;30519</t>
  </si>
  <si>
    <t xml:space="preserve">13863;13864;13865;15572;15573;25702;25703;25704;51229;51230;51231;51232;51233</t>
  </si>
  <si>
    <t xml:space="preserve">IPI00469987;IPI00458508</t>
  </si>
  <si>
    <t xml:space="preserve">Guanine deaminase;10 days neonate cortex cDNA, RIKEN full-length enriched library, clone:A830088F01 product:guanine deaminase, full insert sequence</t>
  </si>
  <si>
    <t xml:space="preserve">Tax_Id=10090 Guanine deaminase;Tax_Id=10090 10 days neonate cortex cDNA, RIKEN full-length enriched library, clone:A830088F01 product:guanine deaminase, full insert sequence</t>
  </si>
  <si>
    <t xml:space="preserve">597;925;2595;3275;3964;3989;5007;6367;9887</t>
  </si>
  <si>
    <t xml:space="preserve">659;660;1032;2880;3643;4419;4447;5584;5585;7131;11132;11133</t>
  </si>
  <si>
    <t xml:space="preserve">1992;1993;1994;1995;3134;3135;8305;8306;8307;8308;10394;10395;12763;12764;12835;12836;16059;16060;16061;16062;16063;16064;16065;16066;16067;16068;16069;20464;20465;31943;31944;31945;31946</t>
  </si>
  <si>
    <t xml:space="preserve">3355;3356;3357;3358;5271;5272;5273;13974;13975;13976;13977;13978;17367;17368;17369;17370;17371;21461;21462;21463;21464;21586;21587;21588;26921;26922;26923;26924;26925;26926;26927;26928;26929;26930;26931;26932;26933;26934;26935;26936;34163;34164;53680;53681;53682;53683;53684;53685</t>
  </si>
  <si>
    <t xml:space="preserve">774;775;776;777</t>
  </si>
  <si>
    <t xml:space="preserve">IPI00134475;IPI00753038</t>
  </si>
  <si>
    <t xml:space="preserve">Isoform Long of Sorbitol dehydrogenase (Fragment);Isoform Short of Sorbitol dehydrogenase (Fragment)</t>
  </si>
  <si>
    <t xml:space="preserve">Tax_Id=10090 Isoform Long of Sorbitol dehydrogenase (Fragment);Tax_Id=10090 Isoform Short of Sorbitol dehydrogenase (Fragment)</t>
  </si>
  <si>
    <t xml:space="preserve">302;2515;5088;5286;5749;8253;8473;10097;10255</t>
  </si>
  <si>
    <t xml:space="preserve">326;2786;5673;5901;6405;9311;9559;11377;11546</t>
  </si>
  <si>
    <t xml:space="preserve">962;8051;16293;17003;18444;18445;26436;26437;27131;32675;33292</t>
  </si>
  <si>
    <t xml:space="preserve">1573;13574;27303;28528;30874;30875;30876;44213;44214;45398;45399;54910;55962;55963</t>
  </si>
  <si>
    <t xml:space="preserve">IPI00124700</t>
  </si>
  <si>
    <t xml:space="preserve">Transferrin receptor protein 1</t>
  </si>
  <si>
    <t xml:space="preserve">Tax_Id=10090 Transferrin receptor protein 1</t>
  </si>
  <si>
    <t xml:space="preserve">204;4549;7922;9719</t>
  </si>
  <si>
    <t xml:space="preserve">219;5081;8952;10943;10944</t>
  </si>
  <si>
    <t xml:space="preserve">657;658;14563;14564;14565;14566;14567;14568;14569;14570;14571;14572;14573;14574;14575;14576;14577;14578;14579;14580;14581;14582;14583;25466;31346;31347;31348;31349</t>
  </si>
  <si>
    <t xml:space="preserve">1085;1086;1087;1088;1089;24448;24449;24450;24451;24452;24453;24454;24455;24456;24457;24458;24459;24460;24461;24462;24463;24464;24465;24466;24467;24468;24469;24470;24471;24472;24473;24474;24475;24476;24477;24478;24479;24480;24481;24482;24483;24484;24485;42661;52647;52648;52649;52650;52651;52652</t>
  </si>
  <si>
    <t xml:space="preserve">IPI00121110</t>
  </si>
  <si>
    <t xml:space="preserve">Ras-related protein Ral-B</t>
  </si>
  <si>
    <t xml:space="preserve">Tax_Id=10090 Ras-related protein Ral-B</t>
  </si>
  <si>
    <t xml:space="preserve">4686;10470</t>
  </si>
  <si>
    <t xml:space="preserve">5237;11777</t>
  </si>
  <si>
    <t xml:space="preserve">15084;15085;15086;15087;33865</t>
  </si>
  <si>
    <t xml:space="preserve">25326;25327;25328;25329;25330;25331;25332;56858</t>
  </si>
  <si>
    <t xml:space="preserve">IPI00466820;IPI00475203;IPI00621229;IPI00756488;IPI00756959;IPI00274175;IPI00671398;IPI00627028</t>
  </si>
  <si>
    <t xml:space="preserve">40S ribosomal protein S8;OTTMUSP00000000573;similar to ribosomal protein S8 isoform 1;similar to ribosomal protein S8;similar to ribosomal protein S8;similar to ribosomal protein S8 isoform 1;similar to ribosomal protein S8 isoform 1;22 kDa protein</t>
  </si>
  <si>
    <t xml:space="preserve">Tax_Id=10090 40S ribosomal protein S8;Tax_Id=10090 OTTMUSP00000000573;Tax_Id=10090 similar to ribosomal protein S8 isoform 1;Tax_Id=10090 similar to ribosomal protein S8;Tax_Id=10090 similar to ribosomal protein S8;Tax_Id=10090 similar to ribosomal protein S8 isoform 1;Tax_Id=10090 similar to ribosomal protein S8 isoform 1;Tax_Id=10090 22 kDa protein</t>
  </si>
  <si>
    <t xml:space="preserve">2658;4281;4315;4946;6292;6610;6678;7245;7816;8515;10749</t>
  </si>
  <si>
    <t xml:space="preserve">2948;4773;4774;4810;4811;5514;7006;7007;7489;7562;8210;8837;9609;12089</t>
  </si>
  <si>
    <t xml:space="preserve">8511;8512;8513;13731;13732;13733;13734;13735;13736;13737;13738;13739;13740;13741;13742;13743;13744;13745;13746;13845;13846;15886;15887;15888;15889;20145;20146;20147;20148;20149;20150;20151;20152;20153;20154;20155;20156;20157;20158;20159;20160;20161;20162;20163;20164;20165;20166;20167;20168;20169;20170;20171;20172;21423;21424;21621;21622;21623;21624;21625;21626;23308;23309;23310;23311;23312;23313;25151;25152;25153;25154;25155;25156;25157;25158;27256;27257;27258;27259;27260;27261;27262;27263;27264;27265;27266;27267;27268;27269;27270;27271;27272;34805;34806;34807;34808;34809;34810;34811;34812;34813;34814;34815;34816;34817;34818;34819;34820;34821</t>
  </si>
  <si>
    <t xml:space="preserve">14320;14321;14322;14323;23115;23116;23117;23118;23119;23120;23121;23122;23123;23124;23125;23126;23127;23128;23129;23130;23131;23132;23133;23134;23135;23136;23137;23138;23139;23307;23308;26658;26659;26660;26661;33673;33674;33675;33676;33677;33678;33679;33680;33681;33682;33683;33684;33685;33686;33687;33688;33689;33690;33691;33692;33693;33694;33695;33696;33697;33698;33699;33700;33701;33702;33703;33704;33705;33706;33707;33708;33709;33710;33711;35833;35834;36176;36177;36178;36179;36180;36181;39017;39018;39019;39020;39021;39022;39023;42149;42150;42151;42152;42153;42154;42155;42156;42157;42158;42159;42160;42161;45609;45610;45611;45612;45613;45614;45615;45616;45617;45618;45619;45620;45621;45622;45623;45624;45625;45626;45627;45628;45629;45630;45631;45632;45633;58455;58456;58457;58458;58459;58460;58461;58462;58463;58464;58465;58466;58467;58468;58469;58470;58471;58472</t>
  </si>
  <si>
    <t xml:space="preserve">1102;1103;1104;1105</t>
  </si>
  <si>
    <t xml:space="preserve">IPI00307837;IPI00761732;IPI00461898;IPI00119667</t>
  </si>
  <si>
    <t xml:space="preserve">Elongation factor 1-alpha 1;49 kDa protein</t>
  </si>
  <si>
    <t xml:space="preserve">Tax_Id=10090 Elongation factor 1-alpha 1;Tax_Id=10090 49 kDa protein</t>
  </si>
  <si>
    <t xml:space="preserve">10418;10419</t>
  </si>
  <si>
    <t xml:space="preserve">29707;29708;29709</t>
  </si>
  <si>
    <t xml:space="preserve">49855;49856;49857;49858;49859</t>
  </si>
  <si>
    <t xml:space="preserve">IPI00402981;IPI00408720;IPI00465568;IPI00753456;IPI00753684</t>
  </si>
  <si>
    <t xml:space="preserve">Isoform 2 of 40S ribosomal protein S24;similar to ribosomal protein S24;Isoform 1 of 40S ribosomal protein S24;Isoform 3 of 40S ribosomal protein S24;similar to ribosomal protein S24</t>
  </si>
  <si>
    <t xml:space="preserve">Tax_Id=10090 Isoform 2 of 40S ribosomal protein S24;Tax_Id=10090 similar to ribosomal protein S24;Tax_Id=10090 Isoform 1 of 40S ribosomal protein S24;Tax_Id=10090 Isoform 3 of 40S ribosomal protein S24;Tax_Id=10090 similar to ribosomal protein S24</t>
  </si>
  <si>
    <t xml:space="preserve">3815;5481;5730</t>
  </si>
  <si>
    <t xml:space="preserve">4255;6113;6385</t>
  </si>
  <si>
    <t xml:space="preserve">12252;17629;17630;18389</t>
  </si>
  <si>
    <t xml:space="preserve">20632;29571;29572;29573;29574;29575;30798;30799</t>
  </si>
  <si>
    <t xml:space="preserve">IPI00113655;IPI00474622;IPI00480225;IPI00671512;IPI00672455;IPI00761509;IPI00661928;IPI00753035;IPI00754610;IPI00108454;IPI00462441;IPI00750878;IPI00753621;IPI00625845</t>
  </si>
  <si>
    <t xml:space="preserve">40S ribosomal protein S6;similar to 40S ribosomal protein S6 isoform 1;29 kDa protein;similar to 40S ribosomal protein S6;similar to 40S ribosomal protein S6 isoform 1;28 kDa protein;similar to 40S ribosomal protein S6;similar to 40S ribosomal protein S6 isoform 1;similar to 40S ribosomal protein S6;similar to 40S ribosomal protein S6</t>
  </si>
  <si>
    <t xml:space="preserve">Tax_Id=10090 40S ribosomal protein S6;Tax_Id=10090 similar to 40S ribosomal protein S6 isoform 1;Tax_Id=10090 29 kDa protein;Tax_Id=10090 similar to 40S ribosomal protein S6;Tax_Id=10090 similar to 40S ribosomal protein S6 isoform 1;Tax_Id=10090 28 kDa protein;Tax_Id=10090 similar to 40S ribosomal protein S6;Tax_Id=10090 similar to 40S ribosomal protein S6 isoform 1;Tax_Id=10090 similar to 40S ribosomal protein S6;Tax_Id=10090 similar to 40S ribosomal protein S6</t>
  </si>
  <si>
    <t xml:space="preserve">3345;6867;8043;8194;9494;9957;10313;10357</t>
  </si>
  <si>
    <t xml:space="preserve">3720;7779;9081;9247;10696;11223;11611;11657</t>
  </si>
  <si>
    <t xml:space="preserve">10621;10622;22170;22171;22172;22173;22174;22175;25788;25789;25790;25791;26229;26230;30582;30583;30584;30585;30586;30587;32203;33427;33428;33429;33430;33551;33552;33553;33554</t>
  </si>
  <si>
    <t xml:space="preserve">17771;17772;17773;17774;17775;17776;17777;17778;17779;37084;37085;37086;37087;37088;37089;37090;37091;37092;37093;37094;37095;37096;43195;43196;43197;43198;43199;43200;43843;43844;43845;51341;51342;51343;51344;51345;51346;51347;51348;51349;51350;54112;56177;56178;56179;56180;56346;56347;56348;56349;56350</t>
  </si>
  <si>
    <t xml:space="preserve">IPI00128484</t>
  </si>
  <si>
    <t xml:space="preserve">Hemopexin precursor</t>
  </si>
  <si>
    <t xml:space="preserve">Tax_Id=10090 Hemopexin precursor</t>
  </si>
  <si>
    <t xml:space="preserve">58;598;3189;6350</t>
  </si>
  <si>
    <t xml:space="preserve">63;661;3544;7105;7106</t>
  </si>
  <si>
    <t xml:space="preserve">142;143;144;145;146;147;1996;10079;10080;20404;20405</t>
  </si>
  <si>
    <t xml:space="preserve">242;243;244;245;246;247;248;249;250;3359;16838;16839;16840;34070;34071</t>
  </si>
  <si>
    <t xml:space="preserve">612;613;614</t>
  </si>
  <si>
    <t xml:space="preserve">IPI00129146;IPI00651950;IPI00750780;IPI00751703;IPI00752101;IPI00756899;IPI00753152;IPI00754217;IPI00123205;IPI00229237;IPI00229238;IPI00395213;IPI00753912</t>
  </si>
  <si>
    <t xml:space="preserve">Adult male testis cDNA, RIKEN full-length enriched library, clone:4930438K20 product:CUG triplet repeat,RNA binding protein 2, full insert sequence;Bone marrow macrophage cDNA, RIKEN full-length enriched library, clone:I830081H02 product:CUG triplet repeat,RNA binding protein 2, full insert sequence;Adult male brain cDNA, RIKEN full-length enriched library, clone:3632429A13 product:CUG triplet repeat,RNA binding protein 2, full insert sequence;Adult male urinary bladder cDNA, RIKEN full-length enriched library, clone:9530098D08 product:CUG triplet repeat,RNA binding protein 2, full insert sequence;42 kDa protein;Apoptosis-related RNA binding protein;23 kDa protein;18 kDa protein</t>
  </si>
  <si>
    <t xml:space="preserve">Tax_Id=10090 Adult male testis cDNA, RIKEN full-length enriched library, clone:4930438K20 product:CUG triplet repeat,RNA binding protein 2, full insert sequence;Tax_Id=10090 Bone marrow macrophage cDNA, RIKEN full-length enriched library, clone:I830081H02 product:CUG triplet repeat,RNA binding protein 2, full insert sequence;Tax_Id=10090 Adult male brain cDNA, RIKEN full-length enriched library, clone:3632429A13 product:CUG triplet repeat,RNA binding protein 2, full insert sequence;Tax_Id=10090 Adult male urinary bladder cDNA, RIKEN full-length enriched library, clone:9530098D08 product:CUG triplet repeat,RNA binding protein 2, full insert sequence;Tax_Id=10090 42 kDa protein;Tax_Id=10090 Apoptosis-related RNA binding protein;Tax_Id=10090 23 kDa protein;Tax_Id=10090 18 kDa protein</t>
  </si>
  <si>
    <t xml:space="preserve">3413;3602;4699;8807</t>
  </si>
  <si>
    <t xml:space="preserve">3791;4018;5251;9931</t>
  </si>
  <si>
    <t xml:space="preserve">10814;11538;15143;15144;28324;28325</t>
  </si>
  <si>
    <t xml:space="preserve">18090;19390;25421;25422;47487;47488;47489</t>
  </si>
  <si>
    <t xml:space="preserve">IPI00331092;IPI00116049;IPI00471047;IPI00341333;IPI00339573</t>
  </si>
  <si>
    <t xml:space="preserve">40S ribosomal protein S4, X isoform;similar to 40S ribosomal protein S4, X isoform;RIKEN cDNA 1110033J19 gene;similar to 40S ribosomal protein S4, X isoform</t>
  </si>
  <si>
    <t xml:space="preserve">Tax_Id=10090 40S ribosomal protein S4, X isoform;Tax_Id=10090 similar to 40S ribosomal protein S4, X isoform;Tax_Id=10090 RIKEN cDNA 1110033J19 gene;Tax_Id=10090 similar to 40S ribosomal protein S4, X isoform</t>
  </si>
  <si>
    <t xml:space="preserve">858;8181;8351;9380</t>
  </si>
  <si>
    <t xml:space="preserve">959;9234;9423;10576</t>
  </si>
  <si>
    <t xml:space="preserve">2918;26202;26203;26752;26753;26754;30221</t>
  </si>
  <si>
    <t xml:space="preserve">4932;43801;43802;44752;44753;44754;44755;50729</t>
  </si>
  <si>
    <t xml:space="preserve">IPI00380130;IPI00462315;IPI00604967;IPI00606508;IPI00674223;IPI00751851;IPI00752406;IPI00318492;IPI00621568;IPI00753798;IPI00761576;IPI00752723;IPI00753940;IPI00606379;IPI00378671;IPI00466145;IPI00658614;IPI00665910;IPI00458629;IPI00605141;IPI00674004;IPI00621639;IPI00625569;IPI00134607;IPI00749556;IPI00749977;IPI00751605;IPI00356458;IPI00626139;IPI00622068;IPI00762102;IPI00621927;IPI00761827;IPI00463285;IPI00752642</t>
  </si>
  <si>
    <t xml:space="preserve">Adult male lung cDNA, RIKEN full-length enriched library, clone:1200003H09 product:ribosomal protein S2, full insert sequence;similar to 40S ribosomal protein S2;similar to 40S ribosomal protein S2;similar to 40S ribosomal protein S2 isoform 1;similar to 40S ribosomal protein S2 isoform 3;similar to 40S ribosomal protein S2 isoform 3;similar to 40S ribosomal protein S2 isoform 4;TIB-55 BB88 cDNA, RIKEN full-length enriched library, clone:I730044G20 product:ribosomal protein S2, full insert sequence;26 kDa protein;similar to 40S ribosomal protein S2;24 kDa protein;similar to 40S ribosomal protein S2 isoform 2;similar to 40S ribosomal protein S2 isoform 1;similar to 40S ribosomal protein S2 isoform 1;similar to 40S ribosomal protein S2;26 kDa protein;similar to 40S ribosomal protein S2 isoform 3;similar to 40S ribosomal protein S2 isoform 2;similar to 40S ribosomal protein S2 isoform 1;similar to 40S ribosomal protein S2 isoform 1;similar to 40S ribosomal protein S2 isoform 2;24 kDa protein;27 kDa protein;similar to 40S ribosomal protein S2;25 kDa protein;similar to 40S ribosomal protein S2;similar to 40S ribosomal protein S2</t>
  </si>
  <si>
    <t xml:space="preserve">Tax_Id=10090 Adult male lung cDNA, RIKEN full-length enriched library, clone:1200003H09 product:ribosomal protein S2, full insert sequence;Tax_Id=10090 similar to 40S ribosomal protein S2;Tax_Id=10090 similar to 40S ribosomal protein S2;Tax_Id=10090 similar to 40S ribosomal protein S2 isoform 1;Tax_Id=10090 similar to 40S ribosomal protein S2 isoform 3;Tax_Id=10090 similar to 40S ribosomal protein S2 isoform 3;Tax_Id=10090 similar to 40S ribosomal protein S2 isoform 4;Tax_Id=10090 TIB-55 BB88 cDNA, RIKEN full-length enriched library, clone:I730044G20 product:ribosomal protein S2, full insert sequence;Tax_Id=10090 26 kDa protein;Tax_Id=10090 similar to 40S ribosomal protein S2;Tax_Id=10090 24 kDa protein;Tax_Id=10090 similar to 40S ribosomal protein S2 isoform 2;Tax_Id=10090 similar to 40S ribosomal protein S2 isoform 1;Tax_Id=10090 similar to 40S ribosomal protein S2 isoform 1;Tax_Id=10090 similar to 40S ribosomal protein S2;Tax_Id=10090 26 kDa protein;Tax_Id=10090 similar to 40S ribosomal protein S2 isoform 3;Tax_Id=10090 similar to 40S ribosomal protein S2 isoform 2;Tax_Id=10090 similar to 40S ribosomal protein S2 isoform 1;Tax_Id=10090 similar to 40S ribosomal protein S2 isoform 1;Tax_Id=10090 similar to 40S ribosomal protein S2 isoform 2;Tax_Id=10090 24 kDa protein;Tax_Id=10090 27 kDa protein;Tax_Id=10090 similar to 40S ribosomal protein S2;Tax_Id=10090 25 kDa protein;Tax_Id=10090 similar to 40S ribosomal protein S2;Tax_Id=10090 similar to 40S ribosomal protein S2</t>
  </si>
  <si>
    <t xml:space="preserve">82;4112;7782;10748</t>
  </si>
  <si>
    <t xml:space="preserve">87;4589;4590;8800;12088</t>
  </si>
  <si>
    <t xml:space="preserve">206;13242;13243;13244;13245;13246;25045;34803;34804</t>
  </si>
  <si>
    <t xml:space="preserve">347;22267;22268;22269;22270;22271;22272;41965;41966;41967;41968;58453;58454</t>
  </si>
  <si>
    <t xml:space="preserve">IPI00465880;IPI00756135;IPI00622165;IPI00381546;IPI00755495;IPI00277965</t>
  </si>
  <si>
    <t xml:space="preserve">40S ribosomal protein S17;similar to 40S ribosomal protein S17;similar to 40S ribosomal protein S17;similar to 40S ribosomal protein S17;similar to 40S ribosomal protein S17;similar to 40S ribosomal protein S17</t>
  </si>
  <si>
    <t xml:space="preserve">Tax_Id=10090 40S ribosomal protein S17;Tax_Id=10090 similar to 40S ribosomal protein S17;Tax_Id=10090 similar to 40S ribosomal protein S17;Tax_Id=10090 similar to 40S ribosomal protein S17;Tax_Id=10090 similar to 40S ribosomal protein S17;Tax_Id=10090 similar to 40S ribosomal protein S17</t>
  </si>
  <si>
    <t xml:space="preserve">576;3553;5588</t>
  </si>
  <si>
    <t xml:space="preserve">633;3961;6228</t>
  </si>
  <si>
    <t xml:space="preserve">1928;1929;11366;11367;17963;17964</t>
  </si>
  <si>
    <t xml:space="preserve">3263;3264;3265;19086;19087;19088;30121;30122</t>
  </si>
  <si>
    <t xml:space="preserve">IPI00469918;IPI00755046;IPI00463248</t>
  </si>
  <si>
    <t xml:space="preserve">Rps16 protein;18 kDa protein;15 kDa protein</t>
  </si>
  <si>
    <t xml:space="preserve">Tax_Id=10090 Rps16 protein;Tax_Id=10090 18 kDa protein;Tax_Id=10090 15 kDa protein</t>
  </si>
  <si>
    <t xml:space="preserve">1148;1194;1384;3163;3254;7512;7584;8578;9284</t>
  </si>
  <si>
    <t xml:space="preserve">1275;1324;1540;3517;3617;3618;8500;8580;9679;10474</t>
  </si>
  <si>
    <t xml:space="preserve">3840;3841;3842;3843;3963;3964;3965;3966;4670;4671;4672;4673;4674;4675;4676;10002;10003;10004;10304;10305;10306;10307;10308;10309;10310;24107;24108;24109;24441;24442;24443;24444;24445;24446;24447;27486;27487;27488;27489;29853</t>
  </si>
  <si>
    <t xml:space="preserve">6525;6526;6527;6528;6529;6530;6749;6750;6751;6752;6753;6754;6755;7944;7945;7946;7947;7948;7949;7950;7951;16723;16724;16725;16726;17199;17200;17201;17202;17203;17204;17205;17206;17207;17208;17209;17210;17211;17212;40377;40378;40379;40380;41050;41051;41052;41053;41054;41055;41056;41057;41058;41059;41060;41061;41062;41063;41064;41065;45978;45979;45980;45981;50102</t>
  </si>
  <si>
    <t xml:space="preserve">IPI00131212</t>
  </si>
  <si>
    <t xml:space="preserve">Adult male accessory axillary lymph node cDNA, RIKEN full-length enriched library, clone:G630008M07 product:src family associated phosphoprotein 2, full insert sequence</t>
  </si>
  <si>
    <t xml:space="preserve">Tax_Id=10090 Adult male accessory axillary lymph node cDNA, RIKEN full-length enriched library, clone:G630008M07 product:src family associated phosphoprotein 2, full insert sequence</t>
  </si>
  <si>
    <t xml:space="preserve">3076;3343;3622</t>
  </si>
  <si>
    <t xml:space="preserve">3422;3717;3718;4040</t>
  </si>
  <si>
    <t xml:space="preserve">9748;9749;10616;10617;10618;11585</t>
  </si>
  <si>
    <t xml:space="preserve">16329;16330;16331;17761;17762;17763;17764;17765;17766;17767;17768;19449</t>
  </si>
  <si>
    <t xml:space="preserve">IPI00134599</t>
  </si>
  <si>
    <t xml:space="preserve">40S ribosomal protein S3</t>
  </si>
  <si>
    <t xml:space="preserve">Tax_Id=10090 40S ribosomal protein S3</t>
  </si>
  <si>
    <t xml:space="preserve">2274;2580;4301;9079</t>
  </si>
  <si>
    <t xml:space="preserve">2514;2861;2862;4796;10245</t>
  </si>
  <si>
    <t xml:space="preserve">7356;8260;8261;8262;8263;8264;13804;13805;29206</t>
  </si>
  <si>
    <t xml:space="preserve">12471;12472;13903;13904;13905;13906;13907;13908;13909;13910;23232;23233;23234;23235;48999</t>
  </si>
  <si>
    <t xml:space="preserve">1284;1285</t>
  </si>
  <si>
    <t xml:space="preserve">IPI00322562;IPI00663582;IPI00112407;IPI00669838</t>
  </si>
  <si>
    <t xml:space="preserve">40S ribosomal protein S14;similar to ribosomal protein S14 isoform 1</t>
  </si>
  <si>
    <t xml:space="preserve">Tax_Id=10090 40S ribosomal protein S14;Tax_Id=10090 similar to ribosomal protein S14 isoform 1</t>
  </si>
  <si>
    <t xml:space="preserve">2270;4051;5866;6352;6608;8553;10489</t>
  </si>
  <si>
    <t xml:space="preserve">2510;4518;6526;7109;7110;7487;9650;11796</t>
  </si>
  <si>
    <t xml:space="preserve">7346;7347;7348;7349;13053;18764;20411;20412;20413;20414;21419;27389;27390;27391;27392;27393;33917</t>
  </si>
  <si>
    <t xml:space="preserve">12459;12460;12461;12462;21946;31420;34080;34081;34082;34083;34084;35822;35823;45807;45808;45809;45810;45811;45812;56934;56935</t>
  </si>
  <si>
    <t xml:space="preserve">1029;1030</t>
  </si>
  <si>
    <t xml:space="preserve">IPI00230145;IPI00623482;IPI00621242</t>
  </si>
  <si>
    <t xml:space="preserve">Ferritin heavy chain;26 kDa protein</t>
  </si>
  <si>
    <t xml:space="preserve">Tax_Id=10090 Ferritin heavy chain;Tax_Id=10090 26 kDa protein</t>
  </si>
  <si>
    <t xml:space="preserve">5935;6100</t>
  </si>
  <si>
    <t xml:space="preserve">6602;6776</t>
  </si>
  <si>
    <t xml:space="preserve">18994;18995;19444;19445</t>
  </si>
  <si>
    <t xml:space="preserve">31785;31786;32511;32512;32513;32514</t>
  </si>
  <si>
    <t xml:space="preserve">IPI00316431;IPI00407066;IPI00648204</t>
  </si>
  <si>
    <t xml:space="preserve">Syntaxin-17;0 day neonate head cDNA, RIKEN full-length enriched library, clone:4833418L03 product:similar to SYNTAXIN 17;16 kDa protein</t>
  </si>
  <si>
    <t xml:space="preserve">Tax_Id=10090 Syntaxin-17;Tax_Id=10090 0 day neonate head cDNA, RIKEN full-length enriched library, clone:4833418L03 product:similar to SYNTAXIN 17;Tax_Id=10090 16 kDa protein</t>
  </si>
  <si>
    <t xml:space="preserve">4616;5534;5740</t>
  </si>
  <si>
    <t xml:space="preserve">5158;6167;6396</t>
  </si>
  <si>
    <t xml:space="preserve">14815;17767;18418;18419;18420</t>
  </si>
  <si>
    <t xml:space="preserve">24886;29775;30842;30843;30844;30845</t>
  </si>
  <si>
    <t xml:space="preserve">IPI00137735;IPI00625320;IPI00115992;IPI00605858;IPI00677917;IPI00461419;IPI00622928;IPI00624402;IPI00753093</t>
  </si>
  <si>
    <t xml:space="preserve">40S ribosomal protein S25;14 kDa protein;similar to 40S ribosomal protein S25;similar to 40S ribosomal protein S25;similar to 40S ribosomal protein S25</t>
  </si>
  <si>
    <t xml:space="preserve">Tax_Id=10090 40S ribosomal protein S25;Tax_Id=10090 14 kDa protein;Tax_Id=10090 similar to 40S ribosomal protein S25;Tax_Id=10090 similar to 40S ribosomal protein S25;Tax_Id=10090 similar to 40S ribosomal protein S25</t>
  </si>
  <si>
    <t xml:space="preserve">1256;3918;4233;4683;8304</t>
  </si>
  <si>
    <t xml:space="preserve">1396;4363;4720;5233;9372</t>
  </si>
  <si>
    <t xml:space="preserve">4158;4159;4160;4161;12593;13575;15076;15077;26622;26623;26624;26625;26626</t>
  </si>
  <si>
    <t xml:space="preserve">7118;7119;7120;7121;7122;7123;21184;21185;22804;25313;25314;44519;44520;44521;44522;44523;44524;44525</t>
  </si>
  <si>
    <t xml:space="preserve">IPI00756424</t>
  </si>
  <si>
    <t xml:space="preserve">eukaryotic translation initiation factor 5B</t>
  </si>
  <si>
    <t xml:space="preserve">Tax_Id=10090 eukaryotic translation initiation factor 5B</t>
  </si>
  <si>
    <t xml:space="preserve">2869;6936</t>
  </si>
  <si>
    <t xml:space="preserve">3189;7859</t>
  </si>
  <si>
    <t xml:space="preserve">9119;9120;22417;22418</t>
  </si>
  <si>
    <t xml:space="preserve">15269;15270;15271;37499;37500;37501</t>
  </si>
  <si>
    <t xml:space="preserve">IPI00116055;IPI00420436;IPI00480411;IPI00554953;IPI00756756</t>
  </si>
  <si>
    <t xml:space="preserve">Glutathione S-transferase A2;Glutathione S-transferase, alpha 1;glutathione S-transferase, alpha 2;Glutathione S-transferase A1;similar to glutathione S-transferase, alpha 2</t>
  </si>
  <si>
    <t xml:space="preserve">Tax_Id=10090 Glutathione S-transferase A2;Tax_Id=10090 Glutathione S-transferase, alpha 1;Tax_Id=10090 glutathione S-transferase, alpha 2;Tax_Id=10090 Glutathione S-transferase A1;Tax_Id=10090 similar to glutathione S-transferase, alpha 2</t>
  </si>
  <si>
    <t xml:space="preserve">119;644;5532;5696;9035;9214;9565</t>
  </si>
  <si>
    <t xml:space="preserve">126;719;6165;6342;6343;10191;10397;10776</t>
  </si>
  <si>
    <t xml:space="preserve">387;2133;17765;18261;18262;18263;18264;18265;18266;18267;29069;29654;30794;30795</t>
  </si>
  <si>
    <t xml:space="preserve">636;3582;29772;29773;30608;30609;30610;30611;30612;30613;30614;48793;49784;51707;51708;51709</t>
  </si>
  <si>
    <t xml:space="preserve">IPI00331345;IPI00473521;IPI00679159</t>
  </si>
  <si>
    <t xml:space="preserve">40S ribosomal protein S3a;30 kDa protein;similar to 40S ribosomal protein S3a</t>
  </si>
  <si>
    <t xml:space="preserve">Tax_Id=10090 40S ribosomal protein S3a;Tax_Id=10090 30 kDa protein;Tax_Id=10090 similar to 40S ribosomal protein S3a</t>
  </si>
  <si>
    <t xml:space="preserve">99;1293;2245;2824;4223;4716;5469;5830;6169;6922;7202;7677;8442;8463;8911;9413;10004;10057;10103;10141;10606</t>
  </si>
  <si>
    <t xml:space="preserve">104;1438;2485;3138;4709;5271;6099;6488;6850;7843;7844;8167;8690;9525;9548;10055;10609;11276;11333;11384;11424;11930;11931</t>
  </si>
  <si>
    <t xml:space="preserve">266;267;4286;4287;4288;4289;4290;7287;8977;8978;8979;8980;8981;8982;8983;13554;13555;13556;15200;17594;18660;18661;18662;19649;19650;19651;19652;19653;19654;19655;22358;22359;22360;22361;22362;23215;24711;24712;27047;27048;27049;27050;27051;27052;27097;27098;27099;27100;27101;28725;28726;28727;30326;30327;32362;32363;32364;32534;32535;32536;32537;32538;32539;32540;32688;32689;32690;32691;32692;32693;32829;34347;34348</t>
  </si>
  <si>
    <t xml:space="preserve">445;446;7322;7323;7324;7325;7326;7327;7328;12365;12366;15052;15053;15054;15055;15056;15057;15058;15059;15060;15061;22773;22774;22775;22776;22777;22778;25503;29514;31249;31250;31251;32863;32864;32865;32866;32867;32868;32869;32870;32871;37400;37401;37402;37403;37404;37405;37406;37407;37408;38877;41444;41445;45263;45264;45265;45266;45267;45268;45269;45270;45271;45272;45273;45274;45275;45276;45348;45349;45350;45351;45352;45353;45354;45355;45356;48235;48236;48237;48238;50906;50907;50908;54382;54383;54384;54664;54665;54666;54667;54668;54669;54670;54931;54932;54933;54934;54935;54936;54937;54938;55156;57652;57653</t>
  </si>
  <si>
    <t xml:space="preserve">556;557;558</t>
  </si>
  <si>
    <t xml:space="preserve">IPI00125493;IPI00760074;IPI00760110</t>
  </si>
  <si>
    <t xml:space="preserve">Isoform 1 of Myosin light chain kinase, smooth muscle;Isoform 2 of Myosin light chain kinase, smooth muscle</t>
  </si>
  <si>
    <t xml:space="preserve">Tax_Id=10090 Isoform 1 of Myosin light chain kinase, smooth muscle;Tax_Id=10090 Isoform 2 of Myosin light chain kinase, smooth musc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7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BM2" activePane="bottomLeft" state="frozen"/>
      <selection pane="topLeft" activeCell="D1" activeCellId="0" sqref="D1"/>
      <selection pane="bottomLeft" activeCell="H2" activeCellId="0" sqref="H2"/>
    </sheetView>
  </sheetViews>
  <sheetFormatPr defaultColWidth="9.13671875" defaultRowHeight="14.2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5.28"/>
    <col collapsed="false" customWidth="true" hidden="false" outlineLevel="0" max="8" min="8" style="1" width="44.56"/>
    <col collapsed="false" customWidth="true" hidden="false" outlineLevel="0" max="9" min="9" style="2" width="17.28"/>
    <col collapsed="false" customWidth="true" hidden="false" outlineLevel="0" max="10" min="10" style="2" width="34.13"/>
    <col collapsed="false" customWidth="true" hidden="false" outlineLevel="0" max="11" min="11" style="2" width="24.85"/>
    <col collapsed="false" customWidth="true" hidden="false" outlineLevel="0" max="12" min="12" style="1" width="38.41"/>
    <col collapsed="false" customWidth="false" hidden="false" outlineLevel="0" max="22" min="13" style="1" width="9.14"/>
    <col collapsed="false" customWidth="false" hidden="false" outlineLevel="0" max="24" min="23" style="3" width="9.14"/>
    <col collapsed="false" customWidth="false" hidden="false" outlineLevel="0" max="42" min="25" style="1" width="9.14"/>
    <col collapsed="false" customWidth="false" hidden="false" outlineLevel="0" max="43" min="43" style="4" width="9.14"/>
    <col collapsed="false" customWidth="false" hidden="false" outlineLevel="0" max="50" min="44" style="1" width="9.14"/>
    <col collapsed="false" customWidth="false" hidden="false" outlineLevel="0" max="53" min="51" style="4" width="9.14"/>
    <col collapsed="false" customWidth="false" hidden="false" outlineLevel="0" max="257" min="54" style="1" width="9.14"/>
  </cols>
  <sheetData>
    <row r="1" s="8" customFormat="true" ht="14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3" t="s">
        <v>22</v>
      </c>
      <c r="X1" s="3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7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7" t="s">
        <v>50</v>
      </c>
      <c r="AZ1" s="7" t="s">
        <v>51</v>
      </c>
      <c r="BA1" s="7" t="s">
        <v>51</v>
      </c>
      <c r="BB1" s="5" t="s">
        <v>52</v>
      </c>
      <c r="BC1" s="5" t="s">
        <v>53</v>
      </c>
      <c r="BD1" s="5" t="s">
        <v>54</v>
      </c>
      <c r="BE1" s="5" t="s">
        <v>55</v>
      </c>
      <c r="BF1" s="5" t="s">
        <v>56</v>
      </c>
      <c r="BG1" s="5" t="s">
        <v>57</v>
      </c>
      <c r="BH1" s="5" t="s">
        <v>58</v>
      </c>
      <c r="BI1" s="5" t="s">
        <v>59</v>
      </c>
      <c r="BJ1" s="5" t="s">
        <v>60</v>
      </c>
      <c r="BK1" s="5" t="s">
        <v>61</v>
      </c>
      <c r="BL1" s="5" t="s">
        <v>62</v>
      </c>
      <c r="BM1" s="5" t="s">
        <v>63</v>
      </c>
      <c r="BN1" s="5" t="s">
        <v>64</v>
      </c>
    </row>
    <row r="2" customFormat="false" ht="14.25" hidden="false" customHeight="false" outlineLevel="0" collapsed="false">
      <c r="A2" s="9" t="n">
        <v>1014</v>
      </c>
      <c r="B2" s="9" t="s">
        <v>65</v>
      </c>
      <c r="C2" s="9" t="s">
        <v>66</v>
      </c>
      <c r="D2" s="9" t="s">
        <v>67</v>
      </c>
      <c r="E2" s="9" t="s">
        <v>68</v>
      </c>
      <c r="F2" s="9" t="s">
        <v>69</v>
      </c>
      <c r="G2" s="9" t="s">
        <v>70</v>
      </c>
      <c r="H2" s="9" t="s">
        <v>71</v>
      </c>
      <c r="I2" s="2" t="n">
        <v>1.0476</v>
      </c>
      <c r="J2" s="2" t="s">
        <v>72</v>
      </c>
      <c r="K2" s="2" t="s">
        <v>72</v>
      </c>
      <c r="L2" s="9" t="s">
        <v>73</v>
      </c>
      <c r="M2" s="9" t="n">
        <v>2</v>
      </c>
      <c r="N2" s="9" t="n">
        <v>13</v>
      </c>
      <c r="O2" s="9" t="n">
        <v>15</v>
      </c>
      <c r="P2" s="9" t="n">
        <v>30</v>
      </c>
      <c r="Q2" s="9" t="n">
        <v>13</v>
      </c>
      <c r="R2" s="9" t="n">
        <v>15</v>
      </c>
      <c r="S2" s="9" t="n">
        <v>30</v>
      </c>
      <c r="T2" s="9" t="n">
        <v>13</v>
      </c>
      <c r="U2" s="9" t="n">
        <v>15</v>
      </c>
      <c r="V2" s="9" t="n">
        <v>30</v>
      </c>
      <c r="W2" s="3" t="n">
        <v>11</v>
      </c>
      <c r="X2" s="3" t="n">
        <v>13</v>
      </c>
      <c r="Y2" s="9" t="n">
        <v>13</v>
      </c>
      <c r="Z2" s="9" t="n">
        <v>23</v>
      </c>
      <c r="AA2" s="9" t="n">
        <v>75.634</v>
      </c>
      <c r="AB2" s="9" t="n">
        <v>43</v>
      </c>
      <c r="AC2" s="9" t="n">
        <v>58</v>
      </c>
      <c r="AD2" s="10" t="n">
        <v>2.1471E-202</v>
      </c>
      <c r="AE2" s="10" t="n">
        <v>2.1471E-202</v>
      </c>
      <c r="AF2" s="9" t="n">
        <v>646.51</v>
      </c>
      <c r="AG2" s="9" t="n">
        <v>646.51</v>
      </c>
      <c r="AH2" s="9" t="n">
        <v>1.0592</v>
      </c>
      <c r="AI2" s="9" t="n">
        <v>1.1637</v>
      </c>
      <c r="AJ2" s="9" t="n">
        <v>0.73411</v>
      </c>
      <c r="AK2" s="9" t="n">
        <v>0.95781</v>
      </c>
      <c r="AL2" s="10" t="n">
        <v>3.3975E-010</v>
      </c>
      <c r="AM2" s="9" t="n">
        <v>164.07</v>
      </c>
      <c r="AN2" s="9" t="n">
        <v>97</v>
      </c>
      <c r="AO2" s="9" t="n">
        <v>0</v>
      </c>
      <c r="AP2" s="9" t="n">
        <v>1.0476</v>
      </c>
      <c r="AQ2" s="11" t="n">
        <v>1.1186</v>
      </c>
      <c r="AR2" s="9" t="n">
        <v>0.31633</v>
      </c>
      <c r="AS2" s="9" t="n">
        <v>0.50346</v>
      </c>
      <c r="AT2" s="9" t="n">
        <v>0.00043397</v>
      </c>
      <c r="AU2" s="9" t="n">
        <v>26.139</v>
      </c>
      <c r="AV2" s="9" t="n">
        <v>42</v>
      </c>
      <c r="AW2" s="9" t="n">
        <v>6</v>
      </c>
      <c r="AX2" s="12"/>
      <c r="AY2" s="11"/>
      <c r="AZ2" s="11"/>
      <c r="BB2" s="10" t="n">
        <v>1.3254E-013</v>
      </c>
      <c r="BC2" s="10" t="n">
        <v>3.2109E-016</v>
      </c>
      <c r="BD2" s="10" t="n">
        <v>1.4486E-010</v>
      </c>
      <c r="BE2" s="9" t="n">
        <v>22.886</v>
      </c>
      <c r="BF2" s="9" t="n">
        <v>55</v>
      </c>
      <c r="BG2" s="9" t="n">
        <v>0</v>
      </c>
      <c r="BH2" s="9" t="n">
        <v>918120000</v>
      </c>
      <c r="BI2" s="9" t="n">
        <v>437650000</v>
      </c>
      <c r="BJ2" s="9" t="n">
        <v>480470000</v>
      </c>
      <c r="BK2" s="9" t="n">
        <v>1342600000</v>
      </c>
      <c r="BL2" s="9"/>
      <c r="BM2" s="9"/>
      <c r="BN2" s="9"/>
    </row>
    <row r="3" customFormat="false" ht="14.25" hidden="false" customHeight="false" outlineLevel="0" collapsed="false">
      <c r="A3" s="1" t="n">
        <v>1715</v>
      </c>
      <c r="B3" s="1" t="s">
        <v>74</v>
      </c>
      <c r="C3" s="1" t="s">
        <v>75</v>
      </c>
      <c r="D3" s="1" t="s">
        <v>76</v>
      </c>
      <c r="E3" s="1" t="s">
        <v>77</v>
      </c>
      <c r="F3" s="1" t="n">
        <v>1513</v>
      </c>
      <c r="G3" s="1" t="s">
        <v>78</v>
      </c>
      <c r="H3" s="1" t="s">
        <v>79</v>
      </c>
      <c r="I3" s="2" t="n">
        <v>0.72064</v>
      </c>
      <c r="J3" s="2" t="n">
        <v>3.5633</v>
      </c>
      <c r="K3" s="2" t="n">
        <v>4.94463254884547</v>
      </c>
      <c r="L3" s="1" t="s">
        <v>80</v>
      </c>
      <c r="M3" s="1" t="n">
        <v>5</v>
      </c>
      <c r="N3" s="1" t="n">
        <v>5</v>
      </c>
      <c r="O3" s="1" t="n">
        <v>6</v>
      </c>
      <c r="P3" s="1" t="n">
        <v>9</v>
      </c>
      <c r="Q3" s="1" t="n">
        <v>5</v>
      </c>
      <c r="R3" s="1" t="n">
        <v>6</v>
      </c>
      <c r="S3" s="1" t="n">
        <v>9</v>
      </c>
      <c r="T3" s="1" t="n">
        <v>5</v>
      </c>
      <c r="U3" s="1" t="n">
        <v>6</v>
      </c>
      <c r="V3" s="1" t="n">
        <v>9</v>
      </c>
      <c r="W3" s="3" t="n">
        <v>5</v>
      </c>
      <c r="X3" s="3" t="n">
        <v>4</v>
      </c>
      <c r="Y3" s="1" t="n">
        <v>5</v>
      </c>
      <c r="Z3" s="1" t="n">
        <v>33</v>
      </c>
      <c r="AA3" s="1" t="n">
        <v>20.059</v>
      </c>
      <c r="AB3" s="1" t="n">
        <v>6</v>
      </c>
      <c r="AC3" s="1" t="n">
        <v>7</v>
      </c>
      <c r="AD3" s="13" t="n">
        <v>8.6329E-022</v>
      </c>
      <c r="AE3" s="13" t="n">
        <v>8.6329E-022</v>
      </c>
      <c r="AF3" s="1" t="n">
        <v>193.57</v>
      </c>
      <c r="AG3" s="1" t="n">
        <v>193.57</v>
      </c>
      <c r="AH3" s="1" t="n">
        <v>1.2726</v>
      </c>
      <c r="AI3" s="1" t="n">
        <v>1.3113</v>
      </c>
      <c r="AJ3" s="1" t="n">
        <v>0.26908</v>
      </c>
      <c r="AK3" s="1" t="n">
        <v>0.17782</v>
      </c>
      <c r="AL3" s="1" t="n">
        <v>0.060557</v>
      </c>
      <c r="AM3" s="1" t="n">
        <v>48.941</v>
      </c>
      <c r="AN3" s="1" t="n">
        <v>13</v>
      </c>
      <c r="AO3" s="1" t="n">
        <v>0</v>
      </c>
      <c r="AP3" s="1" t="n">
        <v>0.72064</v>
      </c>
      <c r="AQ3" s="4" t="n">
        <v>0.78543</v>
      </c>
      <c r="AR3" s="1" t="n">
        <v>0.36828</v>
      </c>
      <c r="AS3" s="1" t="n">
        <v>0.16151</v>
      </c>
      <c r="AT3" s="1" t="n">
        <v>0.0011366</v>
      </c>
      <c r="AU3" s="1" t="n">
        <v>11.227</v>
      </c>
      <c r="AV3" s="1" t="n">
        <v>6</v>
      </c>
      <c r="AW3" s="1" t="n">
        <v>2</v>
      </c>
      <c r="AX3" s="1" t="n">
        <v>3.5633</v>
      </c>
      <c r="AY3" s="4" t="n">
        <v>2.9876</v>
      </c>
      <c r="AZ3" s="4" t="n">
        <f aca="false">AY3/AQ3</f>
        <v>3.80377627541601</v>
      </c>
      <c r="BA3" s="4" t="n">
        <f aca="false">AX3/AP3</f>
        <v>4.94463254884547</v>
      </c>
      <c r="BB3" s="13" t="n">
        <v>3.7367E-005</v>
      </c>
      <c r="BC3" s="13" t="n">
        <v>1.4539E-005</v>
      </c>
      <c r="BD3" s="1" t="n">
        <v>0.0011011</v>
      </c>
      <c r="BE3" s="1" t="n">
        <v>10.834</v>
      </c>
      <c r="BF3" s="1" t="n">
        <v>7</v>
      </c>
      <c r="BG3" s="1" t="n">
        <v>0</v>
      </c>
      <c r="BH3" s="1" t="n">
        <v>40189000</v>
      </c>
      <c r="BI3" s="1" t="n">
        <v>22193000</v>
      </c>
      <c r="BJ3" s="1" t="n">
        <v>17996000</v>
      </c>
      <c r="BK3" s="1" t="n">
        <v>23655000</v>
      </c>
      <c r="BL3" s="1" t="n">
        <v>5378300</v>
      </c>
      <c r="BM3" s="1" t="n">
        <v>18276000</v>
      </c>
    </row>
    <row r="4" customFormat="false" ht="14.25" hidden="false" customHeight="false" outlineLevel="0" collapsed="false">
      <c r="A4" s="1" t="n">
        <v>1255</v>
      </c>
      <c r="B4" s="1" t="s">
        <v>81</v>
      </c>
      <c r="C4" s="1" t="s">
        <v>82</v>
      </c>
      <c r="D4" s="1" t="s">
        <v>83</v>
      </c>
      <c r="E4" s="1" t="s">
        <v>84</v>
      </c>
      <c r="G4" s="1" t="s">
        <v>85</v>
      </c>
      <c r="H4" s="1" t="s">
        <v>86</v>
      </c>
      <c r="I4" s="2" t="n">
        <v>0.49329</v>
      </c>
      <c r="J4" s="2" t="n">
        <v>2.3615</v>
      </c>
      <c r="K4" s="2" t="n">
        <v>4.787244825559</v>
      </c>
      <c r="L4" s="1" t="s">
        <v>87</v>
      </c>
      <c r="M4" s="1" t="n">
        <v>7</v>
      </c>
      <c r="N4" s="1" t="n">
        <v>6</v>
      </c>
      <c r="O4" s="1" t="n">
        <v>6</v>
      </c>
      <c r="P4" s="1" t="n">
        <v>9</v>
      </c>
      <c r="Q4" s="1" t="n">
        <v>6</v>
      </c>
      <c r="R4" s="1" t="n">
        <v>6</v>
      </c>
      <c r="S4" s="1" t="n">
        <v>9</v>
      </c>
      <c r="T4" s="1" t="n">
        <v>6</v>
      </c>
      <c r="U4" s="1" t="n">
        <v>6</v>
      </c>
      <c r="V4" s="1" t="n">
        <v>9</v>
      </c>
      <c r="W4" s="3" t="n">
        <v>6</v>
      </c>
      <c r="X4" s="3" t="n">
        <v>2</v>
      </c>
      <c r="Y4" s="1" t="n">
        <v>6</v>
      </c>
      <c r="Z4" s="1" t="n">
        <v>8.1</v>
      </c>
      <c r="AA4" s="1" t="n">
        <v>96.677</v>
      </c>
      <c r="AB4" s="1" t="n">
        <v>10</v>
      </c>
      <c r="AC4" s="1" t="n">
        <v>2</v>
      </c>
      <c r="AD4" s="13" t="n">
        <v>1.1569E-016</v>
      </c>
      <c r="AE4" s="13" t="n">
        <v>1.1569E-016</v>
      </c>
      <c r="AF4" s="1" t="n">
        <v>184.09</v>
      </c>
      <c r="AG4" s="1" t="n">
        <v>184.09</v>
      </c>
      <c r="AH4" s="1" t="n">
        <v>0.55495</v>
      </c>
      <c r="AI4" s="1" t="n">
        <v>0.70231</v>
      </c>
      <c r="AJ4" s="1" t="n">
        <v>0.011758</v>
      </c>
      <c r="AK4" s="1" t="n">
        <v>0.015862</v>
      </c>
      <c r="AL4" s="1" t="n">
        <v>0.87138</v>
      </c>
      <c r="AM4" s="1" t="n">
        <v>120.93</v>
      </c>
      <c r="AN4" s="1" t="n">
        <v>12</v>
      </c>
      <c r="AO4" s="1" t="n">
        <v>0</v>
      </c>
      <c r="AP4" s="1" t="n">
        <v>0.49329</v>
      </c>
      <c r="AQ4" s="4" t="n">
        <v>0.58168</v>
      </c>
      <c r="AR4" s="1" t="n">
        <v>0.0043342</v>
      </c>
      <c r="AS4" s="1" t="n">
        <v>0.00028314</v>
      </c>
      <c r="AT4" s="1" t="n">
        <v>0.48425</v>
      </c>
      <c r="AU4" s="1" t="n">
        <v>135.97</v>
      </c>
      <c r="AV4" s="1" t="n">
        <v>10</v>
      </c>
      <c r="AW4" s="1" t="n">
        <v>0</v>
      </c>
      <c r="AX4" s="1" t="n">
        <v>2.3615</v>
      </c>
      <c r="AY4" s="4" t="n">
        <v>1.7879</v>
      </c>
      <c r="AZ4" s="4" t="n">
        <f aca="false">AY4/AQ4</f>
        <v>3.07368312474213</v>
      </c>
      <c r="BA4" s="4" t="n">
        <f aca="false">AX4/AP4</f>
        <v>4.787244825559</v>
      </c>
      <c r="BB4" s="1" t="n">
        <v>0.010538</v>
      </c>
      <c r="BC4" s="1" t="n">
        <v>0.0088779</v>
      </c>
      <c r="BD4" s="1" t="n">
        <v>0.039026</v>
      </c>
      <c r="BE4" s="1" t="n">
        <v>2.1357</v>
      </c>
      <c r="BF4" s="1" t="n">
        <v>2</v>
      </c>
      <c r="BG4" s="1" t="n">
        <v>0</v>
      </c>
      <c r="BH4" s="1" t="n">
        <v>34477000</v>
      </c>
      <c r="BI4" s="1" t="n">
        <v>19918000</v>
      </c>
      <c r="BJ4" s="1" t="n">
        <v>14558000</v>
      </c>
      <c r="BK4" s="1" t="n">
        <v>5850000</v>
      </c>
      <c r="BL4" s="1" t="n">
        <v>1779400</v>
      </c>
      <c r="BM4" s="1" t="n">
        <v>4070600</v>
      </c>
    </row>
    <row r="5" customFormat="false" ht="14.25" hidden="false" customHeight="false" outlineLevel="0" collapsed="false">
      <c r="A5" s="1" t="n">
        <v>463</v>
      </c>
      <c r="B5" s="1" t="s">
        <v>88</v>
      </c>
      <c r="C5" s="1" t="s">
        <v>89</v>
      </c>
      <c r="D5" s="1" t="s">
        <v>90</v>
      </c>
      <c r="E5" s="1" t="s">
        <v>91</v>
      </c>
      <c r="G5" s="1" t="s">
        <v>92</v>
      </c>
      <c r="H5" s="1" t="s">
        <v>93</v>
      </c>
      <c r="I5" s="2" t="n">
        <v>0.90147</v>
      </c>
      <c r="J5" s="2" t="n">
        <v>4.2969</v>
      </c>
      <c r="K5" s="2" t="n">
        <v>4.76654797164631</v>
      </c>
      <c r="L5" s="1" t="s">
        <v>94</v>
      </c>
      <c r="M5" s="1" t="n">
        <v>3</v>
      </c>
      <c r="N5" s="1" t="n">
        <v>8</v>
      </c>
      <c r="O5" s="1" t="n">
        <v>8</v>
      </c>
      <c r="P5" s="1" t="n">
        <v>13</v>
      </c>
      <c r="Q5" s="1" t="n">
        <v>8</v>
      </c>
      <c r="R5" s="1" t="n">
        <v>8</v>
      </c>
      <c r="S5" s="1" t="n">
        <v>13</v>
      </c>
      <c r="T5" s="1" t="n">
        <v>7</v>
      </c>
      <c r="U5" s="1" t="n">
        <v>7</v>
      </c>
      <c r="V5" s="1" t="n">
        <v>11</v>
      </c>
      <c r="W5" s="3" t="n">
        <v>4</v>
      </c>
      <c r="X5" s="3" t="n">
        <v>6</v>
      </c>
      <c r="Y5" s="1" t="n">
        <v>6</v>
      </c>
      <c r="Z5" s="1" t="n">
        <v>7.7</v>
      </c>
      <c r="AA5" s="1" t="n">
        <v>130.59</v>
      </c>
      <c r="AB5" s="1" t="n">
        <v>4</v>
      </c>
      <c r="AC5" s="1" t="n">
        <v>6</v>
      </c>
      <c r="AD5" s="13" t="n">
        <v>2.5687E-031</v>
      </c>
      <c r="AE5" s="13" t="n">
        <v>3.9995E-029</v>
      </c>
      <c r="AF5" s="1" t="n">
        <v>264.74</v>
      </c>
      <c r="AG5" s="1" t="n">
        <v>234.28</v>
      </c>
      <c r="AH5" s="1" t="n">
        <v>3.5514</v>
      </c>
      <c r="AI5" s="1" t="n">
        <v>2.753</v>
      </c>
      <c r="AJ5" s="13" t="n">
        <v>7.1991E-008</v>
      </c>
      <c r="AK5" s="13" t="n">
        <v>2.1657E-008</v>
      </c>
      <c r="AL5" s="1" t="n">
        <v>0.004634</v>
      </c>
      <c r="AM5" s="1" t="n">
        <v>20.993</v>
      </c>
      <c r="AN5" s="1" t="n">
        <v>12</v>
      </c>
      <c r="AO5" s="1" t="n">
        <v>0</v>
      </c>
      <c r="AP5" s="1" t="n">
        <v>0.90147</v>
      </c>
      <c r="AQ5" s="4" t="n">
        <v>1.0291</v>
      </c>
      <c r="AR5" s="1" t="n">
        <v>0.80454</v>
      </c>
      <c r="AS5" s="1" t="n">
        <v>0.49436</v>
      </c>
      <c r="AT5" s="1" t="n">
        <v>0.72064</v>
      </c>
      <c r="AU5" s="1" t="n">
        <v>23.819</v>
      </c>
      <c r="AV5" s="1" t="n">
        <v>5</v>
      </c>
      <c r="AW5" s="1" t="n">
        <v>0</v>
      </c>
      <c r="AX5" s="1" t="n">
        <v>4.2969</v>
      </c>
      <c r="AY5" s="4" t="n">
        <v>3.8622</v>
      </c>
      <c r="AZ5" s="4" t="n">
        <f aca="false">AY5/AQ5</f>
        <v>3.75298804780877</v>
      </c>
      <c r="BA5" s="4" t="n">
        <f aca="false">AX5/AP5</f>
        <v>4.76654797164631</v>
      </c>
      <c r="BB5" s="13" t="n">
        <v>1.3272E-006</v>
      </c>
      <c r="BC5" s="13" t="n">
        <v>6.0686E-007</v>
      </c>
      <c r="BD5" s="13" t="n">
        <v>1.4579E-005</v>
      </c>
      <c r="BE5" s="1" t="n">
        <v>6.4567</v>
      </c>
      <c r="BF5" s="1" t="n">
        <v>7</v>
      </c>
      <c r="BG5" s="1" t="n">
        <v>0</v>
      </c>
      <c r="BH5" s="1" t="n">
        <v>21766000</v>
      </c>
      <c r="BI5" s="1" t="n">
        <v>10495000</v>
      </c>
      <c r="BJ5" s="1" t="n">
        <v>11271000</v>
      </c>
      <c r="BK5" s="1" t="n">
        <v>19245000</v>
      </c>
      <c r="BL5" s="1" t="n">
        <v>3343300</v>
      </c>
      <c r="BM5" s="1" t="n">
        <v>15901000</v>
      </c>
    </row>
    <row r="6" customFormat="false" ht="14.25" hidden="false" customHeight="false" outlineLevel="0" collapsed="false">
      <c r="A6" s="1" t="n">
        <v>682</v>
      </c>
      <c r="B6" s="1" t="s">
        <v>95</v>
      </c>
      <c r="C6" s="1" t="s">
        <v>96</v>
      </c>
      <c r="D6" s="1" t="s">
        <v>97</v>
      </c>
      <c r="E6" s="1" t="s">
        <v>98</v>
      </c>
      <c r="G6" s="1" t="s">
        <v>99</v>
      </c>
      <c r="H6" s="1" t="s">
        <v>100</v>
      </c>
      <c r="I6" s="2" t="n">
        <v>0.56624</v>
      </c>
      <c r="J6" s="2" t="n">
        <v>2.6856</v>
      </c>
      <c r="K6" s="2" t="n">
        <v>4.74286521616276</v>
      </c>
      <c r="L6" s="1" t="s">
        <v>101</v>
      </c>
      <c r="M6" s="1" t="n">
        <v>4</v>
      </c>
      <c r="N6" s="1" t="n">
        <v>3</v>
      </c>
      <c r="O6" s="1" t="n">
        <v>3</v>
      </c>
      <c r="P6" s="1" t="n">
        <v>6</v>
      </c>
      <c r="Q6" s="1" t="n">
        <v>3</v>
      </c>
      <c r="R6" s="1" t="n">
        <v>3</v>
      </c>
      <c r="S6" s="1" t="n">
        <v>6</v>
      </c>
      <c r="T6" s="1" t="n">
        <v>3</v>
      </c>
      <c r="U6" s="1" t="n">
        <v>3</v>
      </c>
      <c r="V6" s="1" t="n">
        <v>6</v>
      </c>
      <c r="W6" s="3" t="n">
        <v>3</v>
      </c>
      <c r="X6" s="3" t="n">
        <v>3</v>
      </c>
      <c r="Y6" s="1" t="n">
        <v>3</v>
      </c>
      <c r="Z6" s="1" t="n">
        <v>2.7</v>
      </c>
      <c r="AA6" s="1" t="n">
        <v>124.51</v>
      </c>
      <c r="AB6" s="1" t="n">
        <v>8</v>
      </c>
      <c r="AC6" s="1" t="n">
        <v>5</v>
      </c>
      <c r="AD6" s="13" t="n">
        <v>5.5098E-013</v>
      </c>
      <c r="AE6" s="13" t="n">
        <v>5.5098E-013</v>
      </c>
      <c r="AF6" s="1" t="n">
        <v>138.96</v>
      </c>
      <c r="AG6" s="1" t="n">
        <v>138.96</v>
      </c>
      <c r="AH6" s="1" t="n">
        <v>1.3598</v>
      </c>
      <c r="AI6" s="1" t="n">
        <v>1.3694</v>
      </c>
      <c r="AJ6" s="1" t="n">
        <v>0.16705</v>
      </c>
      <c r="AK6" s="1" t="n">
        <v>0.089226</v>
      </c>
      <c r="AL6" s="1" t="n">
        <v>0.60126</v>
      </c>
      <c r="AM6" s="1" t="n">
        <v>57.02</v>
      </c>
      <c r="AN6" s="1" t="n">
        <v>13</v>
      </c>
      <c r="AO6" s="1" t="n">
        <v>0</v>
      </c>
      <c r="AP6" s="1" t="n">
        <v>0.56624</v>
      </c>
      <c r="AQ6" s="4" t="n">
        <v>0.61697</v>
      </c>
      <c r="AR6" s="1" t="n">
        <v>0.032185</v>
      </c>
      <c r="AS6" s="1" t="n">
        <v>0.0012434</v>
      </c>
      <c r="AT6" s="1" t="n">
        <v>0.19113</v>
      </c>
      <c r="AU6" s="1" t="n">
        <v>108.38</v>
      </c>
      <c r="AV6" s="1" t="n">
        <v>8</v>
      </c>
      <c r="AW6" s="1" t="n">
        <v>0</v>
      </c>
      <c r="AX6" s="1" t="n">
        <v>2.6856</v>
      </c>
      <c r="AY6" s="4" t="n">
        <v>2.4358</v>
      </c>
      <c r="AZ6" s="4" t="n">
        <f aca="false">AY6/AQ6</f>
        <v>3.94800395481142</v>
      </c>
      <c r="BA6" s="4" t="n">
        <f aca="false">AX6/AP6</f>
        <v>4.74286521616276</v>
      </c>
      <c r="BB6" s="1" t="n">
        <v>0.0023103</v>
      </c>
      <c r="BC6" s="1" t="n">
        <v>0.0012557</v>
      </c>
      <c r="BD6" s="1" t="n">
        <v>0.01409</v>
      </c>
      <c r="BE6" s="1" t="n">
        <v>16.042</v>
      </c>
      <c r="BF6" s="1" t="n">
        <v>5</v>
      </c>
      <c r="BG6" s="1" t="n">
        <v>0</v>
      </c>
      <c r="BH6" s="1" t="n">
        <v>37341000</v>
      </c>
      <c r="BI6" s="1" t="n">
        <v>21086000</v>
      </c>
      <c r="BJ6" s="1" t="n">
        <v>16255000</v>
      </c>
      <c r="BK6" s="1" t="n">
        <v>13266000</v>
      </c>
      <c r="BL6" s="1" t="n">
        <v>3525300</v>
      </c>
      <c r="BM6" s="1" t="n">
        <v>9740900</v>
      </c>
    </row>
    <row r="7" customFormat="false" ht="14.25" hidden="false" customHeight="false" outlineLevel="0" collapsed="false">
      <c r="A7" s="1" t="n">
        <v>1083</v>
      </c>
      <c r="B7" s="1" t="s">
        <v>102</v>
      </c>
      <c r="C7" s="1" t="s">
        <v>103</v>
      </c>
      <c r="D7" s="1" t="s">
        <v>104</v>
      </c>
      <c r="E7" s="1" t="s">
        <v>105</v>
      </c>
      <c r="F7" s="1" t="s">
        <v>106</v>
      </c>
      <c r="G7" s="1" t="s">
        <v>107</v>
      </c>
      <c r="H7" s="1" t="s">
        <v>108</v>
      </c>
      <c r="I7" s="2" t="n">
        <v>0.57404</v>
      </c>
      <c r="J7" s="2" t="n">
        <v>2.6977</v>
      </c>
      <c r="K7" s="2" t="n">
        <v>4.6994982928019</v>
      </c>
      <c r="L7" s="1" t="s">
        <v>109</v>
      </c>
      <c r="M7" s="1" t="n">
        <v>1</v>
      </c>
      <c r="N7" s="1" t="n">
        <v>10</v>
      </c>
      <c r="O7" s="1" t="n">
        <v>12</v>
      </c>
      <c r="P7" s="1" t="n">
        <v>21</v>
      </c>
      <c r="Q7" s="1" t="n">
        <v>10</v>
      </c>
      <c r="R7" s="1" t="n">
        <v>12</v>
      </c>
      <c r="S7" s="1" t="n">
        <v>21</v>
      </c>
      <c r="T7" s="1" t="n">
        <v>10</v>
      </c>
      <c r="U7" s="1" t="n">
        <v>12</v>
      </c>
      <c r="V7" s="1" t="n">
        <v>21</v>
      </c>
      <c r="W7" s="3" t="n">
        <v>10</v>
      </c>
      <c r="X7" s="3" t="n">
        <v>8</v>
      </c>
      <c r="Y7" s="1" t="n">
        <v>10</v>
      </c>
      <c r="Z7" s="1" t="n">
        <v>14</v>
      </c>
      <c r="AA7" s="1" t="n">
        <v>129.47</v>
      </c>
      <c r="AB7" s="1" t="n">
        <v>19</v>
      </c>
      <c r="AC7" s="1" t="n">
        <v>15</v>
      </c>
      <c r="AD7" s="13" t="n">
        <v>1.1383E-220</v>
      </c>
      <c r="AE7" s="13" t="n">
        <v>1.1383E-220</v>
      </c>
      <c r="AF7" s="1" t="n">
        <v>553.38</v>
      </c>
      <c r="AG7" s="1" t="n">
        <v>553.38</v>
      </c>
      <c r="AH7" s="1" t="n">
        <v>1.6239</v>
      </c>
      <c r="AI7" s="1" t="n">
        <v>1.5973</v>
      </c>
      <c r="AJ7" s="1" t="n">
        <v>0.033826</v>
      </c>
      <c r="AK7" s="1" t="n">
        <v>0.03287</v>
      </c>
      <c r="AL7" s="1" t="n">
        <v>0.025627</v>
      </c>
      <c r="AM7" s="1" t="n">
        <v>41.177</v>
      </c>
      <c r="AN7" s="1" t="n">
        <v>34</v>
      </c>
      <c r="AO7" s="1" t="n">
        <v>0</v>
      </c>
      <c r="AP7" s="1" t="n">
        <v>0.57404</v>
      </c>
      <c r="AQ7" s="4" t="n">
        <v>0.67417</v>
      </c>
      <c r="AR7" s="1" t="n">
        <v>0.038299</v>
      </c>
      <c r="AS7" s="1" t="n">
        <v>0.0068379</v>
      </c>
      <c r="AT7" s="1" t="n">
        <v>0.5553</v>
      </c>
      <c r="AU7" s="1" t="n">
        <v>118.49</v>
      </c>
      <c r="AV7" s="1" t="n">
        <v>19</v>
      </c>
      <c r="AW7" s="1" t="n">
        <v>1</v>
      </c>
      <c r="AX7" s="1" t="n">
        <v>2.6977</v>
      </c>
      <c r="AY7" s="4" t="n">
        <v>2.1013</v>
      </c>
      <c r="AZ7" s="4" t="n">
        <f aca="false">AY7/AQ7</f>
        <v>3.11686963228859</v>
      </c>
      <c r="BA7" s="4" t="n">
        <f aca="false">AX7/AP7</f>
        <v>4.6994982928019</v>
      </c>
      <c r="BB7" s="1" t="n">
        <v>0.0021826</v>
      </c>
      <c r="BC7" s="1" t="n">
        <v>0.004005</v>
      </c>
      <c r="BD7" s="13" t="n">
        <v>1.0944E-008</v>
      </c>
      <c r="BE7" s="1" t="n">
        <v>8.7976</v>
      </c>
      <c r="BF7" s="1" t="n">
        <v>15</v>
      </c>
      <c r="BG7" s="1" t="n">
        <v>1</v>
      </c>
      <c r="BH7" s="1" t="n">
        <v>182820000</v>
      </c>
      <c r="BI7" s="1" t="n">
        <v>110560000</v>
      </c>
      <c r="BJ7" s="1" t="n">
        <v>72261000</v>
      </c>
      <c r="BK7" s="1" t="n">
        <v>95741000</v>
      </c>
      <c r="BL7" s="1" t="n">
        <v>25000000</v>
      </c>
      <c r="BM7" s="1" t="n">
        <v>70741000</v>
      </c>
    </row>
    <row r="8" customFormat="false" ht="14.25" hidden="false" customHeight="false" outlineLevel="0" collapsed="false">
      <c r="A8" s="1" t="n">
        <v>230</v>
      </c>
      <c r="B8" s="1" t="s">
        <v>110</v>
      </c>
      <c r="C8" s="1" t="s">
        <v>111</v>
      </c>
      <c r="D8" s="1" t="s">
        <v>112</v>
      </c>
      <c r="E8" s="1" t="s">
        <v>113</v>
      </c>
      <c r="G8" s="1" t="s">
        <v>114</v>
      </c>
      <c r="H8" s="9" t="s">
        <v>115</v>
      </c>
      <c r="I8" s="2" t="n">
        <v>1.0375</v>
      </c>
      <c r="J8" s="2" t="n">
        <v>4.5575</v>
      </c>
      <c r="K8" s="2" t="n">
        <v>4.39277108433735</v>
      </c>
      <c r="L8" s="1" t="s">
        <v>116</v>
      </c>
      <c r="M8" s="1" t="n">
        <v>2</v>
      </c>
      <c r="N8" s="1" t="n">
        <v>2</v>
      </c>
      <c r="O8" s="1" t="n">
        <v>2</v>
      </c>
      <c r="P8" s="1" t="n">
        <v>3</v>
      </c>
      <c r="Q8" s="1" t="n">
        <v>2</v>
      </c>
      <c r="R8" s="1" t="n">
        <v>2</v>
      </c>
      <c r="S8" s="1" t="n">
        <v>3</v>
      </c>
      <c r="T8" s="1" t="n">
        <v>2</v>
      </c>
      <c r="U8" s="1" t="n">
        <v>2</v>
      </c>
      <c r="V8" s="1" t="n">
        <v>3</v>
      </c>
      <c r="W8" s="3" t="n">
        <v>1</v>
      </c>
      <c r="X8" s="3" t="n">
        <v>2</v>
      </c>
      <c r="Y8" s="1" t="n">
        <v>2</v>
      </c>
      <c r="Z8" s="1" t="n">
        <v>2.3</v>
      </c>
      <c r="AA8" s="1" t="n">
        <v>115.05</v>
      </c>
      <c r="AB8" s="1" t="n">
        <v>2</v>
      </c>
      <c r="AC8" s="1" t="n">
        <v>2</v>
      </c>
      <c r="AD8" s="13" t="n">
        <v>1.4427E-006</v>
      </c>
      <c r="AE8" s="13" t="n">
        <v>1.4427E-006</v>
      </c>
      <c r="AF8" s="1" t="n">
        <v>69.59</v>
      </c>
      <c r="AG8" s="1" t="n">
        <v>69.59</v>
      </c>
      <c r="AH8" s="1" t="n">
        <v>2.0579</v>
      </c>
      <c r="AI8" s="1" t="n">
        <v>2.3509</v>
      </c>
      <c r="AJ8" s="1" t="n">
        <v>0.0018699</v>
      </c>
      <c r="AK8" s="1" t="n">
        <v>0.0036474</v>
      </c>
      <c r="AL8" s="1" t="n">
        <v>0.095282</v>
      </c>
      <c r="AM8" s="1" t="n">
        <v>33.999</v>
      </c>
      <c r="AN8" s="1" t="n">
        <v>4</v>
      </c>
      <c r="AO8" s="1" t="n">
        <v>0</v>
      </c>
      <c r="AP8" s="1" t="n">
        <v>1.0375</v>
      </c>
      <c r="AQ8" s="4" t="n">
        <v>1.2695</v>
      </c>
      <c r="AR8" s="1" t="n">
        <v>0.3405</v>
      </c>
      <c r="AS8" s="1" t="n">
        <v>0.23565</v>
      </c>
      <c r="AT8" s="1" t="n">
        <v>0.1741</v>
      </c>
      <c r="AU8" s="1" t="n">
        <v>9.125</v>
      </c>
      <c r="AV8" s="1" t="n">
        <v>2</v>
      </c>
      <c r="AW8" s="1" t="n">
        <v>0</v>
      </c>
      <c r="AX8" s="1" t="n">
        <v>4.5575</v>
      </c>
      <c r="AY8" s="4" t="n">
        <v>4.2437</v>
      </c>
      <c r="AZ8" s="4" t="n">
        <f aca="false">AY8/AQ8</f>
        <v>3.34281213076014</v>
      </c>
      <c r="BA8" s="4" t="n">
        <f aca="false">AX8/AP8</f>
        <v>4.39277108433735</v>
      </c>
      <c r="BB8" s="13" t="n">
        <v>4.201E-007</v>
      </c>
      <c r="BC8" s="13" t="n">
        <v>2.4412E-005</v>
      </c>
      <c r="BD8" s="1" t="n">
        <v>0.018251</v>
      </c>
      <c r="BE8" s="1" t="n">
        <v>1.2862</v>
      </c>
      <c r="BF8" s="1" t="n">
        <v>2</v>
      </c>
      <c r="BG8" s="1" t="n">
        <v>0</v>
      </c>
      <c r="BH8" s="1" t="n">
        <v>2363200</v>
      </c>
      <c r="BI8" s="1" t="n">
        <v>1064700</v>
      </c>
      <c r="BJ8" s="1" t="n">
        <v>1298500</v>
      </c>
      <c r="BK8" s="1" t="n">
        <v>5934700</v>
      </c>
      <c r="BL8" s="1" t="n">
        <v>884490</v>
      </c>
      <c r="BM8" s="1" t="n">
        <v>5050200</v>
      </c>
    </row>
    <row r="9" customFormat="false" ht="14.25" hidden="false" customHeight="false" outlineLevel="0" collapsed="false">
      <c r="A9" s="1" t="n">
        <v>465</v>
      </c>
      <c r="B9" s="1" t="s">
        <v>117</v>
      </c>
      <c r="C9" s="1" t="s">
        <v>118</v>
      </c>
      <c r="D9" s="1" t="s">
        <v>119</v>
      </c>
      <c r="E9" s="1" t="s">
        <v>120</v>
      </c>
      <c r="G9" s="1" t="s">
        <v>121</v>
      </c>
      <c r="H9" s="1" t="s">
        <v>122</v>
      </c>
      <c r="I9" s="2" t="n">
        <v>0.80106</v>
      </c>
      <c r="J9" s="2" t="n">
        <v>3.3523</v>
      </c>
      <c r="K9" s="2" t="n">
        <v>4.18483010011734</v>
      </c>
      <c r="L9" s="1" t="s">
        <v>123</v>
      </c>
      <c r="M9" s="1" t="n">
        <v>3</v>
      </c>
      <c r="N9" s="1" t="n">
        <v>2</v>
      </c>
      <c r="O9" s="1" t="n">
        <v>2</v>
      </c>
      <c r="P9" s="1" t="n">
        <v>4</v>
      </c>
      <c r="Q9" s="1" t="n">
        <v>2</v>
      </c>
      <c r="R9" s="1" t="n">
        <v>2</v>
      </c>
      <c r="S9" s="1" t="n">
        <v>4</v>
      </c>
      <c r="T9" s="1" t="n">
        <v>2</v>
      </c>
      <c r="U9" s="1" t="n">
        <v>2</v>
      </c>
      <c r="V9" s="1" t="n">
        <v>4</v>
      </c>
      <c r="W9" s="3" t="n">
        <v>2</v>
      </c>
      <c r="X9" s="3" t="n">
        <v>2</v>
      </c>
      <c r="Y9" s="1" t="n">
        <v>2</v>
      </c>
      <c r="Z9" s="1" t="n">
        <v>4.8</v>
      </c>
      <c r="AA9" s="1" t="n">
        <v>62.774</v>
      </c>
      <c r="AB9" s="1" t="n">
        <v>2</v>
      </c>
      <c r="AC9" s="1" t="n">
        <v>3</v>
      </c>
      <c r="AD9" s="13" t="n">
        <v>2.4784E-038</v>
      </c>
      <c r="AE9" s="13" t="n">
        <v>2.4784E-038</v>
      </c>
      <c r="AF9" s="1" t="n">
        <v>138.11</v>
      </c>
      <c r="AG9" s="1" t="n">
        <v>138.11</v>
      </c>
      <c r="AH9" s="1" t="n">
        <v>1.4075</v>
      </c>
      <c r="AI9" s="1" t="n">
        <v>1.1936</v>
      </c>
      <c r="AJ9" s="1" t="n">
        <v>0.12711</v>
      </c>
      <c r="AK9" s="1" t="n">
        <v>0.106</v>
      </c>
      <c r="AL9" s="1" t="n">
        <v>0.24636</v>
      </c>
      <c r="AM9" s="1" t="n">
        <v>42.568</v>
      </c>
      <c r="AN9" s="1" t="n">
        <v>5</v>
      </c>
      <c r="AO9" s="1" t="n">
        <v>0</v>
      </c>
      <c r="AP9" s="1" t="n">
        <v>0.80106</v>
      </c>
      <c r="AQ9" s="4" t="n">
        <v>0.85191</v>
      </c>
      <c r="AR9" s="1" t="n">
        <v>0.72292</v>
      </c>
      <c r="AS9" s="1" t="n">
        <v>0.94761</v>
      </c>
      <c r="AT9" s="1" t="n">
        <v>0.5</v>
      </c>
      <c r="AU9" s="1" t="n">
        <v>28.296</v>
      </c>
      <c r="AV9" s="1" t="n">
        <v>2</v>
      </c>
      <c r="AW9" s="1" t="n">
        <v>0</v>
      </c>
      <c r="AX9" s="1" t="n">
        <v>3.3523</v>
      </c>
      <c r="AY9" s="4" t="n">
        <v>2.3178</v>
      </c>
      <c r="AZ9" s="4" t="n">
        <f aca="false">AY9/AQ9</f>
        <v>2.72070993414797</v>
      </c>
      <c r="BA9" s="4" t="n">
        <f aca="false">AX9/AP9</f>
        <v>4.18483010011734</v>
      </c>
      <c r="BB9" s="13" t="n">
        <v>9.9874E-005</v>
      </c>
      <c r="BC9" s="13" t="n">
        <v>6.1972E-005</v>
      </c>
      <c r="BD9" s="1" t="n">
        <v>0.12572</v>
      </c>
      <c r="BE9" s="1" t="n">
        <v>14.459</v>
      </c>
      <c r="BF9" s="1" t="n">
        <v>3</v>
      </c>
      <c r="BG9" s="1" t="n">
        <v>0</v>
      </c>
      <c r="BH9" s="1" t="n">
        <v>24147000</v>
      </c>
      <c r="BI9" s="1" t="n">
        <v>13294000</v>
      </c>
      <c r="BJ9" s="1" t="n">
        <v>10853000</v>
      </c>
      <c r="BK9" s="1" t="n">
        <v>13579000</v>
      </c>
      <c r="BL9" s="1" t="n">
        <v>3298000</v>
      </c>
      <c r="BM9" s="1" t="n">
        <v>10281000</v>
      </c>
    </row>
    <row r="10" customFormat="false" ht="14.25" hidden="false" customHeight="false" outlineLevel="0" collapsed="false">
      <c r="A10" s="1" t="n">
        <v>1175</v>
      </c>
      <c r="B10" s="1" t="s">
        <v>124</v>
      </c>
      <c r="C10" s="1" t="s">
        <v>125</v>
      </c>
      <c r="D10" s="1" t="s">
        <v>126</v>
      </c>
      <c r="E10" s="1" t="s">
        <v>127</v>
      </c>
      <c r="G10" s="1" t="s">
        <v>128</v>
      </c>
      <c r="H10" s="1" t="s">
        <v>129</v>
      </c>
      <c r="I10" s="2" t="n">
        <v>0.55876</v>
      </c>
      <c r="J10" s="2" t="n">
        <v>2.2395</v>
      </c>
      <c r="K10" s="2" t="n">
        <v>4.00798196005441</v>
      </c>
      <c r="L10" s="1" t="s">
        <v>130</v>
      </c>
      <c r="M10" s="1" t="n">
        <v>2</v>
      </c>
      <c r="N10" s="1" t="n">
        <v>4</v>
      </c>
      <c r="O10" s="1" t="n">
        <v>4</v>
      </c>
      <c r="P10" s="1" t="n">
        <v>5</v>
      </c>
      <c r="Q10" s="1" t="n">
        <v>4</v>
      </c>
      <c r="R10" s="1" t="n">
        <v>4</v>
      </c>
      <c r="S10" s="1" t="n">
        <v>5</v>
      </c>
      <c r="T10" s="1" t="n">
        <v>4</v>
      </c>
      <c r="U10" s="1" t="n">
        <v>4</v>
      </c>
      <c r="V10" s="1" t="n">
        <v>5</v>
      </c>
      <c r="W10" s="3" t="n">
        <v>3</v>
      </c>
      <c r="X10" s="3" t="n">
        <v>4</v>
      </c>
      <c r="Y10" s="1" t="n">
        <v>4</v>
      </c>
      <c r="Z10" s="1" t="n">
        <v>5.5</v>
      </c>
      <c r="AA10" s="1" t="n">
        <v>103.4</v>
      </c>
      <c r="AB10" s="1" t="n">
        <v>3</v>
      </c>
      <c r="AC10" s="1" t="n">
        <v>4</v>
      </c>
      <c r="AD10" s="13" t="n">
        <v>4.805E-007</v>
      </c>
      <c r="AE10" s="13" t="n">
        <v>4.805E-007</v>
      </c>
      <c r="AF10" s="1" t="n">
        <v>72.1</v>
      </c>
      <c r="AG10" s="1" t="n">
        <v>72.1</v>
      </c>
      <c r="AH10" s="1" t="n">
        <v>0.85434</v>
      </c>
      <c r="AI10" s="1" t="n">
        <v>0.78501</v>
      </c>
      <c r="AJ10" s="1" t="n">
        <v>0.5516</v>
      </c>
      <c r="AK10" s="1" t="n">
        <v>0.3473</v>
      </c>
      <c r="AL10" s="1" t="n">
        <v>0.72374</v>
      </c>
      <c r="AM10" s="1" t="n">
        <v>72.828</v>
      </c>
      <c r="AN10" s="1" t="n">
        <v>7</v>
      </c>
      <c r="AO10" s="1" t="n">
        <v>0</v>
      </c>
      <c r="AP10" s="1" t="n">
        <v>0.55876</v>
      </c>
      <c r="AQ10" s="4" t="n">
        <v>0.62741</v>
      </c>
      <c r="AR10" s="1" t="n">
        <v>0.027058</v>
      </c>
      <c r="AS10" s="1" t="n">
        <v>0.014069</v>
      </c>
      <c r="AT10" s="1" t="n">
        <v>0.042644</v>
      </c>
      <c r="AU10" s="1" t="n">
        <v>27.411</v>
      </c>
      <c r="AV10" s="1" t="n">
        <v>3</v>
      </c>
      <c r="AW10" s="1" t="n">
        <v>0</v>
      </c>
      <c r="AX10" s="1" t="n">
        <v>2.2395</v>
      </c>
      <c r="AY10" s="4" t="n">
        <v>1.886</v>
      </c>
      <c r="AZ10" s="4" t="n">
        <f aca="false">AY10/AQ10</f>
        <v>3.00600882995171</v>
      </c>
      <c r="BA10" s="4" t="n">
        <f aca="false">AX10/AP10</f>
        <v>4.00798196005441</v>
      </c>
      <c r="BB10" s="1" t="n">
        <v>0.018483</v>
      </c>
      <c r="BC10" s="1" t="n">
        <v>0.029886</v>
      </c>
      <c r="BD10" s="1" t="n">
        <v>0.19916</v>
      </c>
      <c r="BE10" s="1" t="n">
        <v>25.199</v>
      </c>
      <c r="BF10" s="1" t="n">
        <v>4</v>
      </c>
      <c r="BG10" s="1" t="n">
        <v>0</v>
      </c>
      <c r="BH10" s="1" t="n">
        <v>13962000</v>
      </c>
      <c r="BI10" s="1" t="n">
        <v>8550400</v>
      </c>
      <c r="BJ10" s="1" t="n">
        <v>5411400</v>
      </c>
      <c r="BK10" s="1" t="n">
        <v>7701000</v>
      </c>
      <c r="BL10" s="1" t="n">
        <v>2491300</v>
      </c>
      <c r="BM10" s="1" t="n">
        <v>5209800</v>
      </c>
    </row>
    <row r="11" customFormat="false" ht="14.25" hidden="false" customHeight="false" outlineLevel="0" collapsed="false">
      <c r="A11" s="1" t="n">
        <v>1051</v>
      </c>
      <c r="B11" s="1" t="s">
        <v>131</v>
      </c>
      <c r="C11" s="1" t="s">
        <v>132</v>
      </c>
      <c r="D11" s="1" t="s">
        <v>133</v>
      </c>
      <c r="E11" s="1" t="s">
        <v>134</v>
      </c>
      <c r="F11" s="1" t="n">
        <v>880</v>
      </c>
      <c r="G11" s="1" t="s">
        <v>135</v>
      </c>
      <c r="H11" s="1" t="s">
        <v>136</v>
      </c>
      <c r="I11" s="2" t="n">
        <v>1.0735</v>
      </c>
      <c r="J11" s="2" t="n">
        <v>4.1788</v>
      </c>
      <c r="K11" s="2" t="n">
        <v>3.89268747088961</v>
      </c>
      <c r="L11" s="1" t="s">
        <v>137</v>
      </c>
      <c r="M11" s="1" t="n">
        <v>2</v>
      </c>
      <c r="N11" s="1" t="n">
        <v>3</v>
      </c>
      <c r="O11" s="1" t="n">
        <v>4</v>
      </c>
      <c r="P11" s="1" t="n">
        <v>6</v>
      </c>
      <c r="Q11" s="1" t="n">
        <v>3</v>
      </c>
      <c r="R11" s="1" t="n">
        <v>4</v>
      </c>
      <c r="S11" s="1" t="n">
        <v>6</v>
      </c>
      <c r="T11" s="1" t="n">
        <v>3</v>
      </c>
      <c r="U11" s="1" t="n">
        <v>4</v>
      </c>
      <c r="V11" s="1" t="n">
        <v>6</v>
      </c>
      <c r="W11" s="3" t="n">
        <v>2</v>
      </c>
      <c r="X11" s="3" t="n">
        <v>3</v>
      </c>
      <c r="Y11" s="1" t="n">
        <v>3</v>
      </c>
      <c r="Z11" s="1" t="n">
        <v>29.7</v>
      </c>
      <c r="AA11" s="1" t="n">
        <v>14.237</v>
      </c>
      <c r="AB11" s="1" t="n">
        <v>3</v>
      </c>
      <c r="AC11" s="1" t="n">
        <v>4</v>
      </c>
      <c r="AD11" s="13" t="n">
        <v>2.6354E-045</v>
      </c>
      <c r="AE11" s="13" t="n">
        <v>2.6354E-045</v>
      </c>
      <c r="AF11" s="1" t="n">
        <v>127.14</v>
      </c>
      <c r="AG11" s="1" t="n">
        <v>127.14</v>
      </c>
      <c r="AH11" s="1" t="n">
        <v>3.4925</v>
      </c>
      <c r="AI11" s="1" t="n">
        <v>3.6059</v>
      </c>
      <c r="AJ11" s="13" t="n">
        <v>1.0591E-007</v>
      </c>
      <c r="AK11" s="13" t="n">
        <v>1.0535E-006</v>
      </c>
      <c r="AL11" s="1" t="n">
        <v>0.041298</v>
      </c>
      <c r="AM11" s="1" t="n">
        <v>24.04</v>
      </c>
      <c r="AN11" s="1" t="n">
        <v>7</v>
      </c>
      <c r="AO11" s="1" t="n">
        <v>0</v>
      </c>
      <c r="AP11" s="1" t="n">
        <v>1.0735</v>
      </c>
      <c r="AQ11" s="4" t="n">
        <v>1.1668</v>
      </c>
      <c r="AR11" s="1" t="n">
        <v>0.2607</v>
      </c>
      <c r="AS11" s="1" t="n">
        <v>0.17205</v>
      </c>
      <c r="AT11" s="1" t="n">
        <v>0.94013</v>
      </c>
      <c r="AU11" s="1" t="n">
        <v>42.323</v>
      </c>
      <c r="AV11" s="1" t="n">
        <v>3</v>
      </c>
      <c r="AW11" s="1" t="n">
        <v>0</v>
      </c>
      <c r="AX11" s="1" t="n">
        <v>4.1788</v>
      </c>
      <c r="AY11" s="4" t="n">
        <v>4.3433</v>
      </c>
      <c r="AZ11" s="4" t="n">
        <f aca="false">AY11/AQ11</f>
        <v>3.72240315392527</v>
      </c>
      <c r="BA11" s="4" t="n">
        <f aca="false">AX11/AP11</f>
        <v>3.89268747088961</v>
      </c>
      <c r="BB11" s="13" t="n">
        <v>2.2507E-006</v>
      </c>
      <c r="BC11" s="13" t="n">
        <v>7.3843E-005</v>
      </c>
      <c r="BD11" s="1" t="n">
        <v>0.00038492</v>
      </c>
      <c r="BE11" s="1" t="n">
        <v>3.904</v>
      </c>
      <c r="BF11" s="1" t="n">
        <v>4</v>
      </c>
      <c r="BG11" s="1" t="n">
        <v>0</v>
      </c>
      <c r="BH11" s="1" t="n">
        <v>4081300</v>
      </c>
      <c r="BI11" s="1" t="n">
        <v>1973000</v>
      </c>
      <c r="BJ11" s="1" t="n">
        <v>2108200</v>
      </c>
      <c r="BK11" s="1" t="n">
        <v>5783500</v>
      </c>
      <c r="BL11" s="1" t="n">
        <v>1223600</v>
      </c>
      <c r="BM11" s="1" t="n">
        <v>4559900</v>
      </c>
    </row>
    <row r="12" customFormat="false" ht="14.25" hidden="false" customHeight="false" outlineLevel="0" collapsed="false">
      <c r="A12" s="1" t="n">
        <v>155</v>
      </c>
      <c r="B12" s="1" t="s">
        <v>138</v>
      </c>
      <c r="C12" s="1" t="s">
        <v>139</v>
      </c>
      <c r="D12" s="1" t="s">
        <v>140</v>
      </c>
      <c r="E12" s="1" t="s">
        <v>141</v>
      </c>
      <c r="F12" s="1" t="s">
        <v>142</v>
      </c>
      <c r="G12" s="1" t="s">
        <v>143</v>
      </c>
      <c r="H12" s="1" t="s">
        <v>144</v>
      </c>
      <c r="I12" s="2" t="n">
        <v>0.5677</v>
      </c>
      <c r="J12" s="2" t="n">
        <v>2.0948</v>
      </c>
      <c r="K12" s="2" t="n">
        <v>3.68997710058129</v>
      </c>
      <c r="L12" s="1" t="s">
        <v>145</v>
      </c>
      <c r="M12" s="1" t="n">
        <v>2</v>
      </c>
      <c r="N12" s="1" t="n">
        <v>4</v>
      </c>
      <c r="O12" s="1" t="n">
        <v>5</v>
      </c>
      <c r="P12" s="1" t="n">
        <v>6</v>
      </c>
      <c r="Q12" s="1" t="n">
        <v>4</v>
      </c>
      <c r="R12" s="1" t="n">
        <v>5</v>
      </c>
      <c r="S12" s="1" t="n">
        <v>6</v>
      </c>
      <c r="T12" s="1" t="n">
        <v>4</v>
      </c>
      <c r="U12" s="1" t="n">
        <v>5</v>
      </c>
      <c r="V12" s="1" t="n">
        <v>6</v>
      </c>
      <c r="W12" s="3" t="n">
        <v>3</v>
      </c>
      <c r="X12" s="3" t="n">
        <v>3</v>
      </c>
      <c r="Y12" s="1" t="n">
        <v>3</v>
      </c>
      <c r="Z12" s="1" t="n">
        <v>14.4</v>
      </c>
      <c r="AA12" s="1" t="n">
        <v>39.296</v>
      </c>
      <c r="AB12" s="1" t="n">
        <v>3</v>
      </c>
      <c r="AC12" s="1" t="n">
        <v>4</v>
      </c>
      <c r="AD12" s="13" t="n">
        <v>5.7164E-013</v>
      </c>
      <c r="AE12" s="13" t="n">
        <v>5.7164E-013</v>
      </c>
      <c r="AF12" s="1" t="n">
        <v>119.2</v>
      </c>
      <c r="AG12" s="1" t="n">
        <v>119.2</v>
      </c>
      <c r="AH12" s="1" t="n">
        <v>1.3764</v>
      </c>
      <c r="AI12" s="1" t="n">
        <v>1.4299</v>
      </c>
      <c r="AJ12" s="1" t="n">
        <v>0.15203</v>
      </c>
      <c r="AK12" s="1" t="n">
        <v>0.18862</v>
      </c>
      <c r="AL12" s="1" t="n">
        <v>0.31219</v>
      </c>
      <c r="AM12" s="1" t="n">
        <v>45.888</v>
      </c>
      <c r="AN12" s="1" t="n">
        <v>7</v>
      </c>
      <c r="AO12" s="1" t="n">
        <v>0</v>
      </c>
      <c r="AP12" s="1" t="n">
        <v>0.5677</v>
      </c>
      <c r="AQ12" s="4" t="n">
        <v>0.6813</v>
      </c>
      <c r="AR12" s="1" t="n">
        <v>0.033265</v>
      </c>
      <c r="AS12" s="1" t="n">
        <v>0.18939</v>
      </c>
      <c r="AT12" s="1" t="n">
        <v>0.50178</v>
      </c>
      <c r="AU12" s="1" t="n">
        <v>103.1</v>
      </c>
      <c r="AV12" s="1" t="n">
        <v>3</v>
      </c>
      <c r="AW12" s="1" t="n">
        <v>0</v>
      </c>
      <c r="AX12" s="1" t="n">
        <v>2.0948</v>
      </c>
      <c r="AY12" s="4" t="n">
        <v>2.1005</v>
      </c>
      <c r="AZ12" s="4" t="n">
        <f aca="false">AY12/AQ12</f>
        <v>3.08307647145164</v>
      </c>
      <c r="BA12" s="4" t="n">
        <f aca="false">AX12/AP12</f>
        <v>3.68997710058129</v>
      </c>
      <c r="BB12" s="1" t="n">
        <v>0.035581</v>
      </c>
      <c r="BC12" s="1" t="n">
        <v>0.025354</v>
      </c>
      <c r="BD12" s="1" t="n">
        <v>0.013009</v>
      </c>
      <c r="BE12" s="1" t="n">
        <v>11.979</v>
      </c>
      <c r="BF12" s="1" t="n">
        <v>4</v>
      </c>
      <c r="BG12" s="1" t="n">
        <v>0</v>
      </c>
      <c r="BH12" s="1" t="n">
        <v>2549400</v>
      </c>
      <c r="BI12" s="1" t="n">
        <v>1497600</v>
      </c>
      <c r="BJ12" s="1" t="n">
        <v>1051800</v>
      </c>
      <c r="BK12" s="1" t="n">
        <v>1341200</v>
      </c>
      <c r="BL12" s="1" t="n">
        <v>459850</v>
      </c>
      <c r="BM12" s="1" t="n">
        <v>881390</v>
      </c>
    </row>
    <row r="13" customFormat="false" ht="14.25" hidden="false" customHeight="false" outlineLevel="0" collapsed="false">
      <c r="A13" s="1" t="n">
        <v>651</v>
      </c>
      <c r="B13" s="1" t="s">
        <v>146</v>
      </c>
      <c r="C13" s="1" t="s">
        <v>147</v>
      </c>
      <c r="D13" s="1" t="s">
        <v>148</v>
      </c>
      <c r="E13" s="1" t="s">
        <v>149</v>
      </c>
      <c r="G13" s="1" t="s">
        <v>150</v>
      </c>
      <c r="H13" s="1" t="s">
        <v>151</v>
      </c>
      <c r="I13" s="2" t="n">
        <v>0.67361</v>
      </c>
      <c r="J13" s="2" t="n">
        <v>2.4662</v>
      </c>
      <c r="K13" s="2" t="n">
        <v>3.66116892563947</v>
      </c>
      <c r="L13" s="1" t="s">
        <v>152</v>
      </c>
      <c r="M13" s="1" t="n">
        <v>2</v>
      </c>
      <c r="N13" s="1" t="n">
        <v>4</v>
      </c>
      <c r="O13" s="1" t="n">
        <v>4</v>
      </c>
      <c r="P13" s="1" t="n">
        <v>7</v>
      </c>
      <c r="Q13" s="1" t="n">
        <v>4</v>
      </c>
      <c r="R13" s="1" t="n">
        <v>4</v>
      </c>
      <c r="S13" s="1" t="n">
        <v>7</v>
      </c>
      <c r="T13" s="1" t="n">
        <v>4</v>
      </c>
      <c r="U13" s="1" t="n">
        <v>4</v>
      </c>
      <c r="V13" s="1" t="n">
        <v>7</v>
      </c>
      <c r="W13" s="3" t="n">
        <v>4</v>
      </c>
      <c r="X13" s="3" t="n">
        <v>3</v>
      </c>
      <c r="Y13" s="1" t="n">
        <v>4</v>
      </c>
      <c r="Z13" s="1" t="n">
        <v>3.7</v>
      </c>
      <c r="AA13" s="1" t="n">
        <v>121.55</v>
      </c>
      <c r="AB13" s="1" t="n">
        <v>5</v>
      </c>
      <c r="AC13" s="1" t="n">
        <v>5</v>
      </c>
      <c r="AD13" s="13" t="n">
        <v>2.639E-016</v>
      </c>
      <c r="AE13" s="13" t="n">
        <v>2.639E-016</v>
      </c>
      <c r="AF13" s="1" t="n">
        <v>131.73</v>
      </c>
      <c r="AG13" s="1" t="n">
        <v>131.73</v>
      </c>
      <c r="AH13" s="1" t="n">
        <v>1.9046</v>
      </c>
      <c r="AI13" s="1" t="n">
        <v>1.6372</v>
      </c>
      <c r="AJ13" s="1" t="n">
        <v>0.0053185</v>
      </c>
      <c r="AK13" s="1" t="n">
        <v>0.00048639</v>
      </c>
      <c r="AL13" s="1" t="n">
        <v>0.075499</v>
      </c>
      <c r="AM13" s="1" t="n">
        <v>27.642</v>
      </c>
      <c r="AN13" s="1" t="n">
        <v>10</v>
      </c>
      <c r="AO13" s="1" t="n">
        <v>0</v>
      </c>
      <c r="AP13" s="1" t="n">
        <v>0.67361</v>
      </c>
      <c r="AQ13" s="4" t="n">
        <v>0.81653</v>
      </c>
      <c r="AR13" s="1" t="n">
        <v>0.21222</v>
      </c>
      <c r="AS13" s="1" t="n">
        <v>0.055885</v>
      </c>
      <c r="AT13" s="1" t="n">
        <v>0.95928</v>
      </c>
      <c r="AU13" s="1" t="n">
        <v>74.214</v>
      </c>
      <c r="AV13" s="1" t="n">
        <v>5</v>
      </c>
      <c r="AW13" s="1" t="n">
        <v>0</v>
      </c>
      <c r="AX13" s="1" t="n">
        <v>2.4662</v>
      </c>
      <c r="AY13" s="4" t="n">
        <v>1.8821</v>
      </c>
      <c r="AZ13" s="4" t="n">
        <f aca="false">AY13/AQ13</f>
        <v>2.30499797925367</v>
      </c>
      <c r="BA13" s="4" t="n">
        <f aca="false">AX13/AP13</f>
        <v>3.66116892563947</v>
      </c>
      <c r="BB13" s="1" t="n">
        <v>0.0064748</v>
      </c>
      <c r="BC13" s="1" t="n">
        <v>0.0038358</v>
      </c>
      <c r="BD13" s="1" t="n">
        <v>0.0049383</v>
      </c>
      <c r="BE13" s="1" t="n">
        <v>10.992</v>
      </c>
      <c r="BF13" s="1" t="n">
        <v>5</v>
      </c>
      <c r="BG13" s="1" t="n">
        <v>0</v>
      </c>
      <c r="BH13" s="1" t="n">
        <v>35772000</v>
      </c>
      <c r="BI13" s="1" t="n">
        <v>20557000</v>
      </c>
      <c r="BJ13" s="1" t="n">
        <v>15215000</v>
      </c>
      <c r="BK13" s="1" t="n">
        <v>23771000</v>
      </c>
      <c r="BL13" s="1" t="n">
        <v>6540100</v>
      </c>
      <c r="BM13" s="1" t="n">
        <v>17230000</v>
      </c>
    </row>
    <row r="14" customFormat="false" ht="14.25" hidden="false" customHeight="false" outlineLevel="0" collapsed="false">
      <c r="A14" s="1" t="n">
        <v>6</v>
      </c>
      <c r="B14" s="1" t="s">
        <v>153</v>
      </c>
      <c r="C14" s="1" t="s">
        <v>154</v>
      </c>
      <c r="D14" s="1" t="s">
        <v>155</v>
      </c>
      <c r="E14" s="1" t="s">
        <v>156</v>
      </c>
      <c r="F14" s="1" t="n">
        <v>6</v>
      </c>
      <c r="G14" s="1" t="s">
        <v>157</v>
      </c>
      <c r="H14" s="1" t="s">
        <v>158</v>
      </c>
      <c r="I14" s="2" t="n">
        <v>0.6679</v>
      </c>
      <c r="J14" s="2" t="n">
        <v>2.3103</v>
      </c>
      <c r="K14" s="2" t="n">
        <v>3.45905075610121</v>
      </c>
      <c r="L14" s="1" t="s">
        <v>159</v>
      </c>
      <c r="M14" s="1" t="n">
        <v>3</v>
      </c>
      <c r="N14" s="1" t="n">
        <v>9</v>
      </c>
      <c r="O14" s="1" t="n">
        <v>10</v>
      </c>
      <c r="P14" s="1" t="n">
        <v>18</v>
      </c>
      <c r="Q14" s="1" t="n">
        <v>9</v>
      </c>
      <c r="R14" s="1" t="n">
        <v>10</v>
      </c>
      <c r="S14" s="1" t="n">
        <v>18</v>
      </c>
      <c r="T14" s="1" t="n">
        <v>9</v>
      </c>
      <c r="U14" s="1" t="n">
        <v>10</v>
      </c>
      <c r="V14" s="1" t="n">
        <v>18</v>
      </c>
      <c r="W14" s="3" t="n">
        <v>9</v>
      </c>
      <c r="X14" s="3" t="n">
        <v>8</v>
      </c>
      <c r="Y14" s="1" t="n">
        <v>9</v>
      </c>
      <c r="Z14" s="1" t="n">
        <v>15</v>
      </c>
      <c r="AA14" s="1" t="n">
        <v>77.582</v>
      </c>
      <c r="AB14" s="1" t="n">
        <v>20</v>
      </c>
      <c r="AC14" s="1" t="n">
        <v>13</v>
      </c>
      <c r="AD14" s="13" t="n">
        <v>1.8573E-037</v>
      </c>
      <c r="AE14" s="13" t="n">
        <v>1.8573E-037</v>
      </c>
      <c r="AF14" s="1" t="n">
        <v>353.47</v>
      </c>
      <c r="AG14" s="1" t="n">
        <v>353.47</v>
      </c>
      <c r="AH14" s="1" t="n">
        <v>1.7573</v>
      </c>
      <c r="AI14" s="1" t="n">
        <v>1.4923</v>
      </c>
      <c r="AJ14" s="1" t="n">
        <v>0.014232</v>
      </c>
      <c r="AK14" s="1" t="n">
        <v>0.026394</v>
      </c>
      <c r="AL14" s="1" t="n">
        <v>0.98259</v>
      </c>
      <c r="AM14" s="1" t="n">
        <v>57.23</v>
      </c>
      <c r="AN14" s="1" t="n">
        <v>33</v>
      </c>
      <c r="AO14" s="1" t="n">
        <v>0</v>
      </c>
      <c r="AP14" s="1" t="n">
        <v>0.6679</v>
      </c>
      <c r="AQ14" s="4" t="n">
        <v>0.76973</v>
      </c>
      <c r="AR14" s="1" t="n">
        <v>0.1966</v>
      </c>
      <c r="AS14" s="1" t="n">
        <v>0.015168</v>
      </c>
      <c r="AT14" s="1" t="n">
        <v>0.088343</v>
      </c>
      <c r="AU14" s="1" t="n">
        <v>149.51</v>
      </c>
      <c r="AV14" s="1" t="n">
        <v>20</v>
      </c>
      <c r="AW14" s="1" t="n">
        <v>0</v>
      </c>
      <c r="AX14" s="1" t="n">
        <v>2.3103</v>
      </c>
      <c r="AY14" s="4" t="n">
        <v>1.9879</v>
      </c>
      <c r="AZ14" s="4" t="n">
        <f aca="false">AY14/AQ14</f>
        <v>2.58259389656113</v>
      </c>
      <c r="BA14" s="4" t="n">
        <f aca="false">AX14/AP14</f>
        <v>3.45905075610121</v>
      </c>
      <c r="BB14" s="1" t="n">
        <v>0.013352</v>
      </c>
      <c r="BC14" s="1" t="n">
        <v>0.012996</v>
      </c>
      <c r="BD14" s="1" t="n">
        <v>0.0046291</v>
      </c>
      <c r="BE14" s="1" t="n">
        <v>28.194</v>
      </c>
      <c r="BF14" s="1" t="n">
        <v>13</v>
      </c>
      <c r="BG14" s="1" t="n">
        <v>0</v>
      </c>
      <c r="BH14" s="1" t="n">
        <v>447690000</v>
      </c>
      <c r="BI14" s="1" t="n">
        <v>197750000</v>
      </c>
      <c r="BJ14" s="1" t="n">
        <v>249940000</v>
      </c>
      <c r="BK14" s="1" t="n">
        <v>329490000</v>
      </c>
      <c r="BL14" s="1" t="n">
        <v>104450000</v>
      </c>
      <c r="BM14" s="1" t="n">
        <v>225040000</v>
      </c>
    </row>
    <row r="15" customFormat="false" ht="14.25" hidden="false" customHeight="false" outlineLevel="0" collapsed="false">
      <c r="A15" s="1" t="n">
        <v>1136</v>
      </c>
      <c r="B15" s="1" t="s">
        <v>160</v>
      </c>
      <c r="C15" s="1" t="s">
        <v>161</v>
      </c>
      <c r="D15" s="1" t="s">
        <v>162</v>
      </c>
      <c r="E15" s="1" t="s">
        <v>163</v>
      </c>
      <c r="F15" s="1" t="s">
        <v>164</v>
      </c>
      <c r="G15" s="1" t="s">
        <v>165</v>
      </c>
      <c r="H15" s="1" t="s">
        <v>166</v>
      </c>
      <c r="I15" s="2" t="n">
        <v>0.63397</v>
      </c>
      <c r="J15" s="2" t="n">
        <v>2.1703</v>
      </c>
      <c r="K15" s="2" t="n">
        <v>3.42334810795464</v>
      </c>
      <c r="L15" s="1" t="s">
        <v>167</v>
      </c>
      <c r="M15" s="1" t="n">
        <v>9</v>
      </c>
      <c r="N15" s="1" t="n">
        <v>14</v>
      </c>
      <c r="O15" s="1" t="n">
        <v>15</v>
      </c>
      <c r="P15" s="1" t="n">
        <v>23</v>
      </c>
      <c r="Q15" s="1" t="n">
        <v>14</v>
      </c>
      <c r="R15" s="1" t="n">
        <v>15</v>
      </c>
      <c r="S15" s="1" t="n">
        <v>23</v>
      </c>
      <c r="T15" s="1" t="n">
        <v>12</v>
      </c>
      <c r="U15" s="1" t="n">
        <v>13</v>
      </c>
      <c r="V15" s="1" t="n">
        <v>19</v>
      </c>
      <c r="W15" s="3" t="n">
        <v>9</v>
      </c>
      <c r="X15" s="3" t="n">
        <v>9</v>
      </c>
      <c r="Y15" s="1" t="n">
        <v>9</v>
      </c>
      <c r="Z15" s="1" t="n">
        <v>16.6</v>
      </c>
      <c r="AA15" s="1" t="n">
        <v>105.33</v>
      </c>
      <c r="AB15" s="1" t="n">
        <v>10</v>
      </c>
      <c r="AC15" s="1" t="n">
        <v>12</v>
      </c>
      <c r="AD15" s="13" t="n">
        <v>1.0882E-068</v>
      </c>
      <c r="AE15" s="13" t="n">
        <v>5.7277E-059</v>
      </c>
      <c r="AF15" s="1" t="n">
        <v>574.64</v>
      </c>
      <c r="AG15" s="1" t="n">
        <v>508.89</v>
      </c>
      <c r="AH15" s="1" t="n">
        <v>0.95606</v>
      </c>
      <c r="AI15" s="1" t="n">
        <v>0.93654</v>
      </c>
      <c r="AJ15" s="1" t="n">
        <v>0.92533</v>
      </c>
      <c r="AK15" s="1" t="n">
        <v>0.85181</v>
      </c>
      <c r="AL15" s="1" t="n">
        <v>0.39977</v>
      </c>
      <c r="AM15" s="1" t="n">
        <v>49.665</v>
      </c>
      <c r="AN15" s="1" t="n">
        <v>28</v>
      </c>
      <c r="AO15" s="1" t="n">
        <v>0</v>
      </c>
      <c r="AP15" s="1" t="n">
        <v>0.63397</v>
      </c>
      <c r="AQ15" s="4" t="n">
        <v>0.70908</v>
      </c>
      <c r="AR15" s="1" t="n">
        <v>0.11876</v>
      </c>
      <c r="AS15" s="1" t="n">
        <v>0.035179</v>
      </c>
      <c r="AT15" s="13" t="n">
        <v>4.6375E-005</v>
      </c>
      <c r="AU15" s="1" t="n">
        <v>22.344</v>
      </c>
      <c r="AV15" s="1" t="n">
        <v>12</v>
      </c>
      <c r="AW15" s="1" t="n">
        <v>0</v>
      </c>
      <c r="AX15" s="1" t="n">
        <v>2.1703</v>
      </c>
      <c r="AY15" s="4" t="n">
        <v>1.6404</v>
      </c>
      <c r="AZ15" s="4" t="n">
        <f aca="false">AY15/AQ15</f>
        <v>2.31342020646472</v>
      </c>
      <c r="BA15" s="4" t="n">
        <f aca="false">AX15/AP15</f>
        <v>3.42334810795464</v>
      </c>
      <c r="BB15" s="1" t="n">
        <v>0.025328</v>
      </c>
      <c r="BC15" s="1" t="n">
        <v>0.016258</v>
      </c>
      <c r="BD15" s="1" t="n">
        <v>0.013848</v>
      </c>
      <c r="BE15" s="1" t="n">
        <v>22.008</v>
      </c>
      <c r="BF15" s="1" t="n">
        <v>16</v>
      </c>
      <c r="BG15" s="1" t="n">
        <v>1</v>
      </c>
      <c r="BH15" s="1" t="n">
        <v>95784000</v>
      </c>
      <c r="BI15" s="1" t="n">
        <v>56188000</v>
      </c>
      <c r="BJ15" s="1" t="n">
        <v>39595000</v>
      </c>
      <c r="BK15" s="1" t="n">
        <v>95308000</v>
      </c>
      <c r="BL15" s="1" t="n">
        <v>32297000</v>
      </c>
      <c r="BM15" s="1" t="n">
        <v>63011000</v>
      </c>
    </row>
    <row r="16" customFormat="false" ht="14.25" hidden="false" customHeight="false" outlineLevel="0" collapsed="false">
      <c r="A16" s="1" t="n">
        <v>1829</v>
      </c>
      <c r="B16" s="1" t="s">
        <v>168</v>
      </c>
      <c r="C16" s="1" t="s">
        <v>169</v>
      </c>
      <c r="D16" s="1" t="s">
        <v>170</v>
      </c>
      <c r="E16" s="1" t="s">
        <v>171</v>
      </c>
      <c r="G16" s="1" t="s">
        <v>172</v>
      </c>
      <c r="H16" s="1" t="s">
        <v>173</v>
      </c>
      <c r="I16" s="2" t="n">
        <v>0.59425</v>
      </c>
      <c r="J16" s="2" t="n">
        <v>2.0068</v>
      </c>
      <c r="K16" s="2" t="n">
        <v>3.37702986958351</v>
      </c>
      <c r="L16" s="1" t="s">
        <v>174</v>
      </c>
      <c r="M16" s="1" t="n">
        <v>5</v>
      </c>
      <c r="N16" s="1" t="n">
        <v>2</v>
      </c>
      <c r="O16" s="1" t="n">
        <v>2</v>
      </c>
      <c r="P16" s="1" t="n">
        <v>4</v>
      </c>
      <c r="Q16" s="1" t="n">
        <v>2</v>
      </c>
      <c r="R16" s="1" t="n">
        <v>2</v>
      </c>
      <c r="S16" s="1" t="n">
        <v>4</v>
      </c>
      <c r="T16" s="1" t="n">
        <v>2</v>
      </c>
      <c r="U16" s="1" t="n">
        <v>2</v>
      </c>
      <c r="V16" s="1" t="n">
        <v>4</v>
      </c>
      <c r="W16" s="3" t="n">
        <v>2</v>
      </c>
      <c r="X16" s="3" t="n">
        <v>2</v>
      </c>
      <c r="Y16" s="1" t="n">
        <v>2</v>
      </c>
      <c r="Z16" s="1" t="n">
        <v>6.2</v>
      </c>
      <c r="AA16" s="1" t="n">
        <v>41.518</v>
      </c>
      <c r="AB16" s="1" t="n">
        <v>3</v>
      </c>
      <c r="AC16" s="1" t="n">
        <v>3</v>
      </c>
      <c r="AD16" s="13" t="n">
        <v>3.5243E-008</v>
      </c>
      <c r="AE16" s="13" t="n">
        <v>3.5243E-008</v>
      </c>
      <c r="AF16" s="1" t="n">
        <v>87.77</v>
      </c>
      <c r="AG16" s="1" t="n">
        <v>87.77</v>
      </c>
      <c r="AH16" s="1" t="n">
        <v>1.2149</v>
      </c>
      <c r="AI16" s="1" t="n">
        <v>1.1811</v>
      </c>
      <c r="AJ16" s="1" t="n">
        <v>0.36191</v>
      </c>
      <c r="AK16" s="1" t="n">
        <v>0.46121</v>
      </c>
      <c r="AL16" s="1" t="n">
        <v>0.75622</v>
      </c>
      <c r="AM16" s="1" t="n">
        <v>49.894</v>
      </c>
      <c r="AN16" s="1" t="n">
        <v>6</v>
      </c>
      <c r="AO16" s="1" t="n">
        <v>0</v>
      </c>
      <c r="AP16" s="1" t="n">
        <v>0.59425</v>
      </c>
      <c r="AQ16" s="4" t="n">
        <v>0.69804</v>
      </c>
      <c r="AR16" s="1" t="n">
        <v>0.058316</v>
      </c>
      <c r="AS16" s="1" t="n">
        <v>0.032905</v>
      </c>
      <c r="AT16" s="1" t="n">
        <v>0.6623</v>
      </c>
      <c r="AU16" s="1" t="n">
        <v>112.25</v>
      </c>
      <c r="AV16" s="1" t="n">
        <v>3</v>
      </c>
      <c r="AW16" s="1" t="n">
        <v>0</v>
      </c>
      <c r="AX16" s="1" t="n">
        <v>2.0068</v>
      </c>
      <c r="AY16" s="4" t="n">
        <v>1.704</v>
      </c>
      <c r="AZ16" s="4" t="n">
        <f aca="false">AY16/AQ16</f>
        <v>2.4411208526732</v>
      </c>
      <c r="BA16" s="4" t="n">
        <f aca="false">AX16/AP16</f>
        <v>3.37702986958351</v>
      </c>
      <c r="BB16" s="1" t="n">
        <v>0.052586</v>
      </c>
      <c r="BC16" s="1" t="n">
        <v>0.074607</v>
      </c>
      <c r="BD16" s="1" t="n">
        <v>0.33654</v>
      </c>
      <c r="BE16" s="1" t="n">
        <v>24.621</v>
      </c>
      <c r="BF16" s="1" t="n">
        <v>3</v>
      </c>
      <c r="BG16" s="1" t="n">
        <v>0</v>
      </c>
      <c r="BH16" s="1" t="n">
        <v>12946000</v>
      </c>
      <c r="BI16" s="1" t="n">
        <v>7726300</v>
      </c>
      <c r="BJ16" s="1" t="n">
        <v>5220200</v>
      </c>
      <c r="BK16" s="1" t="n">
        <v>10219000</v>
      </c>
      <c r="BL16" s="1" t="n">
        <v>3746200</v>
      </c>
      <c r="BM16" s="1" t="n">
        <v>6472700</v>
      </c>
    </row>
    <row r="17" customFormat="false" ht="14.25" hidden="false" customHeight="false" outlineLevel="0" collapsed="false">
      <c r="A17" s="1" t="n">
        <v>1809</v>
      </c>
      <c r="B17" s="1" t="s">
        <v>175</v>
      </c>
      <c r="C17" s="1" t="s">
        <v>176</v>
      </c>
      <c r="D17" s="1" t="s">
        <v>177</v>
      </c>
      <c r="E17" s="1" t="s">
        <v>178</v>
      </c>
      <c r="G17" s="1" t="s">
        <v>179</v>
      </c>
      <c r="H17" s="1" t="s">
        <v>180</v>
      </c>
      <c r="I17" s="2" t="n">
        <v>0.65965</v>
      </c>
      <c r="J17" s="2" t="n">
        <v>2.1289</v>
      </c>
      <c r="K17" s="2" t="n">
        <v>3.227317516865</v>
      </c>
      <c r="L17" s="1" t="s">
        <v>181</v>
      </c>
      <c r="M17" s="1" t="n">
        <v>3</v>
      </c>
      <c r="N17" s="1" t="n">
        <v>6</v>
      </c>
      <c r="O17" s="1" t="n">
        <v>6</v>
      </c>
      <c r="P17" s="1" t="n">
        <v>7</v>
      </c>
      <c r="Q17" s="1" t="n">
        <v>6</v>
      </c>
      <c r="R17" s="1" t="n">
        <v>6</v>
      </c>
      <c r="S17" s="1" t="n">
        <v>7</v>
      </c>
      <c r="T17" s="1" t="n">
        <v>6</v>
      </c>
      <c r="U17" s="1" t="n">
        <v>6</v>
      </c>
      <c r="V17" s="1" t="n">
        <v>7</v>
      </c>
      <c r="W17" s="3" t="n">
        <v>4</v>
      </c>
      <c r="X17" s="3" t="n">
        <v>5</v>
      </c>
      <c r="Y17" s="1" t="n">
        <v>5</v>
      </c>
      <c r="Z17" s="1" t="n">
        <v>9.3</v>
      </c>
      <c r="AA17" s="1" t="n">
        <v>83.767</v>
      </c>
      <c r="AB17" s="1" t="n">
        <v>5</v>
      </c>
      <c r="AC17" s="1" t="n">
        <v>5</v>
      </c>
      <c r="AD17" s="13" t="n">
        <v>9.3544E-020</v>
      </c>
      <c r="AE17" s="13" t="n">
        <v>9.3544E-020</v>
      </c>
      <c r="AF17" s="1" t="n">
        <v>192.9</v>
      </c>
      <c r="AG17" s="1" t="n">
        <v>192.9</v>
      </c>
      <c r="AH17" s="1" t="n">
        <v>1.9491</v>
      </c>
      <c r="AI17" s="1" t="n">
        <v>1.7157</v>
      </c>
      <c r="AJ17" s="1" t="n">
        <v>0.0039327</v>
      </c>
      <c r="AK17" s="1" t="n">
        <v>0.002553</v>
      </c>
      <c r="AL17" s="1" t="n">
        <v>0.77437</v>
      </c>
      <c r="AM17" s="1" t="n">
        <v>50.016</v>
      </c>
      <c r="AN17" s="1" t="n">
        <v>8</v>
      </c>
      <c r="AO17" s="1" t="n">
        <v>0</v>
      </c>
      <c r="AP17" s="1" t="n">
        <v>0.65965</v>
      </c>
      <c r="AQ17" s="4" t="n">
        <v>0.77465</v>
      </c>
      <c r="AR17" s="1" t="n">
        <v>0.1753</v>
      </c>
      <c r="AS17" s="1" t="n">
        <v>0.13525</v>
      </c>
      <c r="AT17" s="1" t="n">
        <v>0.69205</v>
      </c>
      <c r="AU17" s="1" t="n">
        <v>202.75</v>
      </c>
      <c r="AV17" s="1" t="n">
        <v>4</v>
      </c>
      <c r="AW17" s="1" t="n">
        <v>0</v>
      </c>
      <c r="AX17" s="1" t="n">
        <v>2.1289</v>
      </c>
      <c r="AY17" s="4" t="n">
        <v>1.7163</v>
      </c>
      <c r="AZ17" s="4" t="n">
        <f aca="false">AY17/AQ17</f>
        <v>2.21558123023301</v>
      </c>
      <c r="BA17" s="4" t="n">
        <f aca="false">AX17/AP17</f>
        <v>3.227317516865</v>
      </c>
      <c r="BB17" s="1" t="n">
        <v>0.030532</v>
      </c>
      <c r="BC17" s="1" t="n">
        <v>0.027394</v>
      </c>
      <c r="BD17" s="1" t="n">
        <v>0.0033988</v>
      </c>
      <c r="BE17" s="1" t="n">
        <v>5.4839</v>
      </c>
      <c r="BF17" s="1" t="n">
        <v>4</v>
      </c>
      <c r="BG17" s="1" t="n">
        <v>0</v>
      </c>
      <c r="BH17" s="1" t="n">
        <v>20186000</v>
      </c>
      <c r="BI17" s="1" t="n">
        <v>9321000</v>
      </c>
      <c r="BJ17" s="1" t="n">
        <v>10865000</v>
      </c>
      <c r="BK17" s="1" t="n">
        <v>23808000</v>
      </c>
      <c r="BL17" s="1" t="n">
        <v>7548000</v>
      </c>
      <c r="BM17" s="1" t="n">
        <v>16260000</v>
      </c>
    </row>
    <row r="18" customFormat="false" ht="14.25" hidden="false" customHeight="false" outlineLevel="0" collapsed="false">
      <c r="A18" s="1" t="n">
        <v>518</v>
      </c>
      <c r="B18" s="1" t="n">
        <v>98</v>
      </c>
      <c r="C18" s="1" t="n">
        <v>103</v>
      </c>
      <c r="D18" s="1" t="s">
        <v>182</v>
      </c>
      <c r="E18" s="1" t="s">
        <v>183</v>
      </c>
      <c r="G18" s="1" t="s">
        <v>184</v>
      </c>
      <c r="H18" s="1" t="s">
        <v>185</v>
      </c>
      <c r="I18" s="2" t="n">
        <v>1.0153</v>
      </c>
      <c r="J18" s="2" t="n">
        <v>3.2627</v>
      </c>
      <c r="K18" s="2" t="n">
        <v>3.21353294592731</v>
      </c>
      <c r="L18" s="1" t="s">
        <v>186</v>
      </c>
      <c r="M18" s="1" t="n">
        <v>1</v>
      </c>
      <c r="N18" s="1" t="n">
        <v>1</v>
      </c>
      <c r="O18" s="1" t="n">
        <v>1</v>
      </c>
      <c r="P18" s="1" t="n">
        <v>2</v>
      </c>
      <c r="Q18" s="1" t="n">
        <v>1</v>
      </c>
      <c r="R18" s="1" t="n">
        <v>1</v>
      </c>
      <c r="S18" s="1" t="n">
        <v>2</v>
      </c>
      <c r="T18" s="1" t="n">
        <v>1</v>
      </c>
      <c r="U18" s="1" t="n">
        <v>1</v>
      </c>
      <c r="V18" s="1" t="n">
        <v>2</v>
      </c>
      <c r="W18" s="3" t="n">
        <v>1</v>
      </c>
      <c r="X18" s="3" t="n">
        <v>1</v>
      </c>
      <c r="Y18" s="1" t="n">
        <v>1</v>
      </c>
      <c r="Z18" s="1" t="n">
        <v>4.5</v>
      </c>
      <c r="AA18" s="1" t="n">
        <v>35.207</v>
      </c>
      <c r="AB18" s="1" t="n">
        <v>3</v>
      </c>
      <c r="AC18" s="1" t="n">
        <v>1</v>
      </c>
      <c r="AD18" s="13" t="n">
        <v>5.3734E-027</v>
      </c>
      <c r="AE18" s="13" t="n">
        <v>5.3734E-027</v>
      </c>
      <c r="AF18" s="1" t="n">
        <v>82.95</v>
      </c>
      <c r="AG18" s="1" t="n">
        <v>82.95</v>
      </c>
      <c r="AH18" s="1" t="n">
        <v>1.5621</v>
      </c>
      <c r="AI18" s="1" t="n">
        <v>1.7598</v>
      </c>
      <c r="AJ18" s="1" t="n">
        <v>0.049976</v>
      </c>
      <c r="AK18" s="1" t="n">
        <v>0.017056</v>
      </c>
      <c r="AL18" s="1" t="n">
        <v>0.6845</v>
      </c>
      <c r="AM18" s="1" t="n">
        <v>68.032</v>
      </c>
      <c r="AN18" s="1" t="n">
        <v>4</v>
      </c>
      <c r="AO18" s="1" t="n">
        <v>0</v>
      </c>
      <c r="AP18" s="1" t="n">
        <v>1.0153</v>
      </c>
      <c r="AQ18" s="4" t="n">
        <v>1.1856</v>
      </c>
      <c r="AR18" s="1" t="n">
        <v>0.39837</v>
      </c>
      <c r="AS18" s="1" t="n">
        <v>0.28366</v>
      </c>
      <c r="AT18" s="1" t="n">
        <v>0.96</v>
      </c>
      <c r="AU18" s="1" t="n">
        <v>109.77</v>
      </c>
      <c r="AV18" s="1" t="n">
        <v>3</v>
      </c>
      <c r="AW18" s="1" t="n">
        <v>0</v>
      </c>
      <c r="AX18" s="1" t="n">
        <v>3.2627</v>
      </c>
      <c r="AY18" s="4" t="n">
        <v>2.8909</v>
      </c>
      <c r="AZ18" s="4" t="n">
        <f aca="false">AY18/AQ18</f>
        <v>2.43834345479082</v>
      </c>
      <c r="BA18" s="4" t="n">
        <f aca="false">AX18/AP18</f>
        <v>3.21353294592731</v>
      </c>
      <c r="BB18" s="1" t="n">
        <v>0.00015201</v>
      </c>
      <c r="BC18" s="1" t="n">
        <v>0.00057342</v>
      </c>
      <c r="BD18" s="1" t="n">
        <v>1</v>
      </c>
      <c r="BF18" s="1" t="n">
        <v>1</v>
      </c>
      <c r="BG18" s="1" t="n">
        <v>0</v>
      </c>
      <c r="BH18" s="1" t="n">
        <v>9837200</v>
      </c>
      <c r="BI18" s="1" t="n">
        <v>4823900</v>
      </c>
      <c r="BJ18" s="1" t="n">
        <v>5013400</v>
      </c>
      <c r="BK18" s="1" t="n">
        <v>2531900</v>
      </c>
      <c r="BL18" s="1" t="n">
        <v>608170</v>
      </c>
      <c r="BM18" s="1" t="n">
        <v>1923700</v>
      </c>
    </row>
    <row r="19" customFormat="false" ht="14.25" hidden="false" customHeight="false" outlineLevel="0" collapsed="false">
      <c r="A19" s="1" t="n">
        <v>82</v>
      </c>
      <c r="B19" s="1" t="s">
        <v>187</v>
      </c>
      <c r="C19" s="1" t="s">
        <v>188</v>
      </c>
      <c r="D19" s="1" t="s">
        <v>189</v>
      </c>
      <c r="E19" s="1" t="s">
        <v>190</v>
      </c>
      <c r="G19" s="1" t="s">
        <v>191</v>
      </c>
      <c r="H19" s="1" t="s">
        <v>192</v>
      </c>
      <c r="I19" s="2" t="n">
        <v>1.1927</v>
      </c>
      <c r="J19" s="2" t="n">
        <v>3.7665</v>
      </c>
      <c r="K19" s="2" t="n">
        <v>3.15796092898466</v>
      </c>
      <c r="L19" s="1" t="s">
        <v>193</v>
      </c>
      <c r="M19" s="1" t="n">
        <v>3</v>
      </c>
      <c r="N19" s="1" t="n">
        <v>3</v>
      </c>
      <c r="O19" s="1" t="n">
        <v>3</v>
      </c>
      <c r="P19" s="1" t="n">
        <v>4</v>
      </c>
      <c r="Q19" s="1" t="n">
        <v>3</v>
      </c>
      <c r="R19" s="1" t="n">
        <v>3</v>
      </c>
      <c r="S19" s="1" t="n">
        <v>4</v>
      </c>
      <c r="T19" s="1" t="n">
        <v>2</v>
      </c>
      <c r="U19" s="1" t="n">
        <v>2</v>
      </c>
      <c r="V19" s="1" t="n">
        <v>3</v>
      </c>
      <c r="W19" s="3" t="n">
        <v>2</v>
      </c>
      <c r="X19" s="3" t="n">
        <v>2</v>
      </c>
      <c r="Y19" s="1" t="n">
        <v>2</v>
      </c>
      <c r="Z19" s="1" t="n">
        <v>11</v>
      </c>
      <c r="AA19" s="1" t="n">
        <v>35.575</v>
      </c>
      <c r="AB19" s="1" t="n">
        <v>2</v>
      </c>
      <c r="AC19" s="1" t="n">
        <v>2</v>
      </c>
      <c r="AD19" s="13" t="n">
        <v>3.0763E-012</v>
      </c>
      <c r="AE19" s="13" t="n">
        <v>7.5164E-010</v>
      </c>
      <c r="AF19" s="1" t="n">
        <v>116.24</v>
      </c>
      <c r="AG19" s="1" t="n">
        <v>77.19</v>
      </c>
      <c r="AH19" s="1" t="n">
        <v>1.2838</v>
      </c>
      <c r="AI19" s="1" t="n">
        <v>1.4574</v>
      </c>
      <c r="AJ19" s="1" t="n">
        <v>0.2535</v>
      </c>
      <c r="AK19" s="1" t="n">
        <v>0.34522</v>
      </c>
      <c r="AL19" s="1" t="n">
        <v>0.032704</v>
      </c>
      <c r="AM19" s="1" t="n">
        <v>33.356</v>
      </c>
      <c r="AN19" s="1" t="n">
        <v>5</v>
      </c>
      <c r="AO19" s="1" t="n">
        <v>0</v>
      </c>
      <c r="AP19" s="1" t="n">
        <v>1.1927</v>
      </c>
      <c r="AQ19" s="4" t="n">
        <v>1.3787</v>
      </c>
      <c r="AR19" s="1" t="n">
        <v>0.098238</v>
      </c>
      <c r="AS19" s="1" t="n">
        <v>0.19558</v>
      </c>
      <c r="AT19" s="1" t="n">
        <v>0.022551</v>
      </c>
      <c r="AU19" s="1" t="n">
        <v>6.7693</v>
      </c>
      <c r="AV19" s="1" t="n">
        <v>3</v>
      </c>
      <c r="AW19" s="1" t="n">
        <v>0</v>
      </c>
      <c r="AX19" s="1" t="n">
        <v>3.7665</v>
      </c>
      <c r="AY19" s="4" t="n">
        <v>2.9371</v>
      </c>
      <c r="AZ19" s="4" t="n">
        <f aca="false">AY19/AQ19</f>
        <v>2.13034017552767</v>
      </c>
      <c r="BA19" s="4" t="n">
        <f aca="false">AX19/AP19</f>
        <v>3.15796092898466</v>
      </c>
      <c r="BB19" s="13" t="n">
        <v>1.4626E-005</v>
      </c>
      <c r="BC19" s="13" t="n">
        <v>5.9783E-005</v>
      </c>
      <c r="BD19" s="1" t="n">
        <v>0.029033</v>
      </c>
      <c r="BE19" s="1" t="n">
        <v>1.8462</v>
      </c>
      <c r="BF19" s="1" t="n">
        <v>2</v>
      </c>
      <c r="BG19" s="1" t="n">
        <v>0</v>
      </c>
      <c r="BH19" s="1" t="n">
        <v>11230000</v>
      </c>
      <c r="BI19" s="1" t="n">
        <v>4942100</v>
      </c>
      <c r="BJ19" s="1" t="n">
        <v>6287600</v>
      </c>
      <c r="BK19" s="1" t="n">
        <v>10193000</v>
      </c>
      <c r="BL19" s="1" t="n">
        <v>2097000</v>
      </c>
      <c r="BM19" s="1" t="n">
        <v>8096500</v>
      </c>
    </row>
    <row r="20" customFormat="false" ht="14.25" hidden="false" customHeight="false" outlineLevel="0" collapsed="false">
      <c r="A20" s="1" t="n">
        <v>365</v>
      </c>
      <c r="B20" s="1" t="s">
        <v>194</v>
      </c>
      <c r="C20" s="1" t="s">
        <v>195</v>
      </c>
      <c r="D20" s="1" t="s">
        <v>196</v>
      </c>
      <c r="E20" s="1" t="s">
        <v>197</v>
      </c>
      <c r="F20" s="1" t="s">
        <v>198</v>
      </c>
      <c r="G20" s="1" t="s">
        <v>199</v>
      </c>
      <c r="H20" s="1" t="s">
        <v>200</v>
      </c>
      <c r="I20" s="2" t="n">
        <v>0.9749</v>
      </c>
      <c r="J20" s="2" t="n">
        <v>3.0452</v>
      </c>
      <c r="K20" s="2" t="n">
        <v>3.1236024207611</v>
      </c>
      <c r="L20" s="1" t="s">
        <v>201</v>
      </c>
      <c r="M20" s="1" t="n">
        <v>4</v>
      </c>
      <c r="N20" s="1" t="n">
        <v>7</v>
      </c>
      <c r="O20" s="1" t="n">
        <v>7</v>
      </c>
      <c r="P20" s="1" t="n">
        <v>12</v>
      </c>
      <c r="Q20" s="1" t="n">
        <v>7</v>
      </c>
      <c r="R20" s="1" t="n">
        <v>7</v>
      </c>
      <c r="S20" s="1" t="n">
        <v>12</v>
      </c>
      <c r="T20" s="1" t="n">
        <v>7</v>
      </c>
      <c r="U20" s="1" t="n">
        <v>7</v>
      </c>
      <c r="V20" s="1" t="n">
        <v>12</v>
      </c>
      <c r="W20" s="3" t="n">
        <v>6</v>
      </c>
      <c r="X20" s="3" t="n">
        <v>6</v>
      </c>
      <c r="Y20" s="1" t="n">
        <v>6</v>
      </c>
      <c r="Z20" s="1" t="n">
        <v>16.7</v>
      </c>
      <c r="AA20" s="1" t="n">
        <v>57.28</v>
      </c>
      <c r="AB20" s="1" t="n">
        <v>8</v>
      </c>
      <c r="AC20" s="1" t="n">
        <v>7</v>
      </c>
      <c r="AD20" s="13" t="n">
        <v>9.2022E-026</v>
      </c>
      <c r="AE20" s="13" t="n">
        <v>9.2022E-026</v>
      </c>
      <c r="AF20" s="1" t="n">
        <v>232.78</v>
      </c>
      <c r="AG20" s="1" t="n">
        <v>232.78</v>
      </c>
      <c r="AH20" s="1" t="n">
        <v>2.2849</v>
      </c>
      <c r="AI20" s="1" t="n">
        <v>1.9892</v>
      </c>
      <c r="AJ20" s="1" t="n">
        <v>0.00039028</v>
      </c>
      <c r="AK20" s="13" t="n">
        <v>3.0157E-005</v>
      </c>
      <c r="AL20" s="1" t="n">
        <v>0.0011878</v>
      </c>
      <c r="AM20" s="1" t="n">
        <v>21.596</v>
      </c>
      <c r="AN20" s="1" t="n">
        <v>13</v>
      </c>
      <c r="AO20" s="1" t="n">
        <v>0</v>
      </c>
      <c r="AP20" s="1" t="n">
        <v>0.9749</v>
      </c>
      <c r="AQ20" s="4" t="n">
        <v>1.1128</v>
      </c>
      <c r="AR20" s="1" t="n">
        <v>0.52171</v>
      </c>
      <c r="AS20" s="1" t="n">
        <v>0.31328</v>
      </c>
      <c r="AT20" s="1" t="n">
        <v>0.18021</v>
      </c>
      <c r="AU20" s="1" t="n">
        <v>14.808</v>
      </c>
      <c r="AV20" s="1" t="n">
        <v>6</v>
      </c>
      <c r="AW20" s="1" t="n">
        <v>0</v>
      </c>
      <c r="AX20" s="1" t="n">
        <v>3.0452</v>
      </c>
      <c r="AY20" s="4" t="n">
        <v>2.9067</v>
      </c>
      <c r="AZ20" s="4" t="n">
        <f aca="false">AY20/AQ20</f>
        <v>2.61205966930266</v>
      </c>
      <c r="BA20" s="4" t="n">
        <f aca="false">AX20/AP20</f>
        <v>3.1236024207611</v>
      </c>
      <c r="BB20" s="1" t="n">
        <v>0.00042302</v>
      </c>
      <c r="BC20" s="1" t="n">
        <v>0.00014917</v>
      </c>
      <c r="BD20" s="13" t="n">
        <v>5.7901E-006</v>
      </c>
      <c r="BE20" s="1" t="n">
        <v>5.8031</v>
      </c>
      <c r="BF20" s="1" t="n">
        <v>7</v>
      </c>
      <c r="BG20" s="1" t="n">
        <v>0</v>
      </c>
      <c r="BH20" s="1" t="n">
        <v>82993000</v>
      </c>
      <c r="BI20" s="1" t="n">
        <v>39705000</v>
      </c>
      <c r="BJ20" s="1" t="n">
        <v>43288000</v>
      </c>
      <c r="BK20" s="1" t="n">
        <v>58537000</v>
      </c>
      <c r="BL20" s="1" t="n">
        <v>12300000</v>
      </c>
      <c r="BM20" s="1" t="n">
        <v>46237000</v>
      </c>
    </row>
    <row r="21" customFormat="false" ht="14.25" hidden="false" customHeight="false" outlineLevel="0" collapsed="false">
      <c r="A21" s="1" t="n">
        <v>1747</v>
      </c>
      <c r="B21" s="1" t="s">
        <v>202</v>
      </c>
      <c r="C21" s="1" t="s">
        <v>203</v>
      </c>
      <c r="D21" s="1" t="s">
        <v>204</v>
      </c>
      <c r="E21" s="1" t="s">
        <v>205</v>
      </c>
      <c r="G21" s="1" t="s">
        <v>206</v>
      </c>
      <c r="H21" s="1" t="s">
        <v>207</v>
      </c>
      <c r="I21" s="2" t="n">
        <v>0.80919</v>
      </c>
      <c r="J21" s="2" t="n">
        <v>2.4904</v>
      </c>
      <c r="K21" s="2" t="n">
        <v>3.07764554678135</v>
      </c>
      <c r="L21" s="1" t="s">
        <v>208</v>
      </c>
      <c r="M21" s="1" t="n">
        <v>1</v>
      </c>
      <c r="N21" s="1" t="n">
        <v>2</v>
      </c>
      <c r="O21" s="1" t="n">
        <v>2</v>
      </c>
      <c r="P21" s="1" t="n">
        <v>4</v>
      </c>
      <c r="Q21" s="1" t="n">
        <v>2</v>
      </c>
      <c r="R21" s="1" t="n">
        <v>2</v>
      </c>
      <c r="S21" s="1" t="n">
        <v>4</v>
      </c>
      <c r="T21" s="1" t="n">
        <v>2</v>
      </c>
      <c r="U21" s="1" t="n">
        <v>2</v>
      </c>
      <c r="V21" s="1" t="n">
        <v>4</v>
      </c>
      <c r="W21" s="3" t="n">
        <v>2</v>
      </c>
      <c r="X21" s="3" t="n">
        <v>2</v>
      </c>
      <c r="Y21" s="1" t="n">
        <v>2</v>
      </c>
      <c r="Z21" s="1" t="n">
        <v>5.9</v>
      </c>
      <c r="AA21" s="1" t="n">
        <v>54.217</v>
      </c>
      <c r="AB21" s="1" t="n">
        <v>2</v>
      </c>
      <c r="AC21" s="1" t="n">
        <v>2</v>
      </c>
      <c r="AD21" s="13" t="n">
        <v>4.8956E-033</v>
      </c>
      <c r="AE21" s="13" t="n">
        <v>4.8956E-033</v>
      </c>
      <c r="AF21" s="1" t="n">
        <v>113.07</v>
      </c>
      <c r="AG21" s="1" t="n">
        <v>113.07</v>
      </c>
      <c r="AH21" s="1" t="n">
        <v>1.5737</v>
      </c>
      <c r="AI21" s="1" t="n">
        <v>1.3907</v>
      </c>
      <c r="AJ21" s="1" t="n">
        <v>0.046476</v>
      </c>
      <c r="AK21" s="1" t="n">
        <v>0.036038</v>
      </c>
      <c r="AL21" s="1" t="n">
        <v>0.35379</v>
      </c>
      <c r="AM21" s="1" t="n">
        <v>30.561</v>
      </c>
      <c r="AN21" s="1" t="n">
        <v>4</v>
      </c>
      <c r="AO21" s="1" t="n">
        <v>0</v>
      </c>
      <c r="AP21" s="1" t="n">
        <v>0.80919</v>
      </c>
      <c r="AQ21" s="4" t="n">
        <v>0.93351</v>
      </c>
      <c r="AR21" s="1" t="n">
        <v>0.76227</v>
      </c>
      <c r="AS21" s="1" t="n">
        <v>0.99419</v>
      </c>
      <c r="AT21" s="1" t="n">
        <v>0.86061</v>
      </c>
      <c r="AU21" s="1" t="n">
        <v>54.039</v>
      </c>
      <c r="AV21" s="1" t="n">
        <v>2</v>
      </c>
      <c r="AW21" s="1" t="n">
        <v>0</v>
      </c>
      <c r="AX21" s="1" t="n">
        <v>2.4904</v>
      </c>
      <c r="AY21" s="4" t="n">
        <v>1.8132</v>
      </c>
      <c r="AZ21" s="4" t="n">
        <f aca="false">AY21/AQ21</f>
        <v>1.94234662724556</v>
      </c>
      <c r="BA21" s="4" t="n">
        <f aca="false">AX21/AP21</f>
        <v>3.07764554678135</v>
      </c>
      <c r="BB21" s="1" t="n">
        <v>0.0057824</v>
      </c>
      <c r="BC21" s="1" t="n">
        <v>0.004694</v>
      </c>
      <c r="BD21" s="1" t="n">
        <v>0.18294</v>
      </c>
      <c r="BE21" s="1" t="n">
        <v>9.9877</v>
      </c>
      <c r="BF21" s="1" t="n">
        <v>2</v>
      </c>
      <c r="BG21" s="1" t="n">
        <v>0</v>
      </c>
      <c r="BH21" s="1" t="n">
        <v>19670000</v>
      </c>
      <c r="BI21" s="1" t="n">
        <v>8653400</v>
      </c>
      <c r="BJ21" s="1" t="n">
        <v>11017000</v>
      </c>
      <c r="BK21" s="1" t="n">
        <v>13406000</v>
      </c>
      <c r="BL21" s="1" t="n">
        <v>3948200</v>
      </c>
      <c r="BM21" s="1" t="n">
        <v>9458000</v>
      </c>
    </row>
    <row r="22" customFormat="false" ht="14.25" hidden="false" customHeight="false" outlineLevel="0" collapsed="false">
      <c r="A22" s="1" t="n">
        <v>1087</v>
      </c>
      <c r="B22" s="1" t="s">
        <v>209</v>
      </c>
      <c r="C22" s="1" t="s">
        <v>210</v>
      </c>
      <c r="D22" s="1" t="s">
        <v>211</v>
      </c>
      <c r="E22" s="1" t="s">
        <v>212</v>
      </c>
      <c r="G22" s="1" t="s">
        <v>213</v>
      </c>
      <c r="H22" s="1" t="s">
        <v>214</v>
      </c>
      <c r="I22" s="2" t="n">
        <v>0.83335</v>
      </c>
      <c r="J22" s="2" t="n">
        <v>2.4757</v>
      </c>
      <c r="K22" s="2" t="n">
        <v>2.97078058438831</v>
      </c>
      <c r="L22" s="1" t="s">
        <v>215</v>
      </c>
      <c r="M22" s="1" t="n">
        <v>2</v>
      </c>
      <c r="N22" s="1" t="n">
        <v>4</v>
      </c>
      <c r="O22" s="1" t="n">
        <v>4</v>
      </c>
      <c r="P22" s="1" t="n">
        <v>7</v>
      </c>
      <c r="Q22" s="1" t="n">
        <v>4</v>
      </c>
      <c r="R22" s="1" t="n">
        <v>4</v>
      </c>
      <c r="S22" s="1" t="n">
        <v>7</v>
      </c>
      <c r="T22" s="1" t="n">
        <v>4</v>
      </c>
      <c r="U22" s="1" t="n">
        <v>4</v>
      </c>
      <c r="V22" s="1" t="n">
        <v>7</v>
      </c>
      <c r="W22" s="3" t="n">
        <v>3</v>
      </c>
      <c r="X22" s="3" t="n">
        <v>4</v>
      </c>
      <c r="Y22" s="1" t="n">
        <v>4</v>
      </c>
      <c r="Z22" s="1" t="n">
        <v>15.9</v>
      </c>
      <c r="AA22" s="1" t="n">
        <v>33.334</v>
      </c>
      <c r="AB22" s="1" t="n">
        <v>3</v>
      </c>
      <c r="AC22" s="1" t="n">
        <v>4</v>
      </c>
      <c r="AD22" s="13" t="n">
        <v>2.231E-021</v>
      </c>
      <c r="AE22" s="13" t="n">
        <v>2.231E-021</v>
      </c>
      <c r="AF22" s="1" t="n">
        <v>201.64</v>
      </c>
      <c r="AG22" s="1" t="n">
        <v>201.64</v>
      </c>
      <c r="AH22" s="1" t="n">
        <v>2.104</v>
      </c>
      <c r="AI22" s="1" t="n">
        <v>1.8216</v>
      </c>
      <c r="AJ22" s="1" t="n">
        <v>0.0013623</v>
      </c>
      <c r="AK22" s="1" t="n">
        <v>0.0008198</v>
      </c>
      <c r="AL22" s="1" t="n">
        <v>0.058809</v>
      </c>
      <c r="AM22" s="1" t="n">
        <v>20.011</v>
      </c>
      <c r="AN22" s="1" t="n">
        <v>7</v>
      </c>
      <c r="AO22" s="1" t="n">
        <v>0</v>
      </c>
      <c r="AP22" s="1" t="n">
        <v>0.83335</v>
      </c>
      <c r="AQ22" s="4" t="n">
        <v>0.93104</v>
      </c>
      <c r="AR22" s="1" t="n">
        <v>0.88003</v>
      </c>
      <c r="AS22" s="1" t="n">
        <v>0.84817</v>
      </c>
      <c r="AT22" s="1" t="n">
        <v>0.36226</v>
      </c>
      <c r="AU22" s="1" t="n">
        <v>12.363</v>
      </c>
      <c r="AV22" s="1" t="n">
        <v>3</v>
      </c>
      <c r="AW22" s="1" t="n">
        <v>0</v>
      </c>
      <c r="AX22" s="1" t="n">
        <v>2.4757</v>
      </c>
      <c r="AY22" s="4" t="n">
        <v>2.0302</v>
      </c>
      <c r="AZ22" s="4" t="n">
        <f aca="false">AY22/AQ22</f>
        <v>2.18057226327548</v>
      </c>
      <c r="BA22" s="4" t="n">
        <f aca="false">AX22/AP22</f>
        <v>2.97078058438831</v>
      </c>
      <c r="BB22" s="1" t="n">
        <v>0.006192</v>
      </c>
      <c r="BC22" s="1" t="n">
        <v>0.005048</v>
      </c>
      <c r="BD22" s="1" t="n">
        <v>0.00061869</v>
      </c>
      <c r="BE22" s="1" t="n">
        <v>3.7239</v>
      </c>
      <c r="BF22" s="1" t="n">
        <v>4</v>
      </c>
      <c r="BG22" s="1" t="n">
        <v>0</v>
      </c>
      <c r="BH22" s="1" t="n">
        <v>18914000</v>
      </c>
      <c r="BI22" s="1" t="n">
        <v>9919000</v>
      </c>
      <c r="BJ22" s="1" t="n">
        <v>8994900</v>
      </c>
      <c r="BK22" s="1" t="n">
        <v>18934000</v>
      </c>
      <c r="BL22" s="1" t="n">
        <v>4450900</v>
      </c>
      <c r="BM22" s="1" t="n">
        <v>14483000</v>
      </c>
    </row>
    <row r="23" customFormat="false" ht="14.25" hidden="false" customHeight="false" outlineLevel="0" collapsed="false">
      <c r="A23" s="1" t="n">
        <v>1535</v>
      </c>
      <c r="B23" s="1" t="s">
        <v>216</v>
      </c>
      <c r="C23" s="1" t="s">
        <v>217</v>
      </c>
      <c r="D23" s="1" t="s">
        <v>218</v>
      </c>
      <c r="E23" s="1" t="s">
        <v>219</v>
      </c>
      <c r="F23" s="1" t="s">
        <v>220</v>
      </c>
      <c r="G23" s="1" t="s">
        <v>221</v>
      </c>
      <c r="H23" s="9" t="s">
        <v>222</v>
      </c>
      <c r="I23" s="2" t="n">
        <v>0.85528</v>
      </c>
      <c r="J23" s="2" t="n">
        <v>2.5358</v>
      </c>
      <c r="K23" s="2" t="n">
        <v>2.96487699934524</v>
      </c>
      <c r="L23" s="1" t="s">
        <v>223</v>
      </c>
      <c r="M23" s="1" t="n">
        <v>5</v>
      </c>
      <c r="N23" s="1" t="n">
        <v>24</v>
      </c>
      <c r="O23" s="1" t="n">
        <v>27</v>
      </c>
      <c r="P23" s="1" t="n">
        <v>49</v>
      </c>
      <c r="Q23" s="1" t="n">
        <v>24</v>
      </c>
      <c r="R23" s="1" t="n">
        <v>27</v>
      </c>
      <c r="S23" s="1" t="n">
        <v>49</v>
      </c>
      <c r="T23" s="1" t="n">
        <v>24</v>
      </c>
      <c r="U23" s="1" t="n">
        <v>27</v>
      </c>
      <c r="V23" s="1" t="n">
        <v>49</v>
      </c>
      <c r="W23" s="3" t="n">
        <v>21</v>
      </c>
      <c r="X23" s="3" t="n">
        <v>22</v>
      </c>
      <c r="Y23" s="1" t="n">
        <v>22</v>
      </c>
      <c r="Z23" s="1" t="n">
        <v>29</v>
      </c>
      <c r="AA23" s="1" t="n">
        <v>119.6</v>
      </c>
      <c r="AB23" s="1" t="n">
        <v>39</v>
      </c>
      <c r="AC23" s="1" t="n">
        <v>33</v>
      </c>
      <c r="AD23" s="13" t="n">
        <v>6.9495E-294</v>
      </c>
      <c r="AE23" s="13" t="n">
        <v>6.9495E-294</v>
      </c>
      <c r="AF23" s="1" t="n">
        <v>1158.7</v>
      </c>
      <c r="AG23" s="1" t="n">
        <v>1158.7</v>
      </c>
      <c r="AH23" s="1" t="n">
        <v>0.89983</v>
      </c>
      <c r="AI23" s="1" t="n">
        <v>1.0666</v>
      </c>
      <c r="AJ23" s="1" t="n">
        <v>0.71584</v>
      </c>
      <c r="AK23" s="1" t="n">
        <v>0.1573</v>
      </c>
      <c r="AL23" s="13" t="n">
        <v>2.4589E-007</v>
      </c>
      <c r="AM23" s="1" t="n">
        <v>45.751</v>
      </c>
      <c r="AN23" s="1" t="n">
        <v>71</v>
      </c>
      <c r="AO23" s="1" t="n">
        <v>0</v>
      </c>
      <c r="AP23" s="1" t="n">
        <v>0.85528</v>
      </c>
      <c r="AQ23" s="4" t="n">
        <v>0.96311</v>
      </c>
      <c r="AR23" s="1" t="n">
        <v>0.98637</v>
      </c>
      <c r="AS23" s="1" t="n">
        <v>0.40337</v>
      </c>
      <c r="AT23" s="1" t="n">
        <v>0.2328</v>
      </c>
      <c r="AU23" s="1" t="n">
        <v>24.954</v>
      </c>
      <c r="AV23" s="1" t="n">
        <v>39</v>
      </c>
      <c r="AW23" s="1" t="n">
        <v>7</v>
      </c>
      <c r="AX23" s="1" t="n">
        <v>2.5358</v>
      </c>
      <c r="AY23" s="4" t="n">
        <v>1.8367</v>
      </c>
      <c r="AZ23" s="4" t="n">
        <f aca="false">AY23/AQ23</f>
        <v>1.90705111565657</v>
      </c>
      <c r="BA23" s="4" t="n">
        <f aca="false">AX23/AP23</f>
        <v>2.96487699934524</v>
      </c>
      <c r="BB23" s="1" t="n">
        <v>0.0046751</v>
      </c>
      <c r="BC23" s="1" t="n">
        <v>0.005462</v>
      </c>
      <c r="BD23" s="13" t="n">
        <v>1.1807E-018</v>
      </c>
      <c r="BE23" s="1" t="n">
        <v>7.8579</v>
      </c>
      <c r="BF23" s="1" t="n">
        <v>32</v>
      </c>
      <c r="BG23" s="1" t="n">
        <v>3</v>
      </c>
      <c r="BH23" s="1" t="n">
        <v>1013700000</v>
      </c>
      <c r="BI23" s="1" t="n">
        <v>528920000</v>
      </c>
      <c r="BJ23" s="1" t="n">
        <v>484820000</v>
      </c>
      <c r="BK23" s="1" t="n">
        <v>848360000</v>
      </c>
      <c r="BL23" s="1" t="n">
        <v>240390000</v>
      </c>
      <c r="BM23" s="1" t="n">
        <v>607970000</v>
      </c>
    </row>
    <row r="24" customFormat="false" ht="14.25" hidden="false" customHeight="false" outlineLevel="0" collapsed="false">
      <c r="A24" s="1" t="n">
        <v>1768</v>
      </c>
      <c r="B24" s="1" t="s">
        <v>224</v>
      </c>
      <c r="C24" s="1" t="s">
        <v>225</v>
      </c>
      <c r="D24" s="1" t="s">
        <v>226</v>
      </c>
      <c r="E24" s="1" t="s">
        <v>227</v>
      </c>
      <c r="F24" s="1" t="n">
        <v>1547</v>
      </c>
      <c r="G24" s="1" t="s">
        <v>228</v>
      </c>
      <c r="H24" s="1" t="s">
        <v>229</v>
      </c>
      <c r="I24" s="2" t="n">
        <v>0.69562</v>
      </c>
      <c r="J24" s="2" t="n">
        <v>2.0598</v>
      </c>
      <c r="K24" s="2" t="n">
        <v>2.9610994508496</v>
      </c>
      <c r="L24" s="1" t="s">
        <v>230</v>
      </c>
      <c r="M24" s="1" t="n">
        <v>2</v>
      </c>
      <c r="N24" s="1" t="n">
        <v>15</v>
      </c>
      <c r="O24" s="1" t="n">
        <v>15</v>
      </c>
      <c r="P24" s="1" t="n">
        <v>23</v>
      </c>
      <c r="Q24" s="1" t="n">
        <v>15</v>
      </c>
      <c r="R24" s="1" t="n">
        <v>15</v>
      </c>
      <c r="S24" s="1" t="n">
        <v>23</v>
      </c>
      <c r="T24" s="1" t="n">
        <v>15</v>
      </c>
      <c r="U24" s="1" t="n">
        <v>15</v>
      </c>
      <c r="V24" s="1" t="n">
        <v>23</v>
      </c>
      <c r="W24" s="3" t="n">
        <v>14</v>
      </c>
      <c r="X24" s="3" t="n">
        <v>11</v>
      </c>
      <c r="Y24" s="1" t="n">
        <v>14</v>
      </c>
      <c r="Z24" s="1" t="n">
        <v>17.5</v>
      </c>
      <c r="AA24" s="1" t="n">
        <v>140.83</v>
      </c>
      <c r="AB24" s="1" t="n">
        <v>29</v>
      </c>
      <c r="AC24" s="1" t="n">
        <v>23</v>
      </c>
      <c r="AD24" s="13" t="n">
        <v>3.7948E-115</v>
      </c>
      <c r="AE24" s="13" t="n">
        <v>3.7948E-115</v>
      </c>
      <c r="AF24" s="1" t="n">
        <v>617.68</v>
      </c>
      <c r="AG24" s="1" t="n">
        <v>617.68</v>
      </c>
      <c r="AH24" s="1" t="n">
        <v>0.94308</v>
      </c>
      <c r="AI24" s="1" t="n">
        <v>0.99786</v>
      </c>
      <c r="AJ24" s="1" t="n">
        <v>0.87707</v>
      </c>
      <c r="AK24" s="1" t="n">
        <v>0.71306</v>
      </c>
      <c r="AL24" s="1" t="n">
        <v>0.34567</v>
      </c>
      <c r="AM24" s="1" t="n">
        <v>79.389</v>
      </c>
      <c r="AN24" s="1" t="n">
        <v>52</v>
      </c>
      <c r="AO24" s="1" t="n">
        <v>0</v>
      </c>
      <c r="AP24" s="1" t="n">
        <v>0.69562</v>
      </c>
      <c r="AQ24" s="4" t="n">
        <v>0.87008</v>
      </c>
      <c r="AR24" s="1" t="n">
        <v>0.27936</v>
      </c>
      <c r="AS24" s="1" t="n">
        <v>0.13266</v>
      </c>
      <c r="AT24" s="1" t="n">
        <v>0.0013294</v>
      </c>
      <c r="AU24" s="1" t="n">
        <v>96.084</v>
      </c>
      <c r="AV24" s="1" t="n">
        <v>29</v>
      </c>
      <c r="AW24" s="1" t="n">
        <v>0</v>
      </c>
      <c r="AX24" s="1" t="n">
        <v>2.0598</v>
      </c>
      <c r="AY24" s="4" t="n">
        <v>1.5438</v>
      </c>
      <c r="AZ24" s="4" t="n">
        <f aca="false">AY24/AQ24</f>
        <v>1.77431960279515</v>
      </c>
      <c r="BA24" s="4" t="n">
        <f aca="false">AX24/AP24</f>
        <v>2.9610994508496</v>
      </c>
      <c r="BB24" s="1" t="n">
        <v>0.041595</v>
      </c>
      <c r="BC24" s="1" t="n">
        <v>0.062078</v>
      </c>
      <c r="BD24" s="1" t="n">
        <v>0.016109</v>
      </c>
      <c r="BE24" s="1" t="n">
        <v>29.881</v>
      </c>
      <c r="BF24" s="1" t="n">
        <v>23</v>
      </c>
      <c r="BG24" s="1" t="n">
        <v>0</v>
      </c>
      <c r="BH24" s="1" t="n">
        <v>221460000</v>
      </c>
      <c r="BI24" s="1" t="n">
        <v>121320000</v>
      </c>
      <c r="BJ24" s="1" t="n">
        <v>100140000</v>
      </c>
      <c r="BK24" s="1" t="n">
        <v>119240000</v>
      </c>
      <c r="BL24" s="1" t="n">
        <v>39298000</v>
      </c>
      <c r="BM24" s="1" t="n">
        <v>79940000</v>
      </c>
    </row>
    <row r="25" customFormat="false" ht="14.25" hidden="false" customHeight="false" outlineLevel="0" collapsed="false">
      <c r="A25" s="1" t="n">
        <v>639</v>
      </c>
      <c r="B25" s="1" t="s">
        <v>231</v>
      </c>
      <c r="C25" s="1" t="s">
        <v>232</v>
      </c>
      <c r="D25" s="1" t="s">
        <v>233</v>
      </c>
      <c r="E25" s="1" t="s">
        <v>234</v>
      </c>
      <c r="G25" s="1" t="s">
        <v>235</v>
      </c>
      <c r="H25" s="1" t="s">
        <v>236</v>
      </c>
      <c r="I25" s="2" t="n">
        <v>0.75889</v>
      </c>
      <c r="J25" s="2" t="n">
        <v>2.2455</v>
      </c>
      <c r="K25" s="2" t="n">
        <v>2.95892685369421</v>
      </c>
      <c r="L25" s="1" t="s">
        <v>237</v>
      </c>
      <c r="M25" s="1" t="n">
        <v>10</v>
      </c>
      <c r="N25" s="1" t="n">
        <v>10</v>
      </c>
      <c r="O25" s="1" t="n">
        <v>10</v>
      </c>
      <c r="P25" s="1" t="n">
        <v>17</v>
      </c>
      <c r="Q25" s="1" t="n">
        <v>10</v>
      </c>
      <c r="R25" s="1" t="n">
        <v>10</v>
      </c>
      <c r="S25" s="1" t="n">
        <v>17</v>
      </c>
      <c r="T25" s="1" t="n">
        <v>10</v>
      </c>
      <c r="U25" s="1" t="n">
        <v>10</v>
      </c>
      <c r="V25" s="1" t="n">
        <v>17</v>
      </c>
      <c r="W25" s="3" t="n">
        <v>10</v>
      </c>
      <c r="X25" s="3" t="n">
        <v>8</v>
      </c>
      <c r="Y25" s="1" t="n">
        <v>10</v>
      </c>
      <c r="Z25" s="1" t="n">
        <v>15.6</v>
      </c>
      <c r="AA25" s="1" t="n">
        <v>76.021</v>
      </c>
      <c r="AB25" s="1" t="n">
        <v>22</v>
      </c>
      <c r="AC25" s="1" t="n">
        <v>18</v>
      </c>
      <c r="AD25" s="13" t="n">
        <v>8.8639E-044</v>
      </c>
      <c r="AE25" s="13" t="n">
        <v>8.8639E-044</v>
      </c>
      <c r="AF25" s="1" t="n">
        <v>366.41</v>
      </c>
      <c r="AG25" s="1" t="n">
        <v>366.41</v>
      </c>
      <c r="AH25" s="1" t="n">
        <v>1.4968</v>
      </c>
      <c r="AI25" s="1" t="n">
        <v>1.5533</v>
      </c>
      <c r="AJ25" s="1" t="n">
        <v>0.074714</v>
      </c>
      <c r="AK25" s="1" t="n">
        <v>0.13507</v>
      </c>
      <c r="AL25" s="1" t="n">
        <v>0.30807</v>
      </c>
      <c r="AM25" s="1" t="n">
        <v>58.191</v>
      </c>
      <c r="AN25" s="1" t="n">
        <v>40</v>
      </c>
      <c r="AO25" s="1" t="n">
        <v>0</v>
      </c>
      <c r="AP25" s="1" t="n">
        <v>0.75889</v>
      </c>
      <c r="AQ25" s="4" t="n">
        <v>0.80799</v>
      </c>
      <c r="AR25" s="1" t="n">
        <v>0.52658</v>
      </c>
      <c r="AS25" s="1" t="n">
        <v>0.16305</v>
      </c>
      <c r="AT25" s="1" t="n">
        <v>0.39271</v>
      </c>
      <c r="AU25" s="1" t="n">
        <v>117.62</v>
      </c>
      <c r="AV25" s="1" t="n">
        <v>22</v>
      </c>
      <c r="AW25" s="1" t="n">
        <v>0</v>
      </c>
      <c r="AX25" s="1" t="n">
        <v>2.2455</v>
      </c>
      <c r="AY25" s="4" t="n">
        <v>1.8075</v>
      </c>
      <c r="AZ25" s="4" t="n">
        <f aca="false">AY25/AQ25</f>
        <v>2.23703263654253</v>
      </c>
      <c r="BA25" s="4" t="n">
        <f aca="false">AX25/AP25</f>
        <v>2.95892685369421</v>
      </c>
      <c r="BB25" s="1" t="n">
        <v>0.017984</v>
      </c>
      <c r="BC25" s="1" t="n">
        <v>0.01843</v>
      </c>
      <c r="BD25" s="1" t="n">
        <v>0.0056069</v>
      </c>
      <c r="BE25" s="1" t="n">
        <v>30.946</v>
      </c>
      <c r="BF25" s="1" t="n">
        <v>18</v>
      </c>
      <c r="BG25" s="1" t="n">
        <v>2</v>
      </c>
      <c r="BH25" s="1" t="n">
        <v>290850000</v>
      </c>
      <c r="BI25" s="1" t="n">
        <v>133150000</v>
      </c>
      <c r="BJ25" s="1" t="n">
        <v>157700000</v>
      </c>
      <c r="BK25" s="1" t="n">
        <v>200800000</v>
      </c>
      <c r="BL25" s="1" t="n">
        <v>58377000</v>
      </c>
      <c r="BM25" s="1" t="n">
        <v>142420000</v>
      </c>
    </row>
    <row r="26" customFormat="false" ht="14.25" hidden="false" customHeight="false" outlineLevel="0" collapsed="false">
      <c r="A26" s="1" t="n">
        <v>315</v>
      </c>
      <c r="B26" s="1" t="s">
        <v>238</v>
      </c>
      <c r="C26" s="1" t="s">
        <v>239</v>
      </c>
      <c r="D26" s="1" t="s">
        <v>240</v>
      </c>
      <c r="E26" s="1" t="s">
        <v>241</v>
      </c>
      <c r="F26" s="1" t="n">
        <v>280</v>
      </c>
      <c r="G26" s="1" t="s">
        <v>242</v>
      </c>
      <c r="H26" s="1" t="s">
        <v>243</v>
      </c>
      <c r="I26" s="2" t="n">
        <v>0.7869</v>
      </c>
      <c r="J26" s="2" t="n">
        <v>2.3167</v>
      </c>
      <c r="K26" s="2" t="n">
        <v>2.94408438175118</v>
      </c>
      <c r="L26" s="1" t="s">
        <v>244</v>
      </c>
      <c r="M26" s="1" t="n">
        <v>3</v>
      </c>
      <c r="N26" s="1" t="n">
        <v>11</v>
      </c>
      <c r="O26" s="1" t="n">
        <v>12</v>
      </c>
      <c r="P26" s="1" t="n">
        <v>22</v>
      </c>
      <c r="Q26" s="1" t="n">
        <v>11</v>
      </c>
      <c r="R26" s="1" t="n">
        <v>12</v>
      </c>
      <c r="S26" s="1" t="n">
        <v>22</v>
      </c>
      <c r="T26" s="1" t="n">
        <v>11</v>
      </c>
      <c r="U26" s="1" t="n">
        <v>12</v>
      </c>
      <c r="V26" s="1" t="n">
        <v>22</v>
      </c>
      <c r="W26" s="3" t="n">
        <v>11</v>
      </c>
      <c r="X26" s="3" t="n">
        <v>10</v>
      </c>
      <c r="Y26" s="1" t="n">
        <v>11</v>
      </c>
      <c r="Z26" s="1" t="n">
        <v>26.9</v>
      </c>
      <c r="AA26" s="1" t="n">
        <v>61.259</v>
      </c>
      <c r="AB26" s="1" t="n">
        <v>36</v>
      </c>
      <c r="AC26" s="1" t="n">
        <v>26</v>
      </c>
      <c r="AD26" s="13" t="n">
        <v>2.6927E-049</v>
      </c>
      <c r="AE26" s="13" t="n">
        <v>2.6927E-049</v>
      </c>
      <c r="AF26" s="1" t="n">
        <v>413.19</v>
      </c>
      <c r="AG26" s="1" t="n">
        <v>413.19</v>
      </c>
      <c r="AH26" s="1" t="n">
        <v>1.2901</v>
      </c>
      <c r="AI26" s="1" t="n">
        <v>1.4428</v>
      </c>
      <c r="AJ26" s="1" t="n">
        <v>0.24516</v>
      </c>
      <c r="AK26" s="1" t="n">
        <v>0.25862</v>
      </c>
      <c r="AL26" s="1" t="n">
        <v>0.046671</v>
      </c>
      <c r="AM26" s="1" t="n">
        <v>54.44</v>
      </c>
      <c r="AN26" s="1" t="n">
        <v>58</v>
      </c>
      <c r="AO26" s="1" t="n">
        <v>0</v>
      </c>
      <c r="AP26" s="1" t="n">
        <v>0.7869</v>
      </c>
      <c r="AQ26" s="4" t="n">
        <v>0.96278</v>
      </c>
      <c r="AR26" s="1" t="n">
        <v>0.65529</v>
      </c>
      <c r="AS26" s="1" t="n">
        <v>0.46364</v>
      </c>
      <c r="AT26" s="1" t="n">
        <v>0.30793</v>
      </c>
      <c r="AU26" s="1" t="n">
        <v>91.68</v>
      </c>
      <c r="AV26" s="1" t="n">
        <v>34</v>
      </c>
      <c r="AW26" s="1" t="n">
        <v>0</v>
      </c>
      <c r="AX26" s="1" t="n">
        <v>2.3167</v>
      </c>
      <c r="AY26" s="4" t="n">
        <v>1.9469</v>
      </c>
      <c r="AZ26" s="4" t="n">
        <f aca="false">AY26/AQ26</f>
        <v>2.02216498057708</v>
      </c>
      <c r="BA26" s="4" t="n">
        <f aca="false">AX26/AP26</f>
        <v>2.94408438175118</v>
      </c>
      <c r="BB26" s="1" t="n">
        <v>0.01296</v>
      </c>
      <c r="BC26" s="1" t="n">
        <v>0.021072</v>
      </c>
      <c r="BD26" s="13" t="n">
        <v>5.5027E-009</v>
      </c>
      <c r="BE26" s="1" t="n">
        <v>14.933</v>
      </c>
      <c r="BF26" s="1" t="n">
        <v>24</v>
      </c>
      <c r="BG26" s="1" t="n">
        <v>1</v>
      </c>
      <c r="BH26" s="1" t="n">
        <v>165210000</v>
      </c>
      <c r="BI26" s="1" t="n">
        <v>96389000</v>
      </c>
      <c r="BJ26" s="1" t="n">
        <v>68816000</v>
      </c>
      <c r="BK26" s="1" t="n">
        <v>105680000</v>
      </c>
      <c r="BL26" s="1" t="n">
        <v>31172000</v>
      </c>
      <c r="BM26" s="1" t="n">
        <v>74509000</v>
      </c>
    </row>
    <row r="27" customFormat="false" ht="14.25" hidden="false" customHeight="false" outlineLevel="0" collapsed="false">
      <c r="A27" s="1" t="n">
        <v>236</v>
      </c>
      <c r="B27" s="1" t="s">
        <v>245</v>
      </c>
      <c r="C27" s="1" t="s">
        <v>246</v>
      </c>
      <c r="D27" s="1" t="s">
        <v>247</v>
      </c>
      <c r="E27" s="1" t="s">
        <v>248</v>
      </c>
      <c r="G27" s="1" t="s">
        <v>249</v>
      </c>
      <c r="H27" s="1" t="s">
        <v>250</v>
      </c>
      <c r="I27" s="2" t="n">
        <v>0.72531</v>
      </c>
      <c r="J27" s="2" t="n">
        <v>2.1347</v>
      </c>
      <c r="K27" s="2" t="n">
        <v>2.94315534047511</v>
      </c>
      <c r="L27" s="1" t="s">
        <v>251</v>
      </c>
      <c r="M27" s="1" t="n">
        <v>1</v>
      </c>
      <c r="N27" s="1" t="n">
        <v>4</v>
      </c>
      <c r="O27" s="1" t="n">
        <v>4</v>
      </c>
      <c r="P27" s="1" t="n">
        <v>7</v>
      </c>
      <c r="Q27" s="1" t="n">
        <v>4</v>
      </c>
      <c r="R27" s="1" t="n">
        <v>4</v>
      </c>
      <c r="S27" s="1" t="n">
        <v>7</v>
      </c>
      <c r="T27" s="1" t="n">
        <v>4</v>
      </c>
      <c r="U27" s="1" t="n">
        <v>4</v>
      </c>
      <c r="V27" s="1" t="n">
        <v>7</v>
      </c>
      <c r="W27" s="3" t="n">
        <v>4</v>
      </c>
      <c r="X27" s="3" t="n">
        <v>3</v>
      </c>
      <c r="Y27" s="1" t="n">
        <v>4</v>
      </c>
      <c r="Z27" s="1" t="n">
        <v>12.2</v>
      </c>
      <c r="AA27" s="1" t="n">
        <v>43.985</v>
      </c>
      <c r="AB27" s="1" t="n">
        <v>4</v>
      </c>
      <c r="AC27" s="1" t="n">
        <v>4</v>
      </c>
      <c r="AD27" s="13" t="n">
        <v>8.463E-028</v>
      </c>
      <c r="AE27" s="13" t="n">
        <v>8.463E-028</v>
      </c>
      <c r="AF27" s="1" t="n">
        <v>172.55</v>
      </c>
      <c r="AG27" s="1" t="n">
        <v>172.55</v>
      </c>
      <c r="AH27" s="1" t="n">
        <v>0.78364</v>
      </c>
      <c r="AI27" s="1" t="n">
        <v>0.90376</v>
      </c>
      <c r="AJ27" s="1" t="n">
        <v>0.32683</v>
      </c>
      <c r="AK27" s="1" t="n">
        <v>0.27144</v>
      </c>
      <c r="AL27" s="1" t="n">
        <v>0.59855</v>
      </c>
      <c r="AM27" s="1" t="n">
        <v>59.527</v>
      </c>
      <c r="AN27" s="1" t="n">
        <v>8</v>
      </c>
      <c r="AO27" s="1" t="n">
        <v>0</v>
      </c>
      <c r="AP27" s="1" t="n">
        <v>0.72531</v>
      </c>
      <c r="AQ27" s="4" t="n">
        <v>0.80968</v>
      </c>
      <c r="AR27" s="1" t="n">
        <v>0.38624</v>
      </c>
      <c r="AS27" s="1" t="n">
        <v>0.17667</v>
      </c>
      <c r="AT27" s="1" t="n">
        <v>0.048487</v>
      </c>
      <c r="AU27" s="1" t="n">
        <v>16.318</v>
      </c>
      <c r="AV27" s="1" t="n">
        <v>4</v>
      </c>
      <c r="AW27" s="1" t="n">
        <v>0</v>
      </c>
      <c r="AX27" s="1" t="n">
        <v>2.1347</v>
      </c>
      <c r="AY27" s="4" t="n">
        <v>1.6832</v>
      </c>
      <c r="AZ27" s="4" t="n">
        <f aca="false">AY27/AQ27</f>
        <v>2.07884596383757</v>
      </c>
      <c r="BA27" s="4" t="n">
        <f aca="false">AX27/AP27</f>
        <v>2.94315534047511</v>
      </c>
      <c r="BB27" s="1" t="n">
        <v>0.029742</v>
      </c>
      <c r="BC27" s="1" t="n">
        <v>0.020071</v>
      </c>
      <c r="BD27" s="1" t="n">
        <v>0.2553</v>
      </c>
      <c r="BE27" s="1" t="n">
        <v>24.885</v>
      </c>
      <c r="BF27" s="1" t="n">
        <v>4</v>
      </c>
      <c r="BG27" s="1" t="n">
        <v>0</v>
      </c>
      <c r="BH27" s="1" t="n">
        <v>43794000</v>
      </c>
      <c r="BI27" s="1" t="n">
        <v>25121000</v>
      </c>
      <c r="BJ27" s="1" t="n">
        <v>18673000</v>
      </c>
      <c r="BK27" s="1" t="n">
        <v>26253000</v>
      </c>
      <c r="BL27" s="1" t="n">
        <v>7823400</v>
      </c>
      <c r="BM27" s="1" t="n">
        <v>18429000</v>
      </c>
    </row>
    <row r="28" customFormat="false" ht="14.25" hidden="false" customHeight="false" outlineLevel="0" collapsed="false">
      <c r="A28" s="1" t="n">
        <v>840</v>
      </c>
      <c r="B28" s="1" t="s">
        <v>252</v>
      </c>
      <c r="C28" s="1" t="s">
        <v>253</v>
      </c>
      <c r="D28" s="1" t="s">
        <v>254</v>
      </c>
      <c r="E28" s="1" t="s">
        <v>255</v>
      </c>
      <c r="F28" s="1" t="n">
        <v>739</v>
      </c>
      <c r="G28" s="1" t="s">
        <v>256</v>
      </c>
      <c r="H28" s="1" t="s">
        <v>257</v>
      </c>
      <c r="I28" s="2" t="n">
        <v>0.84702</v>
      </c>
      <c r="J28" s="2" t="n">
        <v>2.4309</v>
      </c>
      <c r="K28" s="2" t="n">
        <v>2.86994403910179</v>
      </c>
      <c r="L28" s="1" t="s">
        <v>258</v>
      </c>
      <c r="M28" s="1" t="n">
        <v>3</v>
      </c>
      <c r="N28" s="1" t="n">
        <v>8</v>
      </c>
      <c r="O28" s="1" t="n">
        <v>8</v>
      </c>
      <c r="P28" s="1" t="n">
        <v>11</v>
      </c>
      <c r="Q28" s="1" t="n">
        <v>8</v>
      </c>
      <c r="R28" s="1" t="n">
        <v>8</v>
      </c>
      <c r="S28" s="1" t="n">
        <v>11</v>
      </c>
      <c r="T28" s="1" t="n">
        <v>8</v>
      </c>
      <c r="U28" s="1" t="n">
        <v>8</v>
      </c>
      <c r="V28" s="1" t="n">
        <v>11</v>
      </c>
      <c r="W28" s="3" t="n">
        <v>6</v>
      </c>
      <c r="X28" s="3" t="n">
        <v>6</v>
      </c>
      <c r="Y28" s="1" t="n">
        <v>6</v>
      </c>
      <c r="Z28" s="1" t="n">
        <v>11.1</v>
      </c>
      <c r="AA28" s="1" t="n">
        <v>115.82</v>
      </c>
      <c r="AB28" s="1" t="n">
        <v>9</v>
      </c>
      <c r="AC28" s="1" t="n">
        <v>8</v>
      </c>
      <c r="AD28" s="13" t="n">
        <v>3.4864E-026</v>
      </c>
      <c r="AE28" s="13" t="n">
        <v>3.4864E-026</v>
      </c>
      <c r="AF28" s="1" t="n">
        <v>242.64</v>
      </c>
      <c r="AG28" s="1" t="n">
        <v>242.64</v>
      </c>
      <c r="AH28" s="1" t="n">
        <v>1.3636</v>
      </c>
      <c r="AI28" s="1" t="n">
        <v>1.6038</v>
      </c>
      <c r="AJ28" s="1" t="n">
        <v>0.16351</v>
      </c>
      <c r="AK28" s="1" t="n">
        <v>0.13886</v>
      </c>
      <c r="AL28" s="1" t="n">
        <v>0.3252</v>
      </c>
      <c r="AM28" s="1" t="n">
        <v>55.285</v>
      </c>
      <c r="AN28" s="1" t="n">
        <v>13</v>
      </c>
      <c r="AO28" s="1" t="n">
        <v>0</v>
      </c>
      <c r="AP28" s="1" t="n">
        <v>0.84702</v>
      </c>
      <c r="AQ28" s="4" t="n">
        <v>0.95314</v>
      </c>
      <c r="AR28" s="1" t="n">
        <v>0.94651</v>
      </c>
      <c r="AS28" s="1" t="n">
        <v>0.76928</v>
      </c>
      <c r="AT28" s="1" t="n">
        <v>0.52678</v>
      </c>
      <c r="AU28" s="1" t="n">
        <v>89.714</v>
      </c>
      <c r="AV28" s="1" t="n">
        <v>7</v>
      </c>
      <c r="AW28" s="1" t="n">
        <v>0</v>
      </c>
      <c r="AX28" s="1" t="n">
        <v>2.4309</v>
      </c>
      <c r="AY28" s="4" t="n">
        <v>1.9901</v>
      </c>
      <c r="AZ28" s="4" t="n">
        <f aca="false">AY28/AQ28</f>
        <v>2.08794091109386</v>
      </c>
      <c r="BA28" s="4" t="n">
        <f aca="false">AX28/AP28</f>
        <v>2.86994403910179</v>
      </c>
      <c r="BB28" s="1" t="n">
        <v>0.0076329</v>
      </c>
      <c r="BC28" s="1" t="n">
        <v>0.0063042</v>
      </c>
      <c r="BD28" s="1" t="n">
        <v>0.0091034</v>
      </c>
      <c r="BE28" s="1" t="n">
        <v>16.838</v>
      </c>
      <c r="BF28" s="1" t="n">
        <v>6</v>
      </c>
      <c r="BG28" s="1" t="n">
        <v>2</v>
      </c>
      <c r="BH28" s="1" t="n">
        <v>29116000</v>
      </c>
      <c r="BI28" s="1" t="n">
        <v>18211000</v>
      </c>
      <c r="BJ28" s="1" t="n">
        <v>10905000</v>
      </c>
      <c r="BK28" s="1" t="n">
        <v>11495000</v>
      </c>
      <c r="BL28" s="1" t="n">
        <v>3469000</v>
      </c>
      <c r="BM28" s="1" t="n">
        <v>8026300</v>
      </c>
    </row>
    <row r="29" customFormat="false" ht="14.25" hidden="false" customHeight="false" outlineLevel="0" collapsed="false">
      <c r="A29" s="1" t="n">
        <v>686</v>
      </c>
      <c r="B29" s="1" t="s">
        <v>259</v>
      </c>
      <c r="C29" s="1" t="s">
        <v>260</v>
      </c>
      <c r="D29" s="1" t="s">
        <v>261</v>
      </c>
      <c r="E29" s="1" t="s">
        <v>262</v>
      </c>
      <c r="F29" s="1" t="n">
        <v>634</v>
      </c>
      <c r="G29" s="1" t="s">
        <v>263</v>
      </c>
      <c r="H29" s="1" t="s">
        <v>264</v>
      </c>
      <c r="I29" s="2" t="n">
        <v>1.0965</v>
      </c>
      <c r="J29" s="2" t="n">
        <v>3.1448</v>
      </c>
      <c r="K29" s="2" t="n">
        <v>2.86803465572275</v>
      </c>
      <c r="L29" s="1" t="s">
        <v>265</v>
      </c>
      <c r="M29" s="1" t="n">
        <v>2</v>
      </c>
      <c r="N29" s="1" t="n">
        <v>8</v>
      </c>
      <c r="O29" s="1" t="n">
        <v>8</v>
      </c>
      <c r="P29" s="1" t="n">
        <v>12</v>
      </c>
      <c r="Q29" s="1" t="n">
        <v>8</v>
      </c>
      <c r="R29" s="1" t="n">
        <v>8</v>
      </c>
      <c r="S29" s="1" t="n">
        <v>12</v>
      </c>
      <c r="T29" s="1" t="n">
        <v>8</v>
      </c>
      <c r="U29" s="1" t="n">
        <v>8</v>
      </c>
      <c r="V29" s="1" t="n">
        <v>12</v>
      </c>
      <c r="W29" s="3" t="n">
        <v>5</v>
      </c>
      <c r="X29" s="3" t="n">
        <v>7</v>
      </c>
      <c r="Y29" s="1" t="n">
        <v>7</v>
      </c>
      <c r="Z29" s="1" t="n">
        <v>16.2</v>
      </c>
      <c r="AA29" s="1" t="n">
        <v>77.789</v>
      </c>
      <c r="AB29" s="1" t="n">
        <v>7</v>
      </c>
      <c r="AC29" s="1" t="n">
        <v>9</v>
      </c>
      <c r="AD29" s="13" t="n">
        <v>2.8362E-045</v>
      </c>
      <c r="AE29" s="13" t="n">
        <v>2.8362E-045</v>
      </c>
      <c r="AF29" s="1" t="n">
        <v>288.13</v>
      </c>
      <c r="AG29" s="1" t="n">
        <v>288.13</v>
      </c>
      <c r="AH29" s="1" t="n">
        <v>2.2814</v>
      </c>
      <c r="AI29" s="1" t="n">
        <v>1.8468</v>
      </c>
      <c r="AJ29" s="1" t="n">
        <v>0.00039992</v>
      </c>
      <c r="AK29" s="13" t="n">
        <v>2.1775E-006</v>
      </c>
      <c r="AL29" s="13" t="n">
        <v>5.9651E-005</v>
      </c>
      <c r="AM29" s="1" t="n">
        <v>17.093</v>
      </c>
      <c r="AN29" s="1" t="n">
        <v>16</v>
      </c>
      <c r="AO29" s="1" t="n">
        <v>0</v>
      </c>
      <c r="AP29" s="1" t="n">
        <v>1.0965</v>
      </c>
      <c r="AQ29" s="4" t="n">
        <v>1.0896</v>
      </c>
      <c r="AR29" s="1" t="n">
        <v>0.21834</v>
      </c>
      <c r="AS29" s="1" t="n">
        <v>0.16919</v>
      </c>
      <c r="AT29" s="1" t="n">
        <v>0.048557</v>
      </c>
      <c r="AU29" s="1" t="n">
        <v>15.045</v>
      </c>
      <c r="AV29" s="1" t="n">
        <v>7</v>
      </c>
      <c r="AW29" s="1" t="n">
        <v>1</v>
      </c>
      <c r="AX29" s="1" t="n">
        <v>3.1448</v>
      </c>
      <c r="AY29" s="4" t="n">
        <v>2.4564</v>
      </c>
      <c r="AZ29" s="4" t="n">
        <f aca="false">AY29/AQ29</f>
        <v>2.25440528634361</v>
      </c>
      <c r="BA29" s="4" t="n">
        <f aca="false">AX29/AP29</f>
        <v>2.86803465572275</v>
      </c>
      <c r="BB29" s="1" t="n">
        <v>0.00026453</v>
      </c>
      <c r="BC29" s="13" t="n">
        <v>3.2243E-006</v>
      </c>
      <c r="BD29" s="13" t="n">
        <v>1.0205E-006</v>
      </c>
      <c r="BE29" s="1" t="n">
        <v>6.0294</v>
      </c>
      <c r="BF29" s="1" t="n">
        <v>9</v>
      </c>
      <c r="BG29" s="1" t="n">
        <v>0</v>
      </c>
      <c r="BH29" s="1" t="n">
        <v>59818000</v>
      </c>
      <c r="BI29" s="1" t="n">
        <v>28426000</v>
      </c>
      <c r="BJ29" s="1" t="n">
        <v>31392000</v>
      </c>
      <c r="BK29" s="1" t="n">
        <v>39166000</v>
      </c>
      <c r="BL29" s="1" t="n">
        <v>9278500</v>
      </c>
      <c r="BM29" s="1" t="n">
        <v>29887000</v>
      </c>
    </row>
    <row r="30" customFormat="false" ht="14.25" hidden="false" customHeight="false" outlineLevel="0" collapsed="false">
      <c r="A30" s="1" t="n">
        <v>550</v>
      </c>
      <c r="B30" s="1" t="s">
        <v>266</v>
      </c>
      <c r="C30" s="1" t="s">
        <v>267</v>
      </c>
      <c r="D30" s="1" t="s">
        <v>268</v>
      </c>
      <c r="E30" s="1" t="s">
        <v>269</v>
      </c>
      <c r="G30" s="1" t="s">
        <v>270</v>
      </c>
      <c r="H30" s="1" t="s">
        <v>271</v>
      </c>
      <c r="I30" s="2" t="n">
        <v>0.79979</v>
      </c>
      <c r="J30" s="2" t="n">
        <v>2.2806</v>
      </c>
      <c r="K30" s="2" t="n">
        <v>2.85149851836107</v>
      </c>
      <c r="L30" s="1" t="s">
        <v>272</v>
      </c>
      <c r="M30" s="1" t="n">
        <v>2</v>
      </c>
      <c r="N30" s="1" t="n">
        <v>3</v>
      </c>
      <c r="O30" s="1" t="n">
        <v>3</v>
      </c>
      <c r="P30" s="1" t="n">
        <v>6</v>
      </c>
      <c r="Q30" s="1" t="n">
        <v>3</v>
      </c>
      <c r="R30" s="1" t="n">
        <v>3</v>
      </c>
      <c r="S30" s="1" t="n">
        <v>6</v>
      </c>
      <c r="T30" s="1" t="n">
        <v>3</v>
      </c>
      <c r="U30" s="1" t="n">
        <v>3</v>
      </c>
      <c r="V30" s="1" t="n">
        <v>6</v>
      </c>
      <c r="W30" s="3" t="n">
        <v>3</v>
      </c>
      <c r="X30" s="3" t="n">
        <v>3</v>
      </c>
      <c r="Y30" s="1" t="n">
        <v>3</v>
      </c>
      <c r="Z30" s="1" t="n">
        <v>30.8</v>
      </c>
      <c r="AA30" s="1" t="n">
        <v>18.955</v>
      </c>
      <c r="AB30" s="1" t="n">
        <v>5</v>
      </c>
      <c r="AC30" s="1" t="n">
        <v>5</v>
      </c>
      <c r="AD30" s="13" t="n">
        <v>5.6437E-026</v>
      </c>
      <c r="AE30" s="13" t="n">
        <v>5.6437E-026</v>
      </c>
      <c r="AF30" s="1" t="n">
        <v>133.13</v>
      </c>
      <c r="AG30" s="1" t="n">
        <v>133.13</v>
      </c>
      <c r="AH30" s="1" t="n">
        <v>1.0478</v>
      </c>
      <c r="AI30" s="1" t="n">
        <v>1.2169</v>
      </c>
      <c r="AJ30" s="1" t="n">
        <v>0.76831</v>
      </c>
      <c r="AK30" s="1" t="n">
        <v>0.82413</v>
      </c>
      <c r="AL30" s="1" t="n">
        <v>0.12695</v>
      </c>
      <c r="AM30" s="1" t="n">
        <v>37.018</v>
      </c>
      <c r="AN30" s="1" t="n">
        <v>10</v>
      </c>
      <c r="AO30" s="1" t="n">
        <v>0</v>
      </c>
      <c r="AP30" s="1" t="n">
        <v>0.79979</v>
      </c>
      <c r="AQ30" s="4" t="n">
        <v>0.84373</v>
      </c>
      <c r="AR30" s="1" t="n">
        <v>0.71681</v>
      </c>
      <c r="AS30" s="1" t="n">
        <v>0.52784</v>
      </c>
      <c r="AT30" s="1" t="n">
        <v>0.83647</v>
      </c>
      <c r="AU30" s="1" t="n">
        <v>32.851</v>
      </c>
      <c r="AV30" s="1" t="n">
        <v>5</v>
      </c>
      <c r="AW30" s="1" t="n">
        <v>0</v>
      </c>
      <c r="AX30" s="1" t="n">
        <v>2.2806</v>
      </c>
      <c r="AY30" s="4" t="n">
        <v>1.7364</v>
      </c>
      <c r="AZ30" s="4" t="n">
        <f aca="false">AY30/AQ30</f>
        <v>2.0580043378806</v>
      </c>
      <c r="BA30" s="4" t="n">
        <f aca="false">AX30/AP30</f>
        <v>2.85149851836107</v>
      </c>
      <c r="BB30" s="1" t="n">
        <v>0.015308</v>
      </c>
      <c r="BC30" s="1" t="n">
        <v>0.024596</v>
      </c>
      <c r="BD30" s="1" t="n">
        <v>0.055791</v>
      </c>
      <c r="BE30" s="1" t="n">
        <v>16.097</v>
      </c>
      <c r="BF30" s="1" t="n">
        <v>5</v>
      </c>
      <c r="BG30" s="1" t="n">
        <v>0</v>
      </c>
      <c r="BH30" s="1" t="n">
        <v>169220000</v>
      </c>
      <c r="BI30" s="1" t="n">
        <v>90501000</v>
      </c>
      <c r="BJ30" s="1" t="n">
        <v>78718000</v>
      </c>
      <c r="BK30" s="1" t="n">
        <v>99612000</v>
      </c>
      <c r="BL30" s="1" t="n">
        <v>36460000</v>
      </c>
      <c r="BM30" s="1" t="n">
        <v>63152000</v>
      </c>
    </row>
    <row r="31" customFormat="false" ht="14.25" hidden="false" customHeight="false" outlineLevel="0" collapsed="false">
      <c r="A31" s="1" t="n">
        <v>1012</v>
      </c>
      <c r="B31" s="1" t="s">
        <v>273</v>
      </c>
      <c r="C31" s="1" t="s">
        <v>274</v>
      </c>
      <c r="D31" s="1" t="s">
        <v>275</v>
      </c>
      <c r="E31" s="1" t="s">
        <v>276</v>
      </c>
      <c r="F31" s="1" t="n">
        <v>851</v>
      </c>
      <c r="G31" s="1" t="s">
        <v>277</v>
      </c>
      <c r="H31" s="1" t="s">
        <v>278</v>
      </c>
      <c r="I31" s="2" t="n">
        <v>0.78213</v>
      </c>
      <c r="J31" s="2" t="n">
        <v>2.2297</v>
      </c>
      <c r="K31" s="2" t="n">
        <v>2.85080485341312</v>
      </c>
      <c r="L31" s="1" t="s">
        <v>279</v>
      </c>
      <c r="M31" s="1" t="n">
        <v>1</v>
      </c>
      <c r="N31" s="1" t="n">
        <v>13</v>
      </c>
      <c r="O31" s="1" t="n">
        <v>14</v>
      </c>
      <c r="P31" s="1" t="n">
        <v>23</v>
      </c>
      <c r="Q31" s="1" t="n">
        <v>13</v>
      </c>
      <c r="R31" s="1" t="n">
        <v>14</v>
      </c>
      <c r="S31" s="1" t="n">
        <v>23</v>
      </c>
      <c r="T31" s="1" t="n">
        <v>13</v>
      </c>
      <c r="U31" s="1" t="n">
        <v>14</v>
      </c>
      <c r="V31" s="1" t="n">
        <v>23</v>
      </c>
      <c r="W31" s="3" t="n">
        <v>13</v>
      </c>
      <c r="X31" s="3" t="n">
        <v>11</v>
      </c>
      <c r="Y31" s="1" t="n">
        <v>13</v>
      </c>
      <c r="Z31" s="1" t="n">
        <v>26.4</v>
      </c>
      <c r="AA31" s="1" t="n">
        <v>74.929</v>
      </c>
      <c r="AB31" s="1" t="n">
        <v>18</v>
      </c>
      <c r="AC31" s="1" t="n">
        <v>20</v>
      </c>
      <c r="AD31" s="13" t="n">
        <v>1.0176E-097</v>
      </c>
      <c r="AE31" s="13" t="n">
        <v>1.0176E-097</v>
      </c>
      <c r="AF31" s="1" t="n">
        <v>554.55</v>
      </c>
      <c r="AG31" s="1" t="n">
        <v>554.55</v>
      </c>
      <c r="AH31" s="1" t="n">
        <v>1.1768</v>
      </c>
      <c r="AI31" s="1" t="n">
        <v>1.077</v>
      </c>
      <c r="AJ31" s="1" t="n">
        <v>0.43609</v>
      </c>
      <c r="AK31" s="1" t="n">
        <v>0.46619</v>
      </c>
      <c r="AL31" s="1" t="n">
        <v>0.0074295</v>
      </c>
      <c r="AM31" s="1" t="n">
        <v>34.703</v>
      </c>
      <c r="AN31" s="1" t="n">
        <v>37</v>
      </c>
      <c r="AO31" s="1" t="n">
        <v>0</v>
      </c>
      <c r="AP31" s="1" t="n">
        <v>0.78213</v>
      </c>
      <c r="AQ31" s="4" t="n">
        <v>0.85728</v>
      </c>
      <c r="AR31" s="1" t="n">
        <v>0.6328</v>
      </c>
      <c r="AS31" s="1" t="n">
        <v>0.47345</v>
      </c>
      <c r="AT31" s="1" t="n">
        <v>0.00043153</v>
      </c>
      <c r="AU31" s="1" t="n">
        <v>16.947</v>
      </c>
      <c r="AV31" s="1" t="n">
        <v>17</v>
      </c>
      <c r="AW31" s="1" t="n">
        <v>1</v>
      </c>
      <c r="AX31" s="1" t="n">
        <v>2.2297</v>
      </c>
      <c r="AY31" s="4" t="n">
        <v>1.6776</v>
      </c>
      <c r="AZ31" s="4" t="n">
        <f aca="false">AY31/AQ31</f>
        <v>1.9568868980963</v>
      </c>
      <c r="BA31" s="4" t="n">
        <f aca="false">AX31/AP31</f>
        <v>2.85080485341312</v>
      </c>
      <c r="BB31" s="1" t="n">
        <v>0.019328</v>
      </c>
      <c r="BC31" s="1" t="n">
        <v>0.030538</v>
      </c>
      <c r="BD31" s="13" t="n">
        <v>6.4969E-006</v>
      </c>
      <c r="BE31" s="1" t="n">
        <v>15.421</v>
      </c>
      <c r="BF31" s="1" t="n">
        <v>20</v>
      </c>
      <c r="BG31" s="1" t="n">
        <v>1</v>
      </c>
      <c r="BH31" s="1" t="n">
        <v>142550000</v>
      </c>
      <c r="BI31" s="1" t="n">
        <v>76234000</v>
      </c>
      <c r="BJ31" s="1" t="n">
        <v>66312000</v>
      </c>
      <c r="BK31" s="1" t="n">
        <v>77208000</v>
      </c>
      <c r="BL31" s="1" t="n">
        <v>23624000</v>
      </c>
      <c r="BM31" s="1" t="n">
        <v>53584000</v>
      </c>
    </row>
    <row r="32" customFormat="false" ht="14.25" hidden="false" customHeight="false" outlineLevel="0" collapsed="false">
      <c r="A32" s="1" t="n">
        <v>35</v>
      </c>
      <c r="B32" s="1" t="s">
        <v>280</v>
      </c>
      <c r="C32" s="1" t="s">
        <v>281</v>
      </c>
      <c r="D32" s="1" t="s">
        <v>282</v>
      </c>
      <c r="E32" s="1" t="s">
        <v>283</v>
      </c>
      <c r="G32" s="1" t="s">
        <v>284</v>
      </c>
      <c r="H32" s="1" t="s">
        <v>285</v>
      </c>
      <c r="I32" s="2" t="n">
        <v>0.99752</v>
      </c>
      <c r="J32" s="2" t="n">
        <v>2.8343</v>
      </c>
      <c r="K32" s="2" t="n">
        <v>2.84134653941776</v>
      </c>
      <c r="L32" s="1" t="s">
        <v>286</v>
      </c>
      <c r="M32" s="1" t="n">
        <v>1</v>
      </c>
      <c r="N32" s="1" t="n">
        <v>3</v>
      </c>
      <c r="O32" s="1" t="n">
        <v>3</v>
      </c>
      <c r="P32" s="1" t="n">
        <v>3</v>
      </c>
      <c r="Q32" s="1" t="n">
        <v>3</v>
      </c>
      <c r="R32" s="1" t="n">
        <v>3</v>
      </c>
      <c r="S32" s="1" t="n">
        <v>3</v>
      </c>
      <c r="T32" s="1" t="n">
        <v>3</v>
      </c>
      <c r="U32" s="1" t="n">
        <v>3</v>
      </c>
      <c r="V32" s="1" t="n">
        <v>3</v>
      </c>
      <c r="W32" s="3" t="n">
        <v>3</v>
      </c>
      <c r="X32" s="3" t="n">
        <v>2</v>
      </c>
      <c r="Y32" s="1" t="n">
        <v>3</v>
      </c>
      <c r="Z32" s="1" t="n">
        <v>17.6</v>
      </c>
      <c r="AA32" s="1" t="n">
        <v>21.458</v>
      </c>
      <c r="AB32" s="1" t="n">
        <v>3</v>
      </c>
      <c r="AC32" s="1" t="n">
        <v>2</v>
      </c>
      <c r="AD32" s="13" t="n">
        <v>1.0035E-012</v>
      </c>
      <c r="AE32" s="13" t="n">
        <v>1.0035E-012</v>
      </c>
      <c r="AF32" s="1" t="n">
        <v>114.4</v>
      </c>
      <c r="AG32" s="1" t="n">
        <v>114.4</v>
      </c>
      <c r="AH32" s="1" t="n">
        <v>1.62</v>
      </c>
      <c r="AI32" s="1" t="n">
        <v>1.4517</v>
      </c>
      <c r="AJ32" s="1" t="n">
        <v>0.034672</v>
      </c>
      <c r="AK32" s="1" t="n">
        <v>0.026322</v>
      </c>
      <c r="AL32" s="1" t="n">
        <v>0.14851</v>
      </c>
      <c r="AM32" s="1" t="n">
        <v>26.298</v>
      </c>
      <c r="AN32" s="1" t="n">
        <v>4</v>
      </c>
      <c r="AO32" s="1" t="n">
        <v>0</v>
      </c>
      <c r="AP32" s="1" t="n">
        <v>0.99752</v>
      </c>
      <c r="AQ32" s="4" t="n">
        <v>1.0525</v>
      </c>
      <c r="AR32" s="1" t="n">
        <v>0.44971</v>
      </c>
      <c r="AS32" s="1" t="n">
        <v>0.18775</v>
      </c>
      <c r="AT32" s="1" t="n">
        <v>0.30177</v>
      </c>
      <c r="AU32" s="1" t="n">
        <v>3.7194</v>
      </c>
      <c r="AV32" s="1" t="n">
        <v>2</v>
      </c>
      <c r="AW32" s="1" t="n">
        <v>0</v>
      </c>
      <c r="AX32" s="1" t="n">
        <v>2.8343</v>
      </c>
      <c r="AY32" s="4" t="n">
        <v>2.1663</v>
      </c>
      <c r="AZ32" s="4" t="n">
        <f aca="false">AY32/AQ32</f>
        <v>2.05824228028504</v>
      </c>
      <c r="BA32" s="4" t="n">
        <f aca="false">AX32/AP32</f>
        <v>2.84134653941776</v>
      </c>
      <c r="BB32" s="1" t="n">
        <v>0.0011452</v>
      </c>
      <c r="BC32" s="1" t="n">
        <v>0.00083775</v>
      </c>
      <c r="BD32" s="1" t="n">
        <v>0.085855</v>
      </c>
      <c r="BE32" s="1" t="n">
        <v>5.2335</v>
      </c>
      <c r="BF32" s="1" t="n">
        <v>2</v>
      </c>
      <c r="BG32" s="1" t="n">
        <v>0</v>
      </c>
      <c r="BH32" s="1" t="n">
        <v>25756000</v>
      </c>
      <c r="BI32" s="1" t="n">
        <v>12427000</v>
      </c>
      <c r="BJ32" s="1" t="n">
        <v>13329000</v>
      </c>
      <c r="BK32" s="1" t="n">
        <v>16248000</v>
      </c>
      <c r="BL32" s="1" t="n">
        <v>4285200</v>
      </c>
      <c r="BM32" s="1" t="n">
        <v>11963000</v>
      </c>
    </row>
    <row r="33" customFormat="false" ht="14.25" hidden="false" customHeight="false" outlineLevel="0" collapsed="false">
      <c r="A33" s="1" t="n">
        <v>1066</v>
      </c>
      <c r="B33" s="1" t="s">
        <v>287</v>
      </c>
      <c r="C33" s="1" t="s">
        <v>288</v>
      </c>
      <c r="D33" s="1" t="s">
        <v>289</v>
      </c>
      <c r="E33" s="1" t="s">
        <v>290</v>
      </c>
      <c r="F33" s="1" t="n">
        <v>895</v>
      </c>
      <c r="G33" s="1" t="s">
        <v>291</v>
      </c>
      <c r="H33" s="1" t="s">
        <v>292</v>
      </c>
      <c r="I33" s="2" t="n">
        <v>0.73183</v>
      </c>
      <c r="J33" s="2" t="n">
        <v>2.0696</v>
      </c>
      <c r="K33" s="2" t="n">
        <v>2.82797917549158</v>
      </c>
      <c r="L33" s="1" t="s">
        <v>293</v>
      </c>
      <c r="M33" s="1" t="n">
        <v>2</v>
      </c>
      <c r="N33" s="1" t="n">
        <v>2</v>
      </c>
      <c r="O33" s="1" t="n">
        <v>3</v>
      </c>
      <c r="P33" s="1" t="n">
        <v>5</v>
      </c>
      <c r="Q33" s="1" t="n">
        <v>2</v>
      </c>
      <c r="R33" s="1" t="n">
        <v>3</v>
      </c>
      <c r="S33" s="1" t="n">
        <v>5</v>
      </c>
      <c r="T33" s="1" t="n">
        <v>2</v>
      </c>
      <c r="U33" s="1" t="n">
        <v>3</v>
      </c>
      <c r="V33" s="1" t="n">
        <v>5</v>
      </c>
      <c r="W33" s="3" t="n">
        <v>2</v>
      </c>
      <c r="X33" s="3" t="n">
        <v>2</v>
      </c>
      <c r="Y33" s="1" t="n">
        <v>2</v>
      </c>
      <c r="Z33" s="1" t="n">
        <v>10.8</v>
      </c>
      <c r="AA33" s="1" t="n">
        <v>37.342</v>
      </c>
      <c r="AB33" s="1" t="n">
        <v>2</v>
      </c>
      <c r="AC33" s="1" t="n">
        <v>3</v>
      </c>
      <c r="AD33" s="13" t="n">
        <v>6.369E-028</v>
      </c>
      <c r="AE33" s="13" t="n">
        <v>6.369E-028</v>
      </c>
      <c r="AF33" s="1" t="n">
        <v>114.74</v>
      </c>
      <c r="AG33" s="1" t="n">
        <v>114.74</v>
      </c>
      <c r="AH33" s="1" t="n">
        <v>1.9588</v>
      </c>
      <c r="AI33" s="1" t="n">
        <v>1.4357</v>
      </c>
      <c r="AJ33" s="1" t="n">
        <v>0.0036812</v>
      </c>
      <c r="AK33" s="1" t="n">
        <v>0.011432</v>
      </c>
      <c r="AL33" s="1" t="n">
        <v>0.22599</v>
      </c>
      <c r="AM33" s="1" t="n">
        <v>19.026</v>
      </c>
      <c r="AN33" s="1" t="n">
        <v>5</v>
      </c>
      <c r="AO33" s="1" t="n">
        <v>0</v>
      </c>
      <c r="AP33" s="1" t="n">
        <v>0.73183</v>
      </c>
      <c r="AQ33" s="4" t="n">
        <v>0.85502</v>
      </c>
      <c r="AR33" s="1" t="n">
        <v>0.41205</v>
      </c>
      <c r="AS33" s="1" t="n">
        <v>0.62312</v>
      </c>
      <c r="AT33" s="1" t="n">
        <v>0.21087</v>
      </c>
      <c r="AU33" s="1" t="n">
        <v>10.41</v>
      </c>
      <c r="AV33" s="1" t="n">
        <v>2</v>
      </c>
      <c r="AW33" s="1" t="n">
        <v>0</v>
      </c>
      <c r="AX33" s="1" t="n">
        <v>2.0696</v>
      </c>
      <c r="AY33" s="4" t="n">
        <v>1.7448</v>
      </c>
      <c r="AZ33" s="4" t="n">
        <f aca="false">AY33/AQ33</f>
        <v>2.04065401978901</v>
      </c>
      <c r="BA33" s="4" t="n">
        <f aca="false">AX33/AP33</f>
        <v>2.82797917549158</v>
      </c>
      <c r="BB33" s="1" t="n">
        <v>0.039832</v>
      </c>
      <c r="BC33" s="1" t="n">
        <v>0.058493</v>
      </c>
      <c r="BD33" s="1" t="n">
        <v>0.019197</v>
      </c>
      <c r="BE33" s="1" t="n">
        <v>5.9017</v>
      </c>
      <c r="BF33" s="1" t="n">
        <v>3</v>
      </c>
      <c r="BG33" s="1" t="n">
        <v>0</v>
      </c>
      <c r="BH33" s="1" t="n">
        <v>8200300</v>
      </c>
      <c r="BI33" s="1" t="n">
        <v>4472700</v>
      </c>
      <c r="BJ33" s="1" t="n">
        <v>3727600</v>
      </c>
      <c r="BK33" s="1" t="n">
        <v>12034000</v>
      </c>
      <c r="BL33" s="1" t="n">
        <v>3435400</v>
      </c>
      <c r="BM33" s="1" t="n">
        <v>8598600</v>
      </c>
    </row>
    <row r="34" customFormat="false" ht="14.25" hidden="false" customHeight="false" outlineLevel="0" collapsed="false">
      <c r="A34" s="1" t="n">
        <v>1559</v>
      </c>
      <c r="B34" s="1" t="s">
        <v>294</v>
      </c>
      <c r="C34" s="1" t="s">
        <v>295</v>
      </c>
      <c r="D34" s="1" t="s">
        <v>296</v>
      </c>
      <c r="E34" s="1" t="s">
        <v>297</v>
      </c>
      <c r="G34" s="1" t="s">
        <v>298</v>
      </c>
      <c r="H34" s="1" t="s">
        <v>299</v>
      </c>
      <c r="I34" s="2" t="n">
        <v>0.70629</v>
      </c>
      <c r="J34" s="2" t="n">
        <v>1.9811</v>
      </c>
      <c r="K34" s="2" t="n">
        <v>2.80493848136035</v>
      </c>
      <c r="L34" s="1" t="s">
        <v>300</v>
      </c>
      <c r="M34" s="1" t="n">
        <v>2</v>
      </c>
      <c r="N34" s="1" t="n">
        <v>4</v>
      </c>
      <c r="O34" s="1" t="n">
        <v>4</v>
      </c>
      <c r="P34" s="1" t="n">
        <v>6</v>
      </c>
      <c r="Q34" s="1" t="n">
        <v>4</v>
      </c>
      <c r="R34" s="1" t="n">
        <v>4</v>
      </c>
      <c r="S34" s="1" t="n">
        <v>6</v>
      </c>
      <c r="T34" s="1" t="n">
        <v>4</v>
      </c>
      <c r="U34" s="1" t="n">
        <v>4</v>
      </c>
      <c r="V34" s="1" t="n">
        <v>6</v>
      </c>
      <c r="W34" s="3" t="n">
        <v>4</v>
      </c>
      <c r="X34" s="3" t="n">
        <v>2</v>
      </c>
      <c r="Y34" s="1" t="n">
        <v>4</v>
      </c>
      <c r="Z34" s="1" t="n">
        <v>7.2</v>
      </c>
      <c r="AA34" s="1" t="n">
        <v>85.515</v>
      </c>
      <c r="AB34" s="1" t="n">
        <v>4</v>
      </c>
      <c r="AC34" s="1" t="n">
        <v>2</v>
      </c>
      <c r="AD34" s="13" t="n">
        <v>3.0789E-015</v>
      </c>
      <c r="AE34" s="13" t="n">
        <v>3.0789E-015</v>
      </c>
      <c r="AF34" s="1" t="n">
        <v>95.11</v>
      </c>
      <c r="AG34" s="1" t="n">
        <v>95.11</v>
      </c>
      <c r="AH34" s="1" t="n">
        <v>0.9254</v>
      </c>
      <c r="AI34" s="1" t="n">
        <v>1.1717</v>
      </c>
      <c r="AJ34" s="1" t="n">
        <v>0.81105</v>
      </c>
      <c r="AK34" s="1" t="n">
        <v>0.97019</v>
      </c>
      <c r="AL34" s="1" t="n">
        <v>0.37952</v>
      </c>
      <c r="AM34" s="1" t="n">
        <v>44.334</v>
      </c>
      <c r="AN34" s="1" t="n">
        <v>5</v>
      </c>
      <c r="AO34" s="1" t="n">
        <v>0</v>
      </c>
      <c r="AP34" s="1" t="n">
        <v>0.70629</v>
      </c>
      <c r="AQ34" s="4" t="n">
        <v>0.83429</v>
      </c>
      <c r="AR34" s="1" t="n">
        <v>0.31571</v>
      </c>
      <c r="AS34" s="1" t="n">
        <v>0.57958</v>
      </c>
      <c r="AT34" s="1" t="n">
        <v>0.56271</v>
      </c>
      <c r="AU34" s="1" t="n">
        <v>29.894</v>
      </c>
      <c r="AV34" s="1" t="n">
        <v>3</v>
      </c>
      <c r="AW34" s="1" t="n">
        <v>0</v>
      </c>
      <c r="AX34" s="1" t="n">
        <v>1.9811</v>
      </c>
      <c r="AY34" s="4" t="n">
        <v>1.7833</v>
      </c>
      <c r="AZ34" s="4" t="n">
        <f aca="false">AY34/AQ34</f>
        <v>2.1375061429479</v>
      </c>
      <c r="BA34" s="4" t="n">
        <f aca="false">AX34/AP34</f>
        <v>2.80493848136035</v>
      </c>
      <c r="BB34" s="1" t="n">
        <v>0.05885</v>
      </c>
      <c r="BC34" s="1" t="n">
        <v>0.079137</v>
      </c>
      <c r="BD34" s="1" t="n">
        <v>0.1819</v>
      </c>
      <c r="BE34" s="1" t="n">
        <v>12.131</v>
      </c>
      <c r="BF34" s="1" t="n">
        <v>2</v>
      </c>
      <c r="BG34" s="1" t="n">
        <v>0</v>
      </c>
      <c r="BH34" s="1" t="n">
        <v>4717100</v>
      </c>
      <c r="BI34" s="1" t="n">
        <v>2441600</v>
      </c>
      <c r="BJ34" s="1" t="n">
        <v>2275600</v>
      </c>
      <c r="BK34" s="1" t="n">
        <v>2431900</v>
      </c>
      <c r="BL34" s="1" t="n">
        <v>825180</v>
      </c>
      <c r="BM34" s="1" t="n">
        <v>1606800</v>
      </c>
    </row>
    <row r="35" customFormat="false" ht="14.25" hidden="false" customHeight="false" outlineLevel="0" collapsed="false">
      <c r="A35" s="1" t="n">
        <v>973</v>
      </c>
      <c r="B35" s="1" t="s">
        <v>301</v>
      </c>
      <c r="C35" s="1" t="s">
        <v>302</v>
      </c>
      <c r="D35" s="1" t="s">
        <v>303</v>
      </c>
      <c r="E35" s="1" t="s">
        <v>304</v>
      </c>
      <c r="F35" s="1" t="n">
        <v>831</v>
      </c>
      <c r="G35" s="1" t="s">
        <v>305</v>
      </c>
      <c r="H35" s="1" t="s">
        <v>306</v>
      </c>
      <c r="I35" s="2" t="n">
        <v>0.78699</v>
      </c>
      <c r="J35" s="2" t="n">
        <v>2.1781</v>
      </c>
      <c r="K35" s="2" t="n">
        <v>2.76763364210473</v>
      </c>
      <c r="L35" s="1" t="s">
        <v>307</v>
      </c>
      <c r="M35" s="1" t="n">
        <v>1</v>
      </c>
      <c r="N35" s="1" t="n">
        <v>2</v>
      </c>
      <c r="O35" s="1" t="n">
        <v>2</v>
      </c>
      <c r="P35" s="1" t="n">
        <v>3</v>
      </c>
      <c r="Q35" s="1" t="n">
        <v>2</v>
      </c>
      <c r="R35" s="1" t="n">
        <v>2</v>
      </c>
      <c r="S35" s="1" t="n">
        <v>3</v>
      </c>
      <c r="T35" s="1" t="n">
        <v>2</v>
      </c>
      <c r="U35" s="1" t="n">
        <v>2</v>
      </c>
      <c r="V35" s="1" t="n">
        <v>3</v>
      </c>
      <c r="W35" s="3" t="n">
        <v>2</v>
      </c>
      <c r="X35" s="3" t="n">
        <v>1</v>
      </c>
      <c r="Y35" s="1" t="n">
        <v>2</v>
      </c>
      <c r="Z35" s="1" t="n">
        <v>26</v>
      </c>
      <c r="AA35" s="1" t="n">
        <v>8.4807</v>
      </c>
      <c r="AB35" s="1" t="n">
        <v>2</v>
      </c>
      <c r="AC35" s="1" t="n">
        <v>1</v>
      </c>
      <c r="AD35" s="13" t="n">
        <v>2.7685E-005</v>
      </c>
      <c r="AE35" s="13" t="n">
        <v>2.7685E-005</v>
      </c>
      <c r="AF35" s="1" t="n">
        <v>51.4</v>
      </c>
      <c r="AG35" s="1" t="n">
        <v>51.4</v>
      </c>
      <c r="AH35" s="1" t="n">
        <v>1.1679</v>
      </c>
      <c r="AI35" s="1" t="n">
        <v>1.5396</v>
      </c>
      <c r="AJ35" s="1" t="n">
        <v>0.45499</v>
      </c>
      <c r="AK35" s="1" t="n">
        <v>0.28826</v>
      </c>
      <c r="AL35" s="1" t="n">
        <v>0.5013</v>
      </c>
      <c r="AM35" s="1" t="n">
        <v>52.815</v>
      </c>
      <c r="AN35" s="1" t="n">
        <v>3</v>
      </c>
      <c r="AO35" s="1" t="n">
        <v>0</v>
      </c>
      <c r="AP35" s="1" t="n">
        <v>0.78699</v>
      </c>
      <c r="AQ35" s="4" t="n">
        <v>1.0232</v>
      </c>
      <c r="AR35" s="1" t="n">
        <v>0.6557</v>
      </c>
      <c r="AS35" s="1" t="n">
        <v>0.89565</v>
      </c>
      <c r="AT35" s="1" t="n">
        <v>0.96424</v>
      </c>
      <c r="AU35" s="1" t="n">
        <v>73.419</v>
      </c>
      <c r="AV35" s="1" t="n">
        <v>2</v>
      </c>
      <c r="AW35" s="1" t="n">
        <v>0</v>
      </c>
      <c r="AX35" s="1" t="n">
        <v>2.1781</v>
      </c>
      <c r="AY35" s="4" t="n">
        <v>2.2781</v>
      </c>
      <c r="AZ35" s="4" t="n">
        <f aca="false">AY35/AQ35</f>
        <v>2.22644644253323</v>
      </c>
      <c r="BA35" s="4" t="n">
        <f aca="false">AX35/AP35</f>
        <v>2.76763364210473</v>
      </c>
      <c r="BB35" s="1" t="n">
        <v>0.024452</v>
      </c>
      <c r="BC35" s="1" t="n">
        <v>0.031112</v>
      </c>
      <c r="BD35" s="1" t="n">
        <v>1</v>
      </c>
      <c r="BF35" s="1" t="n">
        <v>1</v>
      </c>
      <c r="BG35" s="1" t="n">
        <v>0</v>
      </c>
      <c r="BH35" s="1" t="n">
        <v>13012000</v>
      </c>
      <c r="BI35" s="1" t="n">
        <v>6077200</v>
      </c>
      <c r="BJ35" s="1" t="n">
        <v>6934400</v>
      </c>
      <c r="BK35" s="1" t="n">
        <v>316730</v>
      </c>
      <c r="BL35" s="1" t="n">
        <v>101650</v>
      </c>
      <c r="BM35" s="1" t="n">
        <v>215080</v>
      </c>
    </row>
    <row r="36" customFormat="false" ht="14.25" hidden="false" customHeight="false" outlineLevel="0" collapsed="false">
      <c r="A36" s="1" t="n">
        <v>400</v>
      </c>
      <c r="B36" s="1" t="n">
        <v>323</v>
      </c>
      <c r="C36" s="1" t="n">
        <v>348</v>
      </c>
      <c r="D36" s="1" t="s">
        <v>308</v>
      </c>
      <c r="E36" s="1" t="s">
        <v>309</v>
      </c>
      <c r="G36" s="1" t="s">
        <v>310</v>
      </c>
      <c r="H36" s="1" t="s">
        <v>311</v>
      </c>
      <c r="I36" s="2" t="n">
        <v>0.7969</v>
      </c>
      <c r="J36" s="2" t="n">
        <v>2.205</v>
      </c>
      <c r="K36" s="2" t="n">
        <v>2.76697201656419</v>
      </c>
      <c r="L36" s="1" t="s">
        <v>312</v>
      </c>
      <c r="M36" s="1" t="n">
        <v>1</v>
      </c>
      <c r="N36" s="1" t="n">
        <v>1</v>
      </c>
      <c r="O36" s="1" t="n">
        <v>1</v>
      </c>
      <c r="P36" s="1" t="n">
        <v>2</v>
      </c>
      <c r="Q36" s="1" t="n">
        <v>1</v>
      </c>
      <c r="R36" s="1" t="n">
        <v>1</v>
      </c>
      <c r="S36" s="1" t="n">
        <v>2</v>
      </c>
      <c r="T36" s="1" t="n">
        <v>1</v>
      </c>
      <c r="U36" s="1" t="n">
        <v>1</v>
      </c>
      <c r="V36" s="1" t="n">
        <v>2</v>
      </c>
      <c r="W36" s="3" t="n">
        <v>1</v>
      </c>
      <c r="X36" s="3" t="n">
        <v>1</v>
      </c>
      <c r="Y36" s="1" t="n">
        <v>1</v>
      </c>
      <c r="Z36" s="1" t="n">
        <v>8.1</v>
      </c>
      <c r="AA36" s="1" t="n">
        <v>21.199</v>
      </c>
      <c r="AB36" s="1" t="n">
        <v>4</v>
      </c>
      <c r="AC36" s="1" t="n">
        <v>3</v>
      </c>
      <c r="AD36" s="1" t="n">
        <v>0.00043061</v>
      </c>
      <c r="AE36" s="1" t="n">
        <v>0.00043061</v>
      </c>
      <c r="AF36" s="1" t="n">
        <v>28.92</v>
      </c>
      <c r="AG36" s="1" t="n">
        <v>28.92</v>
      </c>
      <c r="AH36" s="1" t="n">
        <v>0.87606</v>
      </c>
      <c r="AI36" s="1" t="n">
        <v>1.0169</v>
      </c>
      <c r="AJ36" s="1" t="n">
        <v>0.62883</v>
      </c>
      <c r="AK36" s="1" t="n">
        <v>0.43055</v>
      </c>
      <c r="AL36" s="1" t="n">
        <v>0.24848</v>
      </c>
      <c r="AM36" s="1" t="n">
        <v>43.098</v>
      </c>
      <c r="AN36" s="1" t="n">
        <v>7</v>
      </c>
      <c r="AO36" s="1" t="n">
        <v>0</v>
      </c>
      <c r="AP36" s="1" t="n">
        <v>0.7969</v>
      </c>
      <c r="AQ36" s="4" t="n">
        <v>0.99694</v>
      </c>
      <c r="AR36" s="1" t="n">
        <v>0.70292</v>
      </c>
      <c r="AS36" s="1" t="n">
        <v>0.5498</v>
      </c>
      <c r="AT36" s="1" t="n">
        <v>0.99206</v>
      </c>
      <c r="AU36" s="1" t="n">
        <v>7.0225</v>
      </c>
      <c r="AV36" s="1" t="n">
        <v>4</v>
      </c>
      <c r="AW36" s="1" t="n">
        <v>0</v>
      </c>
      <c r="AX36" s="1" t="n">
        <v>2.205</v>
      </c>
      <c r="AY36" s="4" t="n">
        <v>2.055</v>
      </c>
      <c r="AZ36" s="4" t="n">
        <f aca="false">AY36/AQ36</f>
        <v>2.06130760125986</v>
      </c>
      <c r="BA36" s="4" t="n">
        <f aca="false">AX36/AP36</f>
        <v>2.76697201656419</v>
      </c>
      <c r="BB36" s="1" t="n">
        <v>0.021634</v>
      </c>
      <c r="BC36" s="1" t="n">
        <v>0.034295</v>
      </c>
      <c r="BD36" s="1" t="n">
        <v>0.28969</v>
      </c>
      <c r="BE36" s="1" t="n">
        <v>23.445</v>
      </c>
      <c r="BF36" s="1" t="n">
        <v>3</v>
      </c>
      <c r="BG36" s="1" t="n">
        <v>0</v>
      </c>
      <c r="BH36" s="1" t="n">
        <v>7236700</v>
      </c>
      <c r="BI36" s="1" t="n">
        <v>3734000</v>
      </c>
      <c r="BJ36" s="1" t="n">
        <v>3502700</v>
      </c>
      <c r="BK36" s="1" t="n">
        <v>14413000</v>
      </c>
      <c r="BL36" s="1" t="n">
        <v>4309800</v>
      </c>
      <c r="BM36" s="1" t="n">
        <v>10103000</v>
      </c>
    </row>
    <row r="37" customFormat="false" ht="14.25" hidden="false" customHeight="false" outlineLevel="0" collapsed="false">
      <c r="A37" s="1" t="n">
        <v>1833</v>
      </c>
      <c r="B37" s="1" t="s">
        <v>313</v>
      </c>
      <c r="C37" s="1" t="s">
        <v>314</v>
      </c>
      <c r="D37" s="1" t="s">
        <v>315</v>
      </c>
      <c r="E37" s="1" t="s">
        <v>316</v>
      </c>
      <c r="F37" s="1" t="n">
        <v>1620</v>
      </c>
      <c r="G37" s="1" t="s">
        <v>317</v>
      </c>
      <c r="H37" s="1" t="s">
        <v>318</v>
      </c>
      <c r="I37" s="2" t="n">
        <v>0.90471</v>
      </c>
      <c r="J37" s="2" t="n">
        <v>2.4125</v>
      </c>
      <c r="K37" s="2" t="n">
        <v>2.66660034707254</v>
      </c>
      <c r="L37" s="1" t="s">
        <v>319</v>
      </c>
      <c r="M37" s="1" t="n">
        <v>2</v>
      </c>
      <c r="N37" s="1" t="n">
        <v>3</v>
      </c>
      <c r="O37" s="1" t="n">
        <v>3</v>
      </c>
      <c r="P37" s="1" t="n">
        <v>6</v>
      </c>
      <c r="Q37" s="1" t="n">
        <v>3</v>
      </c>
      <c r="R37" s="1" t="n">
        <v>3</v>
      </c>
      <c r="S37" s="1" t="n">
        <v>6</v>
      </c>
      <c r="T37" s="1" t="n">
        <v>3</v>
      </c>
      <c r="U37" s="1" t="n">
        <v>3</v>
      </c>
      <c r="V37" s="1" t="n">
        <v>6</v>
      </c>
      <c r="W37" s="3" t="n">
        <v>3</v>
      </c>
      <c r="X37" s="3" t="n">
        <v>3</v>
      </c>
      <c r="Y37" s="1" t="n">
        <v>3</v>
      </c>
      <c r="Z37" s="1" t="n">
        <v>10.4</v>
      </c>
      <c r="AA37" s="1" t="n">
        <v>39.664</v>
      </c>
      <c r="AB37" s="1" t="n">
        <v>6</v>
      </c>
      <c r="AC37" s="1" t="n">
        <v>6</v>
      </c>
      <c r="AD37" s="13" t="n">
        <v>1.469E-010</v>
      </c>
      <c r="AE37" s="13" t="n">
        <v>1.469E-010</v>
      </c>
      <c r="AF37" s="1" t="n">
        <v>103.36</v>
      </c>
      <c r="AG37" s="1" t="n">
        <v>103.36</v>
      </c>
      <c r="AH37" s="1" t="n">
        <v>1.1158</v>
      </c>
      <c r="AI37" s="1" t="n">
        <v>1.1644</v>
      </c>
      <c r="AJ37" s="1" t="n">
        <v>0.57773</v>
      </c>
      <c r="AK37" s="1" t="n">
        <v>0.3805</v>
      </c>
      <c r="AL37" s="1" t="n">
        <v>0.27503</v>
      </c>
      <c r="AM37" s="1" t="n">
        <v>55.078</v>
      </c>
      <c r="AN37" s="1" t="n">
        <v>12</v>
      </c>
      <c r="AO37" s="1" t="n">
        <v>0</v>
      </c>
      <c r="AP37" s="1" t="n">
        <v>0.90471</v>
      </c>
      <c r="AQ37" s="4" t="n">
        <v>1.0234</v>
      </c>
      <c r="AR37" s="1" t="n">
        <v>0.79064</v>
      </c>
      <c r="AS37" s="1" t="n">
        <v>0.75524</v>
      </c>
      <c r="AT37" s="1" t="n">
        <v>0.95552</v>
      </c>
      <c r="AU37" s="1" t="n">
        <v>73.71</v>
      </c>
      <c r="AV37" s="1" t="n">
        <v>6</v>
      </c>
      <c r="AW37" s="1" t="n">
        <v>2</v>
      </c>
      <c r="AX37" s="1" t="n">
        <v>2.4125</v>
      </c>
      <c r="AY37" s="4" t="n">
        <v>1.9581</v>
      </c>
      <c r="AZ37" s="4" t="n">
        <f aca="false">AY37/AQ37</f>
        <v>1.91332812194645</v>
      </c>
      <c r="BA37" s="4" t="n">
        <f aca="false">AX37/AP37</f>
        <v>2.66660034707254</v>
      </c>
      <c r="BB37" s="1" t="n">
        <v>0.0083138</v>
      </c>
      <c r="BC37" s="1" t="n">
        <v>0.00075156</v>
      </c>
      <c r="BD37" s="1" t="n">
        <v>0.1025</v>
      </c>
      <c r="BE37" s="1" t="n">
        <v>21.548</v>
      </c>
      <c r="BF37" s="1" t="n">
        <v>6</v>
      </c>
      <c r="BG37" s="1" t="n">
        <v>0</v>
      </c>
      <c r="BH37" s="1" t="n">
        <v>35460000</v>
      </c>
      <c r="BI37" s="1" t="n">
        <v>21196000</v>
      </c>
      <c r="BJ37" s="1" t="n">
        <v>14264000</v>
      </c>
      <c r="BK37" s="1" t="n">
        <v>45816000</v>
      </c>
      <c r="BL37" s="1" t="n">
        <v>13516000</v>
      </c>
      <c r="BM37" s="1" t="n">
        <v>32301000</v>
      </c>
    </row>
    <row r="38" customFormat="false" ht="14.25" hidden="false" customHeight="false" outlineLevel="0" collapsed="false">
      <c r="A38" s="1" t="n">
        <v>1782</v>
      </c>
      <c r="B38" s="1" t="s">
        <v>320</v>
      </c>
      <c r="C38" s="1" t="s">
        <v>321</v>
      </c>
      <c r="D38" s="1" t="s">
        <v>322</v>
      </c>
      <c r="E38" s="1" t="s">
        <v>323</v>
      </c>
      <c r="G38" s="1" t="s">
        <v>324</v>
      </c>
      <c r="H38" s="1" t="s">
        <v>325</v>
      </c>
      <c r="I38" s="2" t="n">
        <v>0.73059</v>
      </c>
      <c r="J38" s="2" t="n">
        <v>1.9012</v>
      </c>
      <c r="K38" s="2" t="n">
        <v>2.60228034875922</v>
      </c>
      <c r="L38" s="1" t="s">
        <v>326</v>
      </c>
      <c r="M38" s="1" t="n">
        <v>2</v>
      </c>
      <c r="N38" s="1" t="n">
        <v>3</v>
      </c>
      <c r="O38" s="1" t="n">
        <v>3</v>
      </c>
      <c r="P38" s="1" t="n">
        <v>3</v>
      </c>
      <c r="Q38" s="1" t="n">
        <v>3</v>
      </c>
      <c r="R38" s="1" t="n">
        <v>3</v>
      </c>
      <c r="S38" s="1" t="n">
        <v>3</v>
      </c>
      <c r="T38" s="1" t="n">
        <v>3</v>
      </c>
      <c r="U38" s="1" t="n">
        <v>3</v>
      </c>
      <c r="V38" s="1" t="n">
        <v>3</v>
      </c>
      <c r="W38" s="3" t="n">
        <v>2</v>
      </c>
      <c r="X38" s="3" t="n">
        <v>1</v>
      </c>
      <c r="Y38" s="1" t="n">
        <v>2</v>
      </c>
      <c r="Z38" s="1" t="n">
        <v>11.7</v>
      </c>
      <c r="AA38" s="1" t="n">
        <v>33.945</v>
      </c>
      <c r="AB38" s="1" t="n">
        <v>2</v>
      </c>
      <c r="AC38" s="1" t="n">
        <v>1</v>
      </c>
      <c r="AD38" s="13" t="n">
        <v>1.4473E-021</v>
      </c>
      <c r="AE38" s="13" t="n">
        <v>1.4473E-021</v>
      </c>
      <c r="AF38" s="1" t="n">
        <v>144.9</v>
      </c>
      <c r="AG38" s="1" t="n">
        <v>144.9</v>
      </c>
      <c r="AH38" s="1" t="n">
        <v>0.74038</v>
      </c>
      <c r="AI38" s="1" t="n">
        <v>0.95701</v>
      </c>
      <c r="AJ38" s="1" t="n">
        <v>0.2173</v>
      </c>
      <c r="AK38" s="1" t="n">
        <v>0.30856</v>
      </c>
      <c r="AL38" s="1" t="n">
        <v>0.79061</v>
      </c>
      <c r="AM38" s="1" t="n">
        <v>43.41</v>
      </c>
      <c r="AN38" s="1" t="n">
        <v>3</v>
      </c>
      <c r="AO38" s="1" t="n">
        <v>0</v>
      </c>
      <c r="AP38" s="1" t="n">
        <v>0.73059</v>
      </c>
      <c r="AQ38" s="4" t="n">
        <v>0.88375</v>
      </c>
      <c r="AR38" s="1" t="n">
        <v>0.40709</v>
      </c>
      <c r="AS38" s="1" t="n">
        <v>0.58745</v>
      </c>
      <c r="AT38" s="1" t="n">
        <v>0.36445</v>
      </c>
      <c r="AU38" s="1" t="n">
        <v>15.416</v>
      </c>
      <c r="AV38" s="1" t="n">
        <v>2</v>
      </c>
      <c r="AW38" s="1" t="n">
        <v>0</v>
      </c>
      <c r="AX38" s="1" t="n">
        <v>1.9012</v>
      </c>
      <c r="AY38" s="4" t="n">
        <v>1.5155</v>
      </c>
      <c r="AZ38" s="4" t="n">
        <f aca="false">AY38/AQ38</f>
        <v>1.71485148514851</v>
      </c>
      <c r="BA38" s="4" t="n">
        <f aca="false">AX38/AP38</f>
        <v>2.60228034875922</v>
      </c>
      <c r="BB38" s="1" t="n">
        <v>0.083166</v>
      </c>
      <c r="BC38" s="1" t="n">
        <v>0.085025</v>
      </c>
      <c r="BD38" s="1" t="n">
        <v>1</v>
      </c>
      <c r="BF38" s="1" t="n">
        <v>1</v>
      </c>
      <c r="BG38" s="1" t="n">
        <v>0</v>
      </c>
      <c r="BH38" s="1" t="n">
        <v>5407500</v>
      </c>
      <c r="BI38" s="1" t="n">
        <v>2929900</v>
      </c>
      <c r="BJ38" s="1" t="n">
        <v>2477600</v>
      </c>
      <c r="BK38" s="1" t="n">
        <v>6125500</v>
      </c>
      <c r="BL38" s="1" t="n">
        <v>1663900</v>
      </c>
      <c r="BM38" s="1" t="n">
        <v>4461700</v>
      </c>
    </row>
    <row r="39" customFormat="false" ht="14.25" hidden="false" customHeight="false" outlineLevel="0" collapsed="false">
      <c r="A39" s="1" t="n">
        <v>1072</v>
      </c>
      <c r="B39" s="1" t="s">
        <v>327</v>
      </c>
      <c r="C39" s="1" t="s">
        <v>328</v>
      </c>
      <c r="D39" s="1" t="s">
        <v>329</v>
      </c>
      <c r="E39" s="1" t="s">
        <v>330</v>
      </c>
      <c r="G39" s="1" t="s">
        <v>331</v>
      </c>
      <c r="H39" s="1" t="s">
        <v>332</v>
      </c>
      <c r="I39" s="2" t="n">
        <v>0.76333</v>
      </c>
      <c r="J39" s="2" t="n">
        <v>1.9629</v>
      </c>
      <c r="K39" s="2" t="n">
        <v>2.57149594539714</v>
      </c>
      <c r="L39" s="1" t="s">
        <v>333</v>
      </c>
      <c r="M39" s="1" t="n">
        <v>1</v>
      </c>
      <c r="N39" s="1" t="n">
        <v>2</v>
      </c>
      <c r="O39" s="1" t="n">
        <v>2</v>
      </c>
      <c r="P39" s="1" t="n">
        <v>3</v>
      </c>
      <c r="Q39" s="1" t="n">
        <v>2</v>
      </c>
      <c r="R39" s="1" t="n">
        <v>2</v>
      </c>
      <c r="S39" s="1" t="n">
        <v>3</v>
      </c>
      <c r="T39" s="1" t="n">
        <v>2</v>
      </c>
      <c r="U39" s="1" t="n">
        <v>2</v>
      </c>
      <c r="V39" s="1" t="n">
        <v>3</v>
      </c>
      <c r="W39" s="3" t="n">
        <v>1</v>
      </c>
      <c r="X39" s="3" t="n">
        <v>2</v>
      </c>
      <c r="Y39" s="1" t="n">
        <v>2</v>
      </c>
      <c r="Z39" s="1" t="n">
        <v>9.2</v>
      </c>
      <c r="AA39" s="1" t="n">
        <v>26.738</v>
      </c>
      <c r="AB39" s="1" t="n">
        <v>2</v>
      </c>
      <c r="AC39" s="1" t="n">
        <v>3</v>
      </c>
      <c r="AD39" s="13" t="n">
        <v>6.4889E-015</v>
      </c>
      <c r="AE39" s="13" t="n">
        <v>6.4889E-015</v>
      </c>
      <c r="AF39" s="1" t="n">
        <v>81.45</v>
      </c>
      <c r="AG39" s="1" t="n">
        <v>81.45</v>
      </c>
      <c r="AH39" s="1" t="n">
        <v>1.1274</v>
      </c>
      <c r="AI39" s="1" t="n">
        <v>1.2125</v>
      </c>
      <c r="AJ39" s="1" t="n">
        <v>0.54859</v>
      </c>
      <c r="AK39" s="1" t="n">
        <v>0.48122</v>
      </c>
      <c r="AL39" s="1" t="n">
        <v>0.8806</v>
      </c>
      <c r="AM39" s="1" t="n">
        <v>46.234</v>
      </c>
      <c r="AN39" s="1" t="n">
        <v>5</v>
      </c>
      <c r="AO39" s="1" t="n">
        <v>0</v>
      </c>
      <c r="AP39" s="1" t="n">
        <v>0.76333</v>
      </c>
      <c r="AQ39" s="4" t="n">
        <v>0.83109</v>
      </c>
      <c r="AR39" s="1" t="n">
        <v>0.5464</v>
      </c>
      <c r="AS39" s="1" t="n">
        <v>0.33527</v>
      </c>
      <c r="AT39" s="1" t="n">
        <v>0.71001</v>
      </c>
      <c r="AU39" s="1" t="n">
        <v>69.971</v>
      </c>
      <c r="AV39" s="1" t="n">
        <v>2</v>
      </c>
      <c r="AW39" s="1" t="n">
        <v>0</v>
      </c>
      <c r="AX39" s="1" t="n">
        <v>1.9629</v>
      </c>
      <c r="AY39" s="4" t="n">
        <v>1.3707</v>
      </c>
      <c r="AZ39" s="4" t="n">
        <f aca="false">AY39/AQ39</f>
        <v>1.64927986138685</v>
      </c>
      <c r="BA39" s="4" t="n">
        <f aca="false">AX39/AP39</f>
        <v>2.57149594539714</v>
      </c>
      <c r="BB39" s="1" t="n">
        <v>0.063727</v>
      </c>
      <c r="BC39" s="1" t="n">
        <v>0.017821</v>
      </c>
      <c r="BD39" s="1" t="n">
        <v>0.87685</v>
      </c>
      <c r="BE39" s="1" t="n">
        <v>30.752</v>
      </c>
      <c r="BF39" s="1" t="n">
        <v>3</v>
      </c>
      <c r="BG39" s="1" t="n">
        <v>0</v>
      </c>
      <c r="BH39" s="1" t="n">
        <v>39241000</v>
      </c>
      <c r="BI39" s="1" t="n">
        <v>18017000</v>
      </c>
      <c r="BJ39" s="1" t="n">
        <v>21225000</v>
      </c>
      <c r="BK39" s="1" t="n">
        <v>33440000</v>
      </c>
      <c r="BL39" s="1" t="n">
        <v>10873000</v>
      </c>
      <c r="BM39" s="1" t="n">
        <v>22567000</v>
      </c>
    </row>
    <row r="40" customFormat="false" ht="14.25" hidden="false" customHeight="false" outlineLevel="0" collapsed="false">
      <c r="A40" s="1" t="n">
        <v>1951</v>
      </c>
      <c r="B40" s="1" t="s">
        <v>334</v>
      </c>
      <c r="C40" s="1" t="s">
        <v>335</v>
      </c>
      <c r="D40" s="1" t="s">
        <v>336</v>
      </c>
      <c r="E40" s="1" t="s">
        <v>337</v>
      </c>
      <c r="F40" s="1" t="s">
        <v>338</v>
      </c>
      <c r="G40" s="1" t="s">
        <v>339</v>
      </c>
      <c r="H40" s="1" t="s">
        <v>340</v>
      </c>
      <c r="I40" s="2" t="n">
        <v>1.9489</v>
      </c>
      <c r="J40" s="2" t="n">
        <v>4.8947</v>
      </c>
      <c r="K40" s="2" t="n">
        <v>2.51151931858997</v>
      </c>
      <c r="L40" s="1" t="s">
        <v>341</v>
      </c>
      <c r="M40" s="1" t="n">
        <v>2</v>
      </c>
      <c r="N40" s="1" t="n">
        <v>11</v>
      </c>
      <c r="O40" s="1" t="n">
        <v>13</v>
      </c>
      <c r="P40" s="1" t="n">
        <v>19</v>
      </c>
      <c r="Q40" s="1" t="n">
        <v>10</v>
      </c>
      <c r="R40" s="1" t="n">
        <v>12</v>
      </c>
      <c r="S40" s="1" t="n">
        <v>17</v>
      </c>
      <c r="T40" s="1" t="n">
        <v>10</v>
      </c>
      <c r="U40" s="1" t="n">
        <v>12</v>
      </c>
      <c r="V40" s="1" t="n">
        <v>17</v>
      </c>
      <c r="W40" s="3" t="n">
        <v>10</v>
      </c>
      <c r="X40" s="3" t="n">
        <v>9</v>
      </c>
      <c r="Y40" s="1" t="n">
        <v>10</v>
      </c>
      <c r="Z40" s="1" t="n">
        <v>28.2</v>
      </c>
      <c r="AA40" s="1" t="n">
        <v>54.336</v>
      </c>
      <c r="AB40" s="1" t="n">
        <v>13</v>
      </c>
      <c r="AC40" s="1" t="n">
        <v>11</v>
      </c>
      <c r="AD40" s="13" t="n">
        <v>1.5295E-111</v>
      </c>
      <c r="AE40" s="13" t="n">
        <v>1.0727E-108</v>
      </c>
      <c r="AF40" s="1" t="n">
        <v>511.85</v>
      </c>
      <c r="AG40" s="1" t="n">
        <v>485.16</v>
      </c>
      <c r="AH40" s="1" t="n">
        <v>2.1914</v>
      </c>
      <c r="AI40" s="1" t="n">
        <v>2.4668</v>
      </c>
      <c r="AJ40" s="1" t="n">
        <v>0.00074576</v>
      </c>
      <c r="AK40" s="1" t="n">
        <v>0.0005794</v>
      </c>
      <c r="AL40" s="13" t="n">
        <v>5.9875E-013</v>
      </c>
      <c r="AM40" s="1" t="n">
        <v>15.268</v>
      </c>
      <c r="AN40" s="1" t="n">
        <v>24</v>
      </c>
      <c r="AO40" s="1" t="n">
        <v>0</v>
      </c>
      <c r="AP40" s="1" t="n">
        <v>1.9489</v>
      </c>
      <c r="AQ40" s="4" t="n">
        <v>2.1289</v>
      </c>
      <c r="AR40" s="13" t="n">
        <v>3.8022E-005</v>
      </c>
      <c r="AS40" s="13" t="n">
        <v>9.7417E-009</v>
      </c>
      <c r="AT40" s="13" t="n">
        <v>1.0102E-009</v>
      </c>
      <c r="AU40" s="1" t="n">
        <v>8.0209</v>
      </c>
      <c r="AV40" s="1" t="n">
        <v>13</v>
      </c>
      <c r="AW40" s="1" t="n">
        <v>1</v>
      </c>
      <c r="AX40" s="1" t="n">
        <v>4.8947</v>
      </c>
      <c r="AY40" s="4" t="n">
        <v>3.4971</v>
      </c>
      <c r="AZ40" s="4" t="n">
        <f aca="false">AY40/AQ40</f>
        <v>1.64267931795763</v>
      </c>
      <c r="BA40" s="4" t="n">
        <f aca="false">AX40/AP40</f>
        <v>2.51151931858997</v>
      </c>
      <c r="BB40" s="13" t="n">
        <v>9.7504E-008</v>
      </c>
      <c r="BC40" s="13" t="n">
        <v>3.1767E-007</v>
      </c>
      <c r="BD40" s="13" t="n">
        <v>6.1228E-009</v>
      </c>
      <c r="BE40" s="1" t="n">
        <v>4.792</v>
      </c>
      <c r="BF40" s="1" t="n">
        <v>11</v>
      </c>
      <c r="BG40" s="1" t="n">
        <v>1</v>
      </c>
      <c r="BH40" s="1" t="n">
        <v>193620000</v>
      </c>
      <c r="BI40" s="1" t="n">
        <v>64680000</v>
      </c>
      <c r="BJ40" s="1" t="n">
        <v>128940000</v>
      </c>
      <c r="BK40" s="1" t="n">
        <v>125700000</v>
      </c>
      <c r="BL40" s="1" t="n">
        <v>22330000</v>
      </c>
      <c r="BM40" s="1" t="n">
        <v>103370000</v>
      </c>
    </row>
    <row r="41" customFormat="false" ht="14.25" hidden="false" customHeight="false" outlineLevel="0" collapsed="false">
      <c r="A41" s="1" t="n">
        <v>192</v>
      </c>
      <c r="B41" s="1" t="s">
        <v>342</v>
      </c>
      <c r="C41" s="1" t="s">
        <v>343</v>
      </c>
      <c r="D41" s="1" t="s">
        <v>344</v>
      </c>
      <c r="E41" s="1" t="s">
        <v>345</v>
      </c>
      <c r="F41" s="1" t="n">
        <v>162</v>
      </c>
      <c r="G41" s="1" t="s">
        <v>346</v>
      </c>
      <c r="H41" s="1" t="s">
        <v>347</v>
      </c>
      <c r="I41" s="2" t="n">
        <v>0.68372</v>
      </c>
      <c r="J41" s="2" t="n">
        <v>1.7011</v>
      </c>
      <c r="K41" s="2" t="n">
        <v>2.48800678640379</v>
      </c>
      <c r="L41" s="1" t="s">
        <v>348</v>
      </c>
      <c r="M41" s="1" t="n">
        <v>2</v>
      </c>
      <c r="N41" s="1" t="n">
        <v>9</v>
      </c>
      <c r="O41" s="1" t="n">
        <v>9</v>
      </c>
      <c r="P41" s="1" t="n">
        <v>13</v>
      </c>
      <c r="Q41" s="1" t="n">
        <v>9</v>
      </c>
      <c r="R41" s="1" t="n">
        <v>9</v>
      </c>
      <c r="S41" s="1" t="n">
        <v>13</v>
      </c>
      <c r="T41" s="1" t="n">
        <v>9</v>
      </c>
      <c r="U41" s="1" t="n">
        <v>9</v>
      </c>
      <c r="V41" s="1" t="n">
        <v>13</v>
      </c>
      <c r="W41" s="3" t="n">
        <v>8</v>
      </c>
      <c r="X41" s="3" t="n">
        <v>7</v>
      </c>
      <c r="Y41" s="1" t="n">
        <v>8</v>
      </c>
      <c r="Z41" s="1" t="n">
        <v>10.2</v>
      </c>
      <c r="AA41" s="1" t="n">
        <v>111.99</v>
      </c>
      <c r="AB41" s="1" t="n">
        <v>9</v>
      </c>
      <c r="AC41" s="1" t="n">
        <v>7</v>
      </c>
      <c r="AD41" s="13" t="n">
        <v>1.0672E-023</v>
      </c>
      <c r="AE41" s="13" t="n">
        <v>1.0672E-023</v>
      </c>
      <c r="AF41" s="1" t="n">
        <v>272.18</v>
      </c>
      <c r="AG41" s="1" t="n">
        <v>272.18</v>
      </c>
      <c r="AH41" s="1" t="n">
        <v>0.81065</v>
      </c>
      <c r="AI41" s="1" t="n">
        <v>0.99054</v>
      </c>
      <c r="AJ41" s="1" t="n">
        <v>0.40687</v>
      </c>
      <c r="AK41" s="1" t="n">
        <v>0.44425</v>
      </c>
      <c r="AL41" s="1" t="n">
        <v>0.87521</v>
      </c>
      <c r="AM41" s="1" t="n">
        <v>88.823</v>
      </c>
      <c r="AN41" s="1" t="n">
        <v>14</v>
      </c>
      <c r="AO41" s="1" t="n">
        <v>1</v>
      </c>
      <c r="AP41" s="1" t="n">
        <v>0.68372</v>
      </c>
      <c r="AQ41" s="4" t="n">
        <v>0.80918</v>
      </c>
      <c r="AR41" s="1" t="n">
        <v>0.24174</v>
      </c>
      <c r="AS41" s="1" t="n">
        <v>0.21863</v>
      </c>
      <c r="AT41" s="1" t="n">
        <v>0.31564</v>
      </c>
      <c r="AU41" s="1" t="n">
        <v>114.59</v>
      </c>
      <c r="AV41" s="1" t="n">
        <v>8</v>
      </c>
      <c r="AW41" s="1" t="n">
        <v>2</v>
      </c>
      <c r="AX41" s="1" t="n">
        <v>1.7011</v>
      </c>
      <c r="AY41" s="4" t="n">
        <v>1.4322</v>
      </c>
      <c r="AZ41" s="4" t="n">
        <f aca="false">AY41/AQ41</f>
        <v>1.76993993919771</v>
      </c>
      <c r="BA41" s="4" t="n">
        <f aca="false">AX41/AP41</f>
        <v>2.48800678640379</v>
      </c>
      <c r="BB41" s="1" t="n">
        <v>0.19039</v>
      </c>
      <c r="BC41" s="1" t="n">
        <v>0.1879</v>
      </c>
      <c r="BD41" s="1" t="n">
        <v>0.14769</v>
      </c>
      <c r="BE41" s="1" t="n">
        <v>27.533</v>
      </c>
      <c r="BF41" s="1" t="n">
        <v>6</v>
      </c>
      <c r="BG41" s="1" t="n">
        <v>1</v>
      </c>
      <c r="BH41" s="1" t="n">
        <v>31143000</v>
      </c>
      <c r="BI41" s="1" t="n">
        <v>17071000</v>
      </c>
      <c r="BJ41" s="1" t="n">
        <v>14072000</v>
      </c>
      <c r="BK41" s="1" t="n">
        <v>12893000</v>
      </c>
      <c r="BL41" s="1" t="n">
        <v>4944200</v>
      </c>
      <c r="BM41" s="1" t="n">
        <v>7948700</v>
      </c>
    </row>
    <row r="42" customFormat="false" ht="14.25" hidden="false" customHeight="false" outlineLevel="0" collapsed="false">
      <c r="A42" s="1" t="n">
        <v>31</v>
      </c>
      <c r="B42" s="1" t="s">
        <v>349</v>
      </c>
      <c r="C42" s="1" t="s">
        <v>350</v>
      </c>
      <c r="D42" s="1" t="s">
        <v>351</v>
      </c>
      <c r="E42" s="1" t="s">
        <v>352</v>
      </c>
      <c r="G42" s="1" t="s">
        <v>353</v>
      </c>
      <c r="H42" s="1" t="s">
        <v>354</v>
      </c>
      <c r="I42" s="2" t="n">
        <v>0.83818</v>
      </c>
      <c r="J42" s="2" t="n">
        <v>2.0836</v>
      </c>
      <c r="K42" s="2" t="n">
        <v>2.48586222529767</v>
      </c>
      <c r="L42" s="1" t="s">
        <v>355</v>
      </c>
      <c r="M42" s="1" t="n">
        <v>1</v>
      </c>
      <c r="N42" s="1" t="n">
        <v>2</v>
      </c>
      <c r="O42" s="1" t="n">
        <v>2</v>
      </c>
      <c r="P42" s="1" t="n">
        <v>4</v>
      </c>
      <c r="Q42" s="1" t="n">
        <v>2</v>
      </c>
      <c r="R42" s="1" t="n">
        <v>2</v>
      </c>
      <c r="S42" s="1" t="n">
        <v>4</v>
      </c>
      <c r="T42" s="1" t="n">
        <v>2</v>
      </c>
      <c r="U42" s="1" t="n">
        <v>2</v>
      </c>
      <c r="V42" s="1" t="n">
        <v>4</v>
      </c>
      <c r="W42" s="3" t="n">
        <v>2</v>
      </c>
      <c r="X42" s="3" t="n">
        <v>2</v>
      </c>
      <c r="Y42" s="1" t="n">
        <v>2</v>
      </c>
      <c r="Z42" s="1" t="n">
        <v>5.2</v>
      </c>
      <c r="AA42" s="1" t="n">
        <v>39.468</v>
      </c>
      <c r="AB42" s="1" t="n">
        <v>3</v>
      </c>
      <c r="AC42" s="1" t="n">
        <v>3</v>
      </c>
      <c r="AD42" s="13" t="n">
        <v>2.7863E-006</v>
      </c>
      <c r="AE42" s="13" t="n">
        <v>2.7863E-006</v>
      </c>
      <c r="AF42" s="1" t="n">
        <v>77.15</v>
      </c>
      <c r="AG42" s="1" t="n">
        <v>77.15</v>
      </c>
      <c r="AH42" s="1" t="n">
        <v>1.2354</v>
      </c>
      <c r="AI42" s="1" t="n">
        <v>1.3207</v>
      </c>
      <c r="AJ42" s="1" t="n">
        <v>0.3264</v>
      </c>
      <c r="AK42" s="1" t="n">
        <v>0.23408</v>
      </c>
      <c r="AL42" s="1" t="n">
        <v>0.18796</v>
      </c>
      <c r="AM42" s="1" t="n">
        <v>31.334</v>
      </c>
      <c r="AN42" s="1" t="n">
        <v>6</v>
      </c>
      <c r="AO42" s="1" t="n">
        <v>0</v>
      </c>
      <c r="AP42" s="1" t="n">
        <v>0.83818</v>
      </c>
      <c r="AQ42" s="4" t="n">
        <v>1.0005</v>
      </c>
      <c r="AR42" s="1" t="n">
        <v>0.90355</v>
      </c>
      <c r="AS42" s="1" t="n">
        <v>0.79942</v>
      </c>
      <c r="AT42" s="1" t="n">
        <v>0.57653</v>
      </c>
      <c r="AU42" s="1" t="n">
        <v>49.754</v>
      </c>
      <c r="AV42" s="1" t="n">
        <v>3</v>
      </c>
      <c r="AW42" s="1" t="n">
        <v>0</v>
      </c>
      <c r="AX42" s="1" t="n">
        <v>2.0836</v>
      </c>
      <c r="AY42" s="4" t="n">
        <v>1.7434</v>
      </c>
      <c r="AZ42" s="4" t="n">
        <f aca="false">AY42/AQ42</f>
        <v>1.74252873563218</v>
      </c>
      <c r="BA42" s="4" t="n">
        <f aca="false">AX42/AP42</f>
        <v>2.48586222529767</v>
      </c>
      <c r="BB42" s="1" t="n">
        <v>0.03742</v>
      </c>
      <c r="BC42" s="1" t="n">
        <v>0.025763</v>
      </c>
      <c r="BD42" s="1" t="n">
        <v>0.31918</v>
      </c>
      <c r="BE42" s="1" t="n">
        <v>20.4</v>
      </c>
      <c r="BF42" s="1" t="n">
        <v>3</v>
      </c>
      <c r="BG42" s="1" t="n">
        <v>0</v>
      </c>
      <c r="BH42" s="1" t="n">
        <v>27202000</v>
      </c>
      <c r="BI42" s="1" t="n">
        <v>14543000</v>
      </c>
      <c r="BJ42" s="1" t="n">
        <v>12659000</v>
      </c>
      <c r="BK42" s="1" t="n">
        <v>22567000</v>
      </c>
      <c r="BL42" s="1" t="n">
        <v>7000200</v>
      </c>
      <c r="BM42" s="1" t="n">
        <v>15567000</v>
      </c>
    </row>
    <row r="43" customFormat="false" ht="14.25" hidden="false" customHeight="false" outlineLevel="0" collapsed="false">
      <c r="A43" s="1" t="n">
        <v>808</v>
      </c>
      <c r="B43" s="1" t="s">
        <v>356</v>
      </c>
      <c r="C43" s="1" t="s">
        <v>357</v>
      </c>
      <c r="D43" s="1" t="s">
        <v>358</v>
      </c>
      <c r="E43" s="1" t="s">
        <v>359</v>
      </c>
      <c r="F43" s="1" t="s">
        <v>360</v>
      </c>
      <c r="G43" s="1" t="s">
        <v>361</v>
      </c>
      <c r="H43" s="1" t="s">
        <v>362</v>
      </c>
      <c r="I43" s="2" t="n">
        <v>0.90742</v>
      </c>
      <c r="J43" s="2" t="n">
        <v>2.2456</v>
      </c>
      <c r="K43" s="2" t="n">
        <v>2.47470851424919</v>
      </c>
      <c r="L43" s="1" t="s">
        <v>363</v>
      </c>
      <c r="M43" s="1" t="n">
        <v>1</v>
      </c>
      <c r="N43" s="1" t="n">
        <v>14</v>
      </c>
      <c r="O43" s="1" t="n">
        <v>16</v>
      </c>
      <c r="P43" s="1" t="n">
        <v>30</v>
      </c>
      <c r="Q43" s="1" t="n">
        <v>14</v>
      </c>
      <c r="R43" s="1" t="n">
        <v>16</v>
      </c>
      <c r="S43" s="1" t="n">
        <v>30</v>
      </c>
      <c r="T43" s="1" t="n">
        <v>14</v>
      </c>
      <c r="U43" s="1" t="n">
        <v>16</v>
      </c>
      <c r="V43" s="1" t="n">
        <v>30</v>
      </c>
      <c r="W43" s="3" t="n">
        <v>13</v>
      </c>
      <c r="X43" s="3" t="n">
        <v>13</v>
      </c>
      <c r="Y43" s="1" t="n">
        <v>13</v>
      </c>
      <c r="Z43" s="1" t="n">
        <v>26.6</v>
      </c>
      <c r="AA43" s="1" t="n">
        <v>88.231</v>
      </c>
      <c r="AB43" s="1" t="n">
        <v>30</v>
      </c>
      <c r="AC43" s="1" t="n">
        <v>34</v>
      </c>
      <c r="AD43" s="13" t="n">
        <v>4.1431E-155</v>
      </c>
      <c r="AE43" s="13" t="n">
        <v>4.1431E-155</v>
      </c>
      <c r="AF43" s="1" t="n">
        <v>697.63</v>
      </c>
      <c r="AG43" s="1" t="n">
        <v>697.63</v>
      </c>
      <c r="AH43" s="1" t="n">
        <v>1.7597</v>
      </c>
      <c r="AI43" s="1" t="n">
        <v>1.4116</v>
      </c>
      <c r="AJ43" s="1" t="n">
        <v>0.014009</v>
      </c>
      <c r="AK43" s="1" t="n">
        <v>0.015802</v>
      </c>
      <c r="AL43" s="13" t="n">
        <v>1.6175E-011</v>
      </c>
      <c r="AM43" s="1" t="n">
        <v>17</v>
      </c>
      <c r="AN43" s="1" t="n">
        <v>63</v>
      </c>
      <c r="AO43" s="1" t="n">
        <v>0</v>
      </c>
      <c r="AP43" s="1" t="n">
        <v>0.90742</v>
      </c>
      <c r="AQ43" s="4" t="n">
        <v>1.0258</v>
      </c>
      <c r="AR43" s="1" t="n">
        <v>0.77907</v>
      </c>
      <c r="AS43" s="1" t="n">
        <v>0.73991</v>
      </c>
      <c r="AT43" s="1" t="n">
        <v>0.14073</v>
      </c>
      <c r="AU43" s="1" t="n">
        <v>10.765</v>
      </c>
      <c r="AV43" s="1" t="n">
        <v>29</v>
      </c>
      <c r="AW43" s="1" t="n">
        <v>0</v>
      </c>
      <c r="AX43" s="1" t="n">
        <v>2.2456</v>
      </c>
      <c r="AY43" s="4" t="n">
        <v>1.7266</v>
      </c>
      <c r="AZ43" s="4" t="n">
        <f aca="false">AY43/AQ43</f>
        <v>1.68317410801326</v>
      </c>
      <c r="BA43" s="4" t="n">
        <f aca="false">AX43/AP43</f>
        <v>2.47470851424919</v>
      </c>
      <c r="BB43" s="1" t="n">
        <v>0.017977</v>
      </c>
      <c r="BC43" s="1" t="n">
        <v>0.025492</v>
      </c>
      <c r="BD43" s="13" t="n">
        <v>5.3872E-019</v>
      </c>
      <c r="BE43" s="1" t="n">
        <v>7.7284</v>
      </c>
      <c r="BF43" s="1" t="n">
        <v>34</v>
      </c>
      <c r="BG43" s="1" t="n">
        <v>2</v>
      </c>
      <c r="BH43" s="1" t="n">
        <v>738670000</v>
      </c>
      <c r="BI43" s="1" t="n">
        <v>380930000</v>
      </c>
      <c r="BJ43" s="1" t="n">
        <v>357740000</v>
      </c>
      <c r="BK43" s="1" t="n">
        <v>591540000</v>
      </c>
      <c r="BL43" s="1" t="n">
        <v>179050000</v>
      </c>
      <c r="BM43" s="1" t="n">
        <v>412490000</v>
      </c>
    </row>
    <row r="44" customFormat="false" ht="14.25" hidden="false" customHeight="false" outlineLevel="0" collapsed="false">
      <c r="A44" s="1" t="n">
        <v>1656</v>
      </c>
      <c r="B44" s="1" t="s">
        <v>364</v>
      </c>
      <c r="C44" s="1" t="s">
        <v>365</v>
      </c>
      <c r="D44" s="1" t="s">
        <v>366</v>
      </c>
      <c r="E44" s="1" t="s">
        <v>367</v>
      </c>
      <c r="G44" s="1" t="s">
        <v>368</v>
      </c>
      <c r="H44" s="1" t="s">
        <v>369</v>
      </c>
      <c r="I44" s="2" t="n">
        <v>0.92117</v>
      </c>
      <c r="J44" s="2" t="n">
        <v>2.2278</v>
      </c>
      <c r="K44" s="2" t="n">
        <v>2.41844610658185</v>
      </c>
      <c r="L44" s="1" t="s">
        <v>370</v>
      </c>
      <c r="M44" s="1" t="n">
        <v>3</v>
      </c>
      <c r="N44" s="1" t="n">
        <v>3</v>
      </c>
      <c r="O44" s="1" t="n">
        <v>3</v>
      </c>
      <c r="P44" s="1" t="n">
        <v>5</v>
      </c>
      <c r="Q44" s="1" t="n">
        <v>3</v>
      </c>
      <c r="R44" s="1" t="n">
        <v>3</v>
      </c>
      <c r="S44" s="1" t="n">
        <v>5</v>
      </c>
      <c r="T44" s="1" t="n">
        <v>3</v>
      </c>
      <c r="U44" s="1" t="n">
        <v>3</v>
      </c>
      <c r="V44" s="1" t="n">
        <v>5</v>
      </c>
      <c r="W44" s="3" t="n">
        <v>3</v>
      </c>
      <c r="X44" s="3" t="n">
        <v>3</v>
      </c>
      <c r="Y44" s="1" t="n">
        <v>3</v>
      </c>
      <c r="Z44" s="1" t="n">
        <v>12.8</v>
      </c>
      <c r="AA44" s="1" t="n">
        <v>40.048</v>
      </c>
      <c r="AB44" s="1" t="n">
        <v>4</v>
      </c>
      <c r="AC44" s="1" t="n">
        <v>3</v>
      </c>
      <c r="AD44" s="13" t="n">
        <v>1.505E-035</v>
      </c>
      <c r="AE44" s="13" t="n">
        <v>1.505E-035</v>
      </c>
      <c r="AF44" s="1" t="n">
        <v>111.45</v>
      </c>
      <c r="AG44" s="1" t="n">
        <v>111.45</v>
      </c>
      <c r="AH44" s="1" t="n">
        <v>1.5894</v>
      </c>
      <c r="AI44" s="1" t="n">
        <v>2.0451</v>
      </c>
      <c r="AJ44" s="1" t="n">
        <v>0.042108</v>
      </c>
      <c r="AK44" s="1" t="n">
        <v>0.080988</v>
      </c>
      <c r="AL44" s="1" t="n">
        <v>0.22587</v>
      </c>
      <c r="AM44" s="1" t="n">
        <v>47.419</v>
      </c>
      <c r="AN44" s="1" t="n">
        <v>7</v>
      </c>
      <c r="AO44" s="1" t="n">
        <v>0</v>
      </c>
      <c r="AP44" s="1" t="n">
        <v>0.92117</v>
      </c>
      <c r="AQ44" s="4" t="n">
        <v>1.1259</v>
      </c>
      <c r="AR44" s="1" t="n">
        <v>0.72182</v>
      </c>
      <c r="AS44" s="1" t="n">
        <v>0.89097</v>
      </c>
      <c r="AT44" s="1" t="n">
        <v>0.63517</v>
      </c>
      <c r="AU44" s="1" t="n">
        <v>109.63</v>
      </c>
      <c r="AV44" s="1" t="n">
        <v>4</v>
      </c>
      <c r="AW44" s="1" t="n">
        <v>0</v>
      </c>
      <c r="AX44" s="1" t="n">
        <v>2.2278</v>
      </c>
      <c r="AY44" s="4" t="n">
        <v>2.0451</v>
      </c>
      <c r="AZ44" s="4" t="n">
        <f aca="false">AY44/AQ44</f>
        <v>1.816413535838</v>
      </c>
      <c r="BA44" s="4" t="n">
        <f aca="false">AX44/AP44</f>
        <v>2.41844610658185</v>
      </c>
      <c r="BB44" s="1" t="n">
        <v>0.019501</v>
      </c>
      <c r="BC44" s="1" t="n">
        <v>0.03132</v>
      </c>
      <c r="BD44" s="1" t="n">
        <v>0.10404</v>
      </c>
      <c r="BE44" s="1" t="n">
        <v>14.791</v>
      </c>
      <c r="BF44" s="1" t="n">
        <v>3</v>
      </c>
      <c r="BG44" s="1" t="n">
        <v>0</v>
      </c>
      <c r="BH44" s="1" t="n">
        <v>16075000</v>
      </c>
      <c r="BI44" s="1" t="n">
        <v>9059800</v>
      </c>
      <c r="BJ44" s="1" t="n">
        <v>7015300</v>
      </c>
      <c r="BK44" s="1" t="n">
        <v>8961000</v>
      </c>
      <c r="BL44" s="1" t="n">
        <v>3161000</v>
      </c>
      <c r="BM44" s="1" t="n">
        <v>5800000</v>
      </c>
    </row>
    <row r="45" customFormat="false" ht="14.25" hidden="false" customHeight="false" outlineLevel="0" collapsed="false">
      <c r="A45" s="1" t="n">
        <v>478</v>
      </c>
      <c r="B45" s="1" t="s">
        <v>371</v>
      </c>
      <c r="C45" s="1" t="s">
        <v>372</v>
      </c>
      <c r="D45" s="1" t="s">
        <v>373</v>
      </c>
      <c r="E45" s="1" t="s">
        <v>374</v>
      </c>
      <c r="F45" s="1" t="n">
        <v>443</v>
      </c>
      <c r="G45" s="1" t="s">
        <v>375</v>
      </c>
      <c r="H45" s="1" t="s">
        <v>376</v>
      </c>
      <c r="I45" s="2" t="n">
        <v>1.2642</v>
      </c>
      <c r="J45" s="2" t="n">
        <v>3.0523</v>
      </c>
      <c r="K45" s="2" t="n">
        <v>2.41441227653852</v>
      </c>
      <c r="L45" s="1" t="s">
        <v>377</v>
      </c>
      <c r="M45" s="1" t="n">
        <v>8</v>
      </c>
      <c r="N45" s="1" t="n">
        <v>16</v>
      </c>
      <c r="O45" s="1" t="n">
        <v>17</v>
      </c>
      <c r="P45" s="1" t="n">
        <v>31</v>
      </c>
      <c r="Q45" s="1" t="n">
        <v>16</v>
      </c>
      <c r="R45" s="1" t="n">
        <v>17</v>
      </c>
      <c r="S45" s="1" t="n">
        <v>31</v>
      </c>
      <c r="T45" s="1" t="n">
        <v>2</v>
      </c>
      <c r="U45" s="1" t="n">
        <v>2</v>
      </c>
      <c r="V45" s="1" t="n">
        <v>4</v>
      </c>
      <c r="W45" s="3" t="n">
        <v>2</v>
      </c>
      <c r="X45" s="3" t="n">
        <v>1</v>
      </c>
      <c r="Y45" s="1" t="n">
        <v>2</v>
      </c>
      <c r="Z45" s="1" t="n">
        <v>37.2</v>
      </c>
      <c r="AA45" s="1" t="n">
        <v>60.452</v>
      </c>
      <c r="AB45" s="1" t="n">
        <v>7</v>
      </c>
      <c r="AC45" s="1" t="n">
        <v>3</v>
      </c>
      <c r="AD45" s="13" t="n">
        <v>1.3771E-102</v>
      </c>
      <c r="AE45" s="13" t="n">
        <v>6.2076E-006</v>
      </c>
      <c r="AF45" s="1" t="n">
        <v>649.45</v>
      </c>
      <c r="AG45" s="1" t="n">
        <v>55.49</v>
      </c>
      <c r="AH45" s="1" t="n">
        <v>2.2814</v>
      </c>
      <c r="AI45" s="1" t="n">
        <v>2.1328</v>
      </c>
      <c r="AJ45" s="1" t="n">
        <v>0.00039991</v>
      </c>
      <c r="AK45" s="1" t="n">
        <v>0.00029352</v>
      </c>
      <c r="AL45" s="13" t="n">
        <v>2.6757E-021</v>
      </c>
      <c r="AM45" s="1" t="n">
        <v>28.591</v>
      </c>
      <c r="AN45" s="1" t="n">
        <v>148</v>
      </c>
      <c r="AO45" s="1" t="n">
        <v>0</v>
      </c>
      <c r="AP45" s="1" t="n">
        <v>1.2642</v>
      </c>
      <c r="AQ45" s="4" t="n">
        <v>1.44</v>
      </c>
      <c r="AR45" s="1" t="n">
        <v>0.051705</v>
      </c>
      <c r="AS45" s="1" t="n">
        <v>0.061469</v>
      </c>
      <c r="AT45" s="13" t="n">
        <v>3.9657E-005</v>
      </c>
      <c r="AU45" s="1" t="n">
        <v>57.716</v>
      </c>
      <c r="AV45" s="1" t="n">
        <v>79</v>
      </c>
      <c r="AW45" s="1" t="n">
        <v>0</v>
      </c>
      <c r="AX45" s="1" t="n">
        <v>3.0523</v>
      </c>
      <c r="AY45" s="4" t="n">
        <v>2.4418</v>
      </c>
      <c r="AZ45" s="4" t="n">
        <f aca="false">AY45/AQ45</f>
        <v>1.69569444444444</v>
      </c>
      <c r="BA45" s="4" t="n">
        <f aca="false">AX45/AP45</f>
        <v>2.41441227653852</v>
      </c>
      <c r="BB45" s="1" t="n">
        <v>0.00040903</v>
      </c>
      <c r="BC45" s="1" t="n">
        <v>0.00030713</v>
      </c>
      <c r="BD45" s="13" t="n">
        <v>2.6241E-027</v>
      </c>
      <c r="BE45" s="1" t="n">
        <v>13.332</v>
      </c>
      <c r="BF45" s="1" t="n">
        <v>69</v>
      </c>
      <c r="BG45" s="1" t="n">
        <v>5</v>
      </c>
      <c r="BH45" s="1" t="n">
        <v>843390000</v>
      </c>
      <c r="BI45" s="1" t="n">
        <v>380550000</v>
      </c>
      <c r="BJ45" s="1" t="n">
        <v>462840000</v>
      </c>
      <c r="BK45" s="1" t="n">
        <v>590810000</v>
      </c>
      <c r="BL45" s="1" t="n">
        <v>151260000</v>
      </c>
      <c r="BM45" s="1" t="n">
        <v>439550000</v>
      </c>
    </row>
    <row r="46" customFormat="false" ht="14.25" hidden="false" customHeight="false" outlineLevel="0" collapsed="false">
      <c r="A46" s="1" t="n">
        <v>55</v>
      </c>
      <c r="B46" s="1" t="s">
        <v>378</v>
      </c>
      <c r="C46" s="1" t="s">
        <v>379</v>
      </c>
      <c r="D46" s="1" t="s">
        <v>380</v>
      </c>
      <c r="E46" s="1" t="s">
        <v>381</v>
      </c>
      <c r="G46" s="1" t="s">
        <v>382</v>
      </c>
      <c r="H46" s="1" t="s">
        <v>383</v>
      </c>
      <c r="I46" s="2" t="n">
        <v>0.77644</v>
      </c>
      <c r="J46" s="2" t="n">
        <v>1.815</v>
      </c>
      <c r="K46" s="2" t="n">
        <v>2.337592086961</v>
      </c>
      <c r="L46" s="1" t="s">
        <v>384</v>
      </c>
      <c r="M46" s="1" t="n">
        <v>1</v>
      </c>
      <c r="N46" s="1" t="n">
        <v>3</v>
      </c>
      <c r="O46" s="1" t="n">
        <v>3</v>
      </c>
      <c r="P46" s="1" t="n">
        <v>5</v>
      </c>
      <c r="Q46" s="1" t="n">
        <v>3</v>
      </c>
      <c r="R46" s="1" t="n">
        <v>3</v>
      </c>
      <c r="S46" s="1" t="n">
        <v>5</v>
      </c>
      <c r="T46" s="1" t="n">
        <v>3</v>
      </c>
      <c r="U46" s="1" t="n">
        <v>3</v>
      </c>
      <c r="V46" s="1" t="n">
        <v>5</v>
      </c>
      <c r="W46" s="3" t="n">
        <v>3</v>
      </c>
      <c r="X46" s="3" t="n">
        <v>3</v>
      </c>
      <c r="Y46" s="1" t="n">
        <v>3</v>
      </c>
      <c r="Z46" s="1" t="n">
        <v>17.8</v>
      </c>
      <c r="AA46" s="1" t="n">
        <v>24.575</v>
      </c>
      <c r="AB46" s="1" t="n">
        <v>4</v>
      </c>
      <c r="AC46" s="1" t="n">
        <v>5</v>
      </c>
      <c r="AD46" s="13" t="n">
        <v>4.7926E-009</v>
      </c>
      <c r="AE46" s="13" t="n">
        <v>4.7926E-009</v>
      </c>
      <c r="AF46" s="1" t="n">
        <v>88.43</v>
      </c>
      <c r="AG46" s="1" t="n">
        <v>88.43</v>
      </c>
      <c r="AH46" s="1" t="n">
        <v>1.3554</v>
      </c>
      <c r="AI46" s="1" t="n">
        <v>1.3679</v>
      </c>
      <c r="AJ46" s="1" t="n">
        <v>0.17121</v>
      </c>
      <c r="AK46" s="1" t="n">
        <v>0.14589</v>
      </c>
      <c r="AL46" s="1" t="n">
        <v>0.068079</v>
      </c>
      <c r="AM46" s="1" t="n">
        <v>25.823</v>
      </c>
      <c r="AN46" s="1" t="n">
        <v>8</v>
      </c>
      <c r="AO46" s="1" t="n">
        <v>0</v>
      </c>
      <c r="AP46" s="1" t="n">
        <v>0.77644</v>
      </c>
      <c r="AQ46" s="4" t="n">
        <v>1.0036</v>
      </c>
      <c r="AR46" s="1" t="n">
        <v>0.60627</v>
      </c>
      <c r="AS46" s="1" t="n">
        <v>0.76783</v>
      </c>
      <c r="AT46" s="1" t="n">
        <v>0.6555</v>
      </c>
      <c r="AU46" s="1" t="n">
        <v>68.022</v>
      </c>
      <c r="AV46" s="1" t="n">
        <v>3</v>
      </c>
      <c r="AW46" s="1" t="n">
        <v>0</v>
      </c>
      <c r="AX46" s="1" t="n">
        <v>1.815</v>
      </c>
      <c r="AY46" s="4" t="n">
        <v>1.5924</v>
      </c>
      <c r="AZ46" s="4" t="n">
        <f aca="false">AY46/AQ46</f>
        <v>1.58668792347549</v>
      </c>
      <c r="BA46" s="4" t="n">
        <f aca="false">AX46/AP46</f>
        <v>2.337592086961</v>
      </c>
      <c r="BB46" s="1" t="n">
        <v>0.1197</v>
      </c>
      <c r="BC46" s="1" t="n">
        <v>0.11558</v>
      </c>
      <c r="BD46" s="1" t="n">
        <v>0.039599</v>
      </c>
      <c r="BE46" s="1" t="n">
        <v>13.586</v>
      </c>
      <c r="BF46" s="1" t="n">
        <v>5</v>
      </c>
      <c r="BG46" s="1" t="n">
        <v>0</v>
      </c>
      <c r="BH46" s="1" t="n">
        <v>10678000</v>
      </c>
      <c r="BI46" s="1" t="n">
        <v>5544100</v>
      </c>
      <c r="BJ46" s="1" t="n">
        <v>5133700</v>
      </c>
      <c r="BK46" s="1" t="n">
        <v>24708000</v>
      </c>
      <c r="BL46" s="1" t="n">
        <v>10416000</v>
      </c>
      <c r="BM46" s="1" t="n">
        <v>14292000</v>
      </c>
    </row>
    <row r="47" customFormat="false" ht="14.25" hidden="false" customHeight="false" outlineLevel="0" collapsed="false">
      <c r="A47" s="1" t="n">
        <v>951</v>
      </c>
      <c r="B47" s="1" t="s">
        <v>385</v>
      </c>
      <c r="C47" s="1" t="s">
        <v>386</v>
      </c>
      <c r="D47" s="1" t="s">
        <v>387</v>
      </c>
      <c r="E47" s="1" t="s">
        <v>388</v>
      </c>
      <c r="G47" s="1" t="s">
        <v>389</v>
      </c>
      <c r="H47" s="1" t="s">
        <v>390</v>
      </c>
      <c r="I47" s="2" t="n">
        <v>0.82116</v>
      </c>
      <c r="J47" s="2" t="n">
        <v>1.9194</v>
      </c>
      <c r="K47" s="2" t="n">
        <v>2.33742510594768</v>
      </c>
      <c r="L47" s="1" t="s">
        <v>391</v>
      </c>
      <c r="M47" s="1" t="n">
        <v>2</v>
      </c>
      <c r="N47" s="1" t="n">
        <v>3</v>
      </c>
      <c r="O47" s="1" t="n">
        <v>3</v>
      </c>
      <c r="P47" s="1" t="n">
        <v>3</v>
      </c>
      <c r="Q47" s="1" t="n">
        <v>3</v>
      </c>
      <c r="R47" s="1" t="n">
        <v>3</v>
      </c>
      <c r="S47" s="1" t="n">
        <v>3</v>
      </c>
      <c r="T47" s="1" t="n">
        <v>3</v>
      </c>
      <c r="U47" s="1" t="n">
        <v>3</v>
      </c>
      <c r="V47" s="1" t="n">
        <v>3</v>
      </c>
      <c r="W47" s="3" t="n">
        <v>2</v>
      </c>
      <c r="X47" s="3" t="n">
        <v>1</v>
      </c>
      <c r="Y47" s="1" t="n">
        <v>2</v>
      </c>
      <c r="Z47" s="1" t="n">
        <v>10.8</v>
      </c>
      <c r="AA47" s="1" t="n">
        <v>37.432</v>
      </c>
      <c r="AB47" s="1" t="n">
        <v>2</v>
      </c>
      <c r="AC47" s="1" t="n">
        <v>1</v>
      </c>
      <c r="AD47" s="13" t="n">
        <v>2.0359E-005</v>
      </c>
      <c r="AE47" s="13" t="n">
        <v>2.0359E-005</v>
      </c>
      <c r="AF47" s="1" t="n">
        <v>61.32</v>
      </c>
      <c r="AG47" s="1" t="n">
        <v>61.32</v>
      </c>
      <c r="AH47" s="1" t="n">
        <v>0.82308</v>
      </c>
      <c r="AI47" s="1" t="n">
        <v>0.99998</v>
      </c>
      <c r="AJ47" s="1" t="n">
        <v>0.44634</v>
      </c>
      <c r="AK47" s="1" t="n">
        <v>0.73822</v>
      </c>
      <c r="AL47" s="1" t="n">
        <v>0.46729</v>
      </c>
      <c r="AM47" s="1" t="n">
        <v>41.352</v>
      </c>
      <c r="AN47" s="1" t="n">
        <v>3</v>
      </c>
      <c r="AO47" s="1" t="n">
        <v>0</v>
      </c>
      <c r="AP47" s="1" t="n">
        <v>0.82116</v>
      </c>
      <c r="AQ47" s="4" t="n">
        <v>0.97902</v>
      </c>
      <c r="AR47" s="1" t="n">
        <v>0.82055</v>
      </c>
      <c r="AS47" s="1" t="n">
        <v>0.97541</v>
      </c>
      <c r="AT47" s="1" t="n">
        <v>0.49971</v>
      </c>
      <c r="AU47" s="1" t="n">
        <v>3.6476</v>
      </c>
      <c r="AV47" s="1" t="n">
        <v>2</v>
      </c>
      <c r="AW47" s="1" t="n">
        <v>0</v>
      </c>
      <c r="AX47" s="1" t="n">
        <v>1.9194</v>
      </c>
      <c r="AY47" s="4" t="n">
        <v>1.7633</v>
      </c>
      <c r="AZ47" s="4" t="n">
        <f aca="false">AY47/AQ47</f>
        <v>1.8010868010868</v>
      </c>
      <c r="BA47" s="4" t="n">
        <f aca="false">AX47/AP47</f>
        <v>2.33742510594768</v>
      </c>
      <c r="BB47" s="1" t="n">
        <v>0.076924</v>
      </c>
      <c r="BC47" s="1" t="n">
        <v>0.096504</v>
      </c>
      <c r="BD47" s="1" t="n">
        <v>1</v>
      </c>
      <c r="BF47" s="1" t="n">
        <v>1</v>
      </c>
      <c r="BG47" s="1" t="n">
        <v>0</v>
      </c>
      <c r="BH47" s="1" t="n">
        <v>5571500</v>
      </c>
      <c r="BI47" s="1" t="n">
        <v>2972700</v>
      </c>
      <c r="BJ47" s="1" t="n">
        <v>2598800</v>
      </c>
      <c r="BK47" s="1" t="n">
        <v>1500500</v>
      </c>
      <c r="BL47" s="1" t="n">
        <v>499160</v>
      </c>
      <c r="BM47" s="1" t="n">
        <v>1001400</v>
      </c>
    </row>
    <row r="48" customFormat="false" ht="14.25" hidden="false" customHeight="false" outlineLevel="0" collapsed="false">
      <c r="A48" s="1" t="n">
        <v>1900</v>
      </c>
      <c r="B48" s="1" t="s">
        <v>392</v>
      </c>
      <c r="C48" s="1" t="s">
        <v>393</v>
      </c>
      <c r="D48" s="1" t="s">
        <v>394</v>
      </c>
      <c r="E48" s="1" t="s">
        <v>395</v>
      </c>
      <c r="G48" s="1" t="s">
        <v>396</v>
      </c>
      <c r="H48" s="1" t="s">
        <v>397</v>
      </c>
      <c r="I48" s="2" t="n">
        <v>0.80001</v>
      </c>
      <c r="J48" s="2" t="n">
        <v>1.8686</v>
      </c>
      <c r="K48" s="2" t="n">
        <v>2.33572080348996</v>
      </c>
      <c r="L48" s="1" t="s">
        <v>398</v>
      </c>
      <c r="M48" s="1" t="n">
        <v>1</v>
      </c>
      <c r="N48" s="1" t="n">
        <v>3</v>
      </c>
      <c r="O48" s="1" t="n">
        <v>3</v>
      </c>
      <c r="P48" s="1" t="n">
        <v>5</v>
      </c>
      <c r="Q48" s="1" t="n">
        <v>3</v>
      </c>
      <c r="R48" s="1" t="n">
        <v>3</v>
      </c>
      <c r="S48" s="1" t="n">
        <v>5</v>
      </c>
      <c r="T48" s="1" t="n">
        <v>3</v>
      </c>
      <c r="U48" s="1" t="n">
        <v>3</v>
      </c>
      <c r="V48" s="1" t="n">
        <v>5</v>
      </c>
      <c r="W48" s="3" t="n">
        <v>2</v>
      </c>
      <c r="X48" s="3" t="n">
        <v>2</v>
      </c>
      <c r="Y48" s="1" t="n">
        <v>2</v>
      </c>
      <c r="Z48" s="1" t="n">
        <v>12.8</v>
      </c>
      <c r="AA48" s="1" t="n">
        <v>41.792</v>
      </c>
      <c r="AB48" s="1" t="n">
        <v>2</v>
      </c>
      <c r="AC48" s="1" t="n">
        <v>2</v>
      </c>
      <c r="AD48" s="13" t="n">
        <v>2.4643E-012</v>
      </c>
      <c r="AE48" s="13" t="n">
        <v>2.4643E-012</v>
      </c>
      <c r="AF48" s="1" t="n">
        <v>87.77</v>
      </c>
      <c r="AG48" s="1" t="n">
        <v>87.77</v>
      </c>
      <c r="AH48" s="1" t="n">
        <v>1.282</v>
      </c>
      <c r="AI48" s="1" t="n">
        <v>1.2628</v>
      </c>
      <c r="AJ48" s="1" t="n">
        <v>0.25597</v>
      </c>
      <c r="AK48" s="1" t="n">
        <v>0.13722</v>
      </c>
      <c r="AL48" s="1" t="n">
        <v>0.34834</v>
      </c>
      <c r="AM48" s="1" t="n">
        <v>33.91</v>
      </c>
      <c r="AN48" s="1" t="n">
        <v>4</v>
      </c>
      <c r="AO48" s="1" t="n">
        <v>0</v>
      </c>
      <c r="AP48" s="1" t="n">
        <v>0.80001</v>
      </c>
      <c r="AQ48" s="4" t="n">
        <v>0.91774</v>
      </c>
      <c r="AR48" s="1" t="n">
        <v>0.71788</v>
      </c>
      <c r="AS48" s="1" t="n">
        <v>0.96028</v>
      </c>
      <c r="AT48" s="1" t="n">
        <v>0.71523</v>
      </c>
      <c r="AU48" s="1" t="n">
        <v>31.629</v>
      </c>
      <c r="AV48" s="1" t="n">
        <v>2</v>
      </c>
      <c r="AW48" s="1" t="n">
        <v>0</v>
      </c>
      <c r="AX48" s="1" t="n">
        <v>1.8686</v>
      </c>
      <c r="AY48" s="4" t="n">
        <v>1.7646</v>
      </c>
      <c r="AZ48" s="4" t="n">
        <f aca="false">AY48/AQ48</f>
        <v>1.92276679669623</v>
      </c>
      <c r="BA48" s="4" t="n">
        <f aca="false">AX48/AP48</f>
        <v>2.33572080348996</v>
      </c>
      <c r="BB48" s="1" t="n">
        <v>0.095545</v>
      </c>
      <c r="BC48" s="1" t="n">
        <v>0.12598</v>
      </c>
      <c r="BD48" s="1" t="n">
        <v>0.20984</v>
      </c>
      <c r="BE48" s="1" t="n">
        <v>14.704</v>
      </c>
      <c r="BF48" s="1" t="n">
        <v>2</v>
      </c>
      <c r="BG48" s="1" t="n">
        <v>0</v>
      </c>
      <c r="BH48" s="1" t="n">
        <v>11958000</v>
      </c>
      <c r="BI48" s="1" t="n">
        <v>5969500</v>
      </c>
      <c r="BJ48" s="1" t="n">
        <v>5988100</v>
      </c>
      <c r="BK48" s="1" t="n">
        <v>6666800</v>
      </c>
      <c r="BL48" s="1" t="n">
        <v>2236400</v>
      </c>
      <c r="BM48" s="1" t="n">
        <v>4430300</v>
      </c>
    </row>
    <row r="49" customFormat="false" ht="14.25" hidden="false" customHeight="false" outlineLevel="0" collapsed="false">
      <c r="A49" s="1" t="n">
        <v>442</v>
      </c>
      <c r="B49" s="1" t="s">
        <v>399</v>
      </c>
      <c r="C49" s="1" t="s">
        <v>400</v>
      </c>
      <c r="D49" s="1" t="s">
        <v>401</v>
      </c>
      <c r="E49" s="1" t="s">
        <v>402</v>
      </c>
      <c r="F49" s="1" t="n">
        <v>405</v>
      </c>
      <c r="G49" s="1" t="s">
        <v>403</v>
      </c>
      <c r="H49" s="1" t="s">
        <v>404</v>
      </c>
      <c r="I49" s="2" t="n">
        <v>1.0116</v>
      </c>
      <c r="J49" s="2" t="n">
        <v>2.2658</v>
      </c>
      <c r="K49" s="2" t="n">
        <v>2.23981810992487</v>
      </c>
      <c r="L49" s="1" t="s">
        <v>405</v>
      </c>
      <c r="M49" s="1" t="n">
        <v>4</v>
      </c>
      <c r="N49" s="1" t="n">
        <v>2</v>
      </c>
      <c r="O49" s="1" t="n">
        <v>3</v>
      </c>
      <c r="P49" s="1" t="n">
        <v>5</v>
      </c>
      <c r="Q49" s="1" t="n">
        <v>2</v>
      </c>
      <c r="R49" s="1" t="n">
        <v>3</v>
      </c>
      <c r="S49" s="1" t="n">
        <v>5</v>
      </c>
      <c r="T49" s="1" t="n">
        <v>2</v>
      </c>
      <c r="U49" s="1" t="n">
        <v>3</v>
      </c>
      <c r="V49" s="1" t="n">
        <v>5</v>
      </c>
      <c r="W49" s="3" t="n">
        <v>2</v>
      </c>
      <c r="X49" s="3" t="n">
        <v>2</v>
      </c>
      <c r="Y49" s="1" t="n">
        <v>2</v>
      </c>
      <c r="Z49" s="1" t="n">
        <v>5</v>
      </c>
      <c r="AA49" s="1" t="n">
        <v>58.643</v>
      </c>
      <c r="AB49" s="1" t="n">
        <v>3</v>
      </c>
      <c r="AC49" s="1" t="n">
        <v>3</v>
      </c>
      <c r="AD49" s="13" t="n">
        <v>2.272E-023</v>
      </c>
      <c r="AE49" s="13" t="n">
        <v>2.272E-023</v>
      </c>
      <c r="AF49" s="1" t="n">
        <v>99.26</v>
      </c>
      <c r="AG49" s="1" t="n">
        <v>99.26</v>
      </c>
      <c r="AH49" s="1" t="n">
        <v>1.5193</v>
      </c>
      <c r="AI49" s="1" t="n">
        <v>1.4644</v>
      </c>
      <c r="AJ49" s="1" t="n">
        <v>0.06511</v>
      </c>
      <c r="AK49" s="1" t="n">
        <v>0.022111</v>
      </c>
      <c r="AL49" s="1" t="n">
        <v>0.028864</v>
      </c>
      <c r="AM49" s="1" t="n">
        <v>20.549</v>
      </c>
      <c r="AN49" s="1" t="n">
        <v>6</v>
      </c>
      <c r="AO49" s="1" t="n">
        <v>0</v>
      </c>
      <c r="AP49" s="1" t="n">
        <v>1.0116</v>
      </c>
      <c r="AQ49" s="4" t="n">
        <v>1.1545</v>
      </c>
      <c r="AR49" s="1" t="n">
        <v>0.40865</v>
      </c>
      <c r="AS49" s="1" t="n">
        <v>0.3726</v>
      </c>
      <c r="AT49" s="1" t="n">
        <v>0.19738</v>
      </c>
      <c r="AU49" s="1" t="n">
        <v>14.207</v>
      </c>
      <c r="AV49" s="1" t="n">
        <v>3</v>
      </c>
      <c r="AW49" s="1" t="n">
        <v>0</v>
      </c>
      <c r="AX49" s="1" t="n">
        <v>2.2658</v>
      </c>
      <c r="AY49" s="4" t="n">
        <v>1.6201</v>
      </c>
      <c r="AZ49" s="4" t="n">
        <f aca="false">AY49/AQ49</f>
        <v>1.40329146816804</v>
      </c>
      <c r="BA49" s="4" t="n">
        <f aca="false">AX49/AP49</f>
        <v>2.23981810992487</v>
      </c>
      <c r="BB49" s="1" t="n">
        <v>0.016383</v>
      </c>
      <c r="BC49" s="1" t="n">
        <v>0.010502</v>
      </c>
      <c r="BD49" s="1" t="n">
        <v>0.052987</v>
      </c>
      <c r="BE49" s="1" t="n">
        <v>11.296</v>
      </c>
      <c r="BF49" s="1" t="n">
        <v>3</v>
      </c>
      <c r="BG49" s="1" t="n">
        <v>0</v>
      </c>
      <c r="BH49" s="1" t="n">
        <v>36871000</v>
      </c>
      <c r="BI49" s="1" t="n">
        <v>17907000</v>
      </c>
      <c r="BJ49" s="1" t="n">
        <v>18965000</v>
      </c>
      <c r="BK49" s="1" t="n">
        <v>31736000</v>
      </c>
      <c r="BL49" s="1" t="n">
        <v>9881800</v>
      </c>
      <c r="BM49" s="1" t="n">
        <v>21854000</v>
      </c>
    </row>
    <row r="50" customFormat="false" ht="14.25" hidden="false" customHeight="false" outlineLevel="0" collapsed="false">
      <c r="A50" s="1" t="n">
        <v>526</v>
      </c>
      <c r="B50" s="1" t="s">
        <v>406</v>
      </c>
      <c r="C50" s="1" t="s">
        <v>407</v>
      </c>
      <c r="D50" s="1" t="s">
        <v>408</v>
      </c>
      <c r="E50" s="1" t="s">
        <v>409</v>
      </c>
      <c r="F50" s="1" t="s">
        <v>410</v>
      </c>
      <c r="G50" s="1" t="s">
        <v>411</v>
      </c>
      <c r="H50" s="1" t="s">
        <v>412</v>
      </c>
      <c r="I50" s="2" t="n">
        <v>0.9369</v>
      </c>
      <c r="J50" s="2" t="n">
        <v>2.0966</v>
      </c>
      <c r="K50" s="2" t="n">
        <v>2.23780552887181</v>
      </c>
      <c r="L50" s="1" t="s">
        <v>413</v>
      </c>
      <c r="M50" s="1" t="n">
        <v>2</v>
      </c>
      <c r="N50" s="1" t="n">
        <v>11</v>
      </c>
      <c r="O50" s="1" t="n">
        <v>12</v>
      </c>
      <c r="P50" s="1" t="n">
        <v>19</v>
      </c>
      <c r="Q50" s="1" t="n">
        <v>11</v>
      </c>
      <c r="R50" s="1" t="n">
        <v>12</v>
      </c>
      <c r="S50" s="1" t="n">
        <v>19</v>
      </c>
      <c r="T50" s="1" t="n">
        <v>11</v>
      </c>
      <c r="U50" s="1" t="n">
        <v>12</v>
      </c>
      <c r="V50" s="1" t="n">
        <v>19</v>
      </c>
      <c r="W50" s="3" t="n">
        <v>9</v>
      </c>
      <c r="X50" s="3" t="n">
        <v>9</v>
      </c>
      <c r="Y50" s="1" t="n">
        <v>9</v>
      </c>
      <c r="Z50" s="1" t="n">
        <v>15.3</v>
      </c>
      <c r="AA50" s="1" t="n">
        <v>96.406</v>
      </c>
      <c r="AB50" s="1" t="n">
        <v>13</v>
      </c>
      <c r="AC50" s="1" t="n">
        <v>11</v>
      </c>
      <c r="AD50" s="13" t="n">
        <v>1.1601E-054</v>
      </c>
      <c r="AE50" s="13" t="n">
        <v>1.1601E-054</v>
      </c>
      <c r="AF50" s="1" t="n">
        <v>380.48</v>
      </c>
      <c r="AG50" s="1" t="n">
        <v>380.48</v>
      </c>
      <c r="AH50" s="1" t="n">
        <v>1.1944</v>
      </c>
      <c r="AI50" s="1" t="n">
        <v>1.2948</v>
      </c>
      <c r="AJ50" s="1" t="n">
        <v>0.40043</v>
      </c>
      <c r="AK50" s="1" t="n">
        <v>0.2133</v>
      </c>
      <c r="AL50" s="13" t="n">
        <v>2.0723E-005</v>
      </c>
      <c r="AM50" s="1" t="n">
        <v>26.888</v>
      </c>
      <c r="AN50" s="1" t="n">
        <v>24</v>
      </c>
      <c r="AO50" s="1" t="n">
        <v>0</v>
      </c>
      <c r="AP50" s="1" t="n">
        <v>0.9369</v>
      </c>
      <c r="AQ50" s="4" t="n">
        <v>1.0898</v>
      </c>
      <c r="AR50" s="1" t="n">
        <v>0.65917</v>
      </c>
      <c r="AS50" s="1" t="n">
        <v>0.61351</v>
      </c>
      <c r="AT50" s="1" t="n">
        <v>0.044882</v>
      </c>
      <c r="AU50" s="1" t="n">
        <v>19.965</v>
      </c>
      <c r="AV50" s="1" t="n">
        <v>13</v>
      </c>
      <c r="AW50" s="1" t="n">
        <v>1</v>
      </c>
      <c r="AX50" s="1" t="n">
        <v>2.0966</v>
      </c>
      <c r="AY50" s="4" t="n">
        <v>1.7642</v>
      </c>
      <c r="AZ50" s="4" t="n">
        <f aca="false">AY50/AQ50</f>
        <v>1.61882914296201</v>
      </c>
      <c r="BA50" s="4" t="n">
        <f aca="false">AX50/AP50</f>
        <v>2.23780552887181</v>
      </c>
      <c r="BB50" s="1" t="n">
        <v>0.035303</v>
      </c>
      <c r="BC50" s="1" t="n">
        <v>0.0071659</v>
      </c>
      <c r="BD50" s="13" t="n">
        <v>1.2895E-006</v>
      </c>
      <c r="BE50" s="1" t="n">
        <v>9.6626</v>
      </c>
      <c r="BF50" s="1" t="n">
        <v>11</v>
      </c>
      <c r="BG50" s="1" t="n">
        <v>1</v>
      </c>
      <c r="BH50" s="1" t="n">
        <v>62725000</v>
      </c>
      <c r="BI50" s="1" t="n">
        <v>29274000</v>
      </c>
      <c r="BJ50" s="1" t="n">
        <v>33451000</v>
      </c>
      <c r="BK50" s="1" t="n">
        <v>40919000</v>
      </c>
      <c r="BL50" s="1" t="n">
        <v>11289000</v>
      </c>
      <c r="BM50" s="1" t="n">
        <v>29629000</v>
      </c>
    </row>
    <row r="51" customFormat="false" ht="14.25" hidden="false" customHeight="false" outlineLevel="0" collapsed="false">
      <c r="A51" s="1" t="n">
        <v>1787</v>
      </c>
      <c r="B51" s="1" t="n">
        <v>1060</v>
      </c>
      <c r="C51" s="1" t="n">
        <v>1181</v>
      </c>
      <c r="D51" s="1" t="s">
        <v>414</v>
      </c>
      <c r="E51" s="1" t="s">
        <v>415</v>
      </c>
      <c r="G51" s="1" t="s">
        <v>416</v>
      </c>
      <c r="H51" s="1" t="s">
        <v>417</v>
      </c>
      <c r="I51" s="2" t="n">
        <v>0.804</v>
      </c>
      <c r="J51" s="2" t="n">
        <v>1.789</v>
      </c>
      <c r="K51" s="2" t="n">
        <v>2.22512437810945</v>
      </c>
      <c r="L51" s="1" t="s">
        <v>418</v>
      </c>
      <c r="M51" s="1" t="n">
        <v>1</v>
      </c>
      <c r="N51" s="1" t="n">
        <v>1</v>
      </c>
      <c r="O51" s="1" t="n">
        <v>1</v>
      </c>
      <c r="P51" s="1" t="n">
        <v>2</v>
      </c>
      <c r="Q51" s="1" t="n">
        <v>1</v>
      </c>
      <c r="R51" s="1" t="n">
        <v>1</v>
      </c>
      <c r="S51" s="1" t="n">
        <v>2</v>
      </c>
      <c r="T51" s="1" t="n">
        <v>1</v>
      </c>
      <c r="U51" s="1" t="n">
        <v>1</v>
      </c>
      <c r="V51" s="1" t="n">
        <v>2</v>
      </c>
      <c r="W51" s="3" t="n">
        <v>1</v>
      </c>
      <c r="X51" s="3" t="n">
        <v>1</v>
      </c>
      <c r="Y51" s="1" t="n">
        <v>1</v>
      </c>
      <c r="Z51" s="1" t="n">
        <v>12.9</v>
      </c>
      <c r="AA51" s="1" t="n">
        <v>14.354</v>
      </c>
      <c r="AB51" s="1" t="n">
        <v>3</v>
      </c>
      <c r="AC51" s="1" t="n">
        <v>3</v>
      </c>
      <c r="AD51" s="13" t="n">
        <v>8.3889E-007</v>
      </c>
      <c r="AE51" s="13" t="n">
        <v>8.3889E-007</v>
      </c>
      <c r="AF51" s="1" t="n">
        <v>38.06</v>
      </c>
      <c r="AG51" s="1" t="n">
        <v>38.06</v>
      </c>
      <c r="AH51" s="1" t="n">
        <v>1.1084</v>
      </c>
      <c r="AI51" s="1" t="n">
        <v>1.1209</v>
      </c>
      <c r="AJ51" s="1" t="n">
        <v>0.59674</v>
      </c>
      <c r="AK51" s="1" t="n">
        <v>0.55157</v>
      </c>
      <c r="AL51" s="1" t="n">
        <v>0.1792</v>
      </c>
      <c r="AM51" s="1" t="n">
        <v>31.547</v>
      </c>
      <c r="AN51" s="1" t="n">
        <v>6</v>
      </c>
      <c r="AO51" s="1" t="n">
        <v>0</v>
      </c>
      <c r="AP51" s="1" t="n">
        <v>0.804</v>
      </c>
      <c r="AQ51" s="4" t="n">
        <v>1.0631</v>
      </c>
      <c r="AR51" s="1" t="n">
        <v>0.73712</v>
      </c>
      <c r="AS51" s="1" t="n">
        <v>0.91705</v>
      </c>
      <c r="AT51" s="1" t="n">
        <v>0.94494</v>
      </c>
      <c r="AU51" s="1" t="n">
        <v>23.328</v>
      </c>
      <c r="AV51" s="1" t="n">
        <v>3</v>
      </c>
      <c r="AW51" s="1" t="n">
        <v>0</v>
      </c>
      <c r="AX51" s="1" t="n">
        <v>1.789</v>
      </c>
      <c r="AY51" s="4" t="n">
        <v>1.6859</v>
      </c>
      <c r="AZ51" s="4" t="n">
        <f aca="false">AY51/AQ51</f>
        <v>1.58583388204308</v>
      </c>
      <c r="BA51" s="4" t="n">
        <f aca="false">AX51/AP51</f>
        <v>2.22512437810945</v>
      </c>
      <c r="BB51" s="1" t="n">
        <v>0.13333</v>
      </c>
      <c r="BC51" s="1" t="n">
        <v>0.14596</v>
      </c>
      <c r="BD51" s="1" t="n">
        <v>0.14103</v>
      </c>
      <c r="BE51" s="1" t="n">
        <v>18.536</v>
      </c>
      <c r="BF51" s="1" t="n">
        <v>3</v>
      </c>
      <c r="BG51" s="1" t="n">
        <v>0</v>
      </c>
      <c r="BH51" s="1" t="n">
        <v>2854300</v>
      </c>
      <c r="BI51" s="1" t="n">
        <v>1484900</v>
      </c>
      <c r="BJ51" s="1" t="n">
        <v>1369400</v>
      </c>
      <c r="BK51" s="1" t="n">
        <v>3309400</v>
      </c>
      <c r="BL51" s="1" t="n">
        <v>1374300</v>
      </c>
      <c r="BM51" s="1" t="n">
        <v>1935200</v>
      </c>
    </row>
    <row r="52" customFormat="false" ht="14.25" hidden="false" customHeight="false" outlineLevel="0" collapsed="false">
      <c r="A52" s="1" t="n">
        <v>806</v>
      </c>
      <c r="B52" s="1" t="s">
        <v>419</v>
      </c>
      <c r="C52" s="1" t="s">
        <v>420</v>
      </c>
      <c r="D52" s="1" t="s">
        <v>421</v>
      </c>
      <c r="E52" s="1" t="s">
        <v>422</v>
      </c>
      <c r="F52" s="1" t="s">
        <v>423</v>
      </c>
      <c r="G52" s="1" t="s">
        <v>424</v>
      </c>
      <c r="H52" s="1" t="s">
        <v>425</v>
      </c>
      <c r="I52" s="2" t="n">
        <v>1.1997</v>
      </c>
      <c r="J52" s="2" t="n">
        <v>2.6639</v>
      </c>
      <c r="K52" s="2" t="n">
        <v>2.22047178461282</v>
      </c>
      <c r="L52" s="1" t="s">
        <v>426</v>
      </c>
      <c r="M52" s="1" t="n">
        <v>1</v>
      </c>
      <c r="N52" s="1" t="n">
        <v>8</v>
      </c>
      <c r="O52" s="1" t="n">
        <v>11</v>
      </c>
      <c r="P52" s="1" t="n">
        <v>20</v>
      </c>
      <c r="Q52" s="1" t="n">
        <v>8</v>
      </c>
      <c r="R52" s="1" t="n">
        <v>11</v>
      </c>
      <c r="S52" s="1" t="n">
        <v>20</v>
      </c>
      <c r="T52" s="1" t="n">
        <v>8</v>
      </c>
      <c r="U52" s="1" t="n">
        <v>11</v>
      </c>
      <c r="V52" s="1" t="n">
        <v>20</v>
      </c>
      <c r="W52" s="3" t="n">
        <v>7</v>
      </c>
      <c r="X52" s="3" t="n">
        <v>8</v>
      </c>
      <c r="Y52" s="1" t="n">
        <v>8</v>
      </c>
      <c r="Z52" s="1" t="n">
        <v>65.2</v>
      </c>
      <c r="AA52" s="1" t="n">
        <v>21.151</v>
      </c>
      <c r="AB52" s="1" t="n">
        <v>15</v>
      </c>
      <c r="AC52" s="1" t="n">
        <v>20</v>
      </c>
      <c r="AD52" s="13" t="n">
        <v>4.7137E-188</v>
      </c>
      <c r="AE52" s="13" t="n">
        <v>4.7137E-188</v>
      </c>
      <c r="AF52" s="1" t="n">
        <v>452.98</v>
      </c>
      <c r="AG52" s="1" t="n">
        <v>452.98</v>
      </c>
      <c r="AH52" s="1" t="n">
        <v>2.3082</v>
      </c>
      <c r="AI52" s="1" t="n">
        <v>1.8291</v>
      </c>
      <c r="AJ52" s="1" t="n">
        <v>0.00033221</v>
      </c>
      <c r="AK52" s="1" t="n">
        <v>0.00055155</v>
      </c>
      <c r="AL52" s="13" t="n">
        <v>6.1255E-012</v>
      </c>
      <c r="AM52" s="1" t="n">
        <v>13.248</v>
      </c>
      <c r="AN52" s="1" t="n">
        <v>34</v>
      </c>
      <c r="AO52" s="1" t="n">
        <v>0</v>
      </c>
      <c r="AP52" s="1" t="n">
        <v>1.1997</v>
      </c>
      <c r="AQ52" s="4" t="n">
        <v>1.26</v>
      </c>
      <c r="AR52" s="1" t="n">
        <v>0.092445</v>
      </c>
      <c r="AS52" s="1" t="n">
        <v>0.086885</v>
      </c>
      <c r="AT52" s="13" t="n">
        <v>1.4147E-013</v>
      </c>
      <c r="AU52" s="1" t="n">
        <v>2.7991</v>
      </c>
      <c r="AV52" s="1" t="n">
        <v>15</v>
      </c>
      <c r="AW52" s="1" t="n">
        <v>1</v>
      </c>
      <c r="AX52" s="1" t="n">
        <v>2.6639</v>
      </c>
      <c r="AY52" s="4" t="n">
        <v>2.1555</v>
      </c>
      <c r="AZ52" s="4" t="n">
        <f aca="false">AY52/AQ52</f>
        <v>1.71071428571429</v>
      </c>
      <c r="BA52" s="4" t="n">
        <f aca="false">AX52/AP52</f>
        <v>2.22047178461282</v>
      </c>
      <c r="BB52" s="1" t="n">
        <v>0.0025595</v>
      </c>
      <c r="BC52" s="1" t="n">
        <v>0.0018102</v>
      </c>
      <c r="BD52" s="13" t="n">
        <v>1.156E-013</v>
      </c>
      <c r="BE52" s="1" t="n">
        <v>6.5095</v>
      </c>
      <c r="BF52" s="1" t="n">
        <v>19</v>
      </c>
      <c r="BG52" s="1" t="n">
        <v>0</v>
      </c>
      <c r="BH52" s="1" t="n">
        <v>351330000</v>
      </c>
      <c r="BI52" s="1" t="n">
        <v>155190000</v>
      </c>
      <c r="BJ52" s="1" t="n">
        <v>196140000</v>
      </c>
      <c r="BK52" s="1" t="n">
        <v>280280000</v>
      </c>
      <c r="BL52" s="1" t="n">
        <v>74234000</v>
      </c>
      <c r="BM52" s="1" t="n">
        <v>206040000</v>
      </c>
    </row>
    <row r="53" customFormat="false" ht="14.25" hidden="false" customHeight="false" outlineLevel="0" collapsed="false">
      <c r="A53" s="1" t="n">
        <v>733</v>
      </c>
      <c r="B53" s="1" t="s">
        <v>427</v>
      </c>
      <c r="C53" s="1" t="s">
        <v>428</v>
      </c>
      <c r="D53" s="1" t="s">
        <v>429</v>
      </c>
      <c r="E53" s="1" t="s">
        <v>430</v>
      </c>
      <c r="F53" s="1" t="s">
        <v>431</v>
      </c>
      <c r="G53" s="1" t="s">
        <v>432</v>
      </c>
      <c r="H53" s="1" t="s">
        <v>433</v>
      </c>
      <c r="I53" s="2" t="n">
        <v>0.84282</v>
      </c>
      <c r="J53" s="2" t="n">
        <v>1.8701</v>
      </c>
      <c r="K53" s="2" t="n">
        <v>2.21886049215728</v>
      </c>
      <c r="L53" s="1" t="s">
        <v>434</v>
      </c>
      <c r="M53" s="1" t="n">
        <v>3</v>
      </c>
      <c r="N53" s="1" t="n">
        <v>6</v>
      </c>
      <c r="O53" s="1" t="n">
        <v>8</v>
      </c>
      <c r="P53" s="1" t="n">
        <v>15</v>
      </c>
      <c r="Q53" s="1" t="n">
        <v>6</v>
      </c>
      <c r="R53" s="1" t="n">
        <v>8</v>
      </c>
      <c r="S53" s="1" t="n">
        <v>15</v>
      </c>
      <c r="T53" s="1" t="n">
        <v>6</v>
      </c>
      <c r="U53" s="1" t="n">
        <v>8</v>
      </c>
      <c r="V53" s="1" t="n">
        <v>15</v>
      </c>
      <c r="W53" s="3" t="n">
        <v>6</v>
      </c>
      <c r="X53" s="3" t="n">
        <v>6</v>
      </c>
      <c r="Y53" s="1" t="n">
        <v>6</v>
      </c>
      <c r="Z53" s="1" t="n">
        <v>23</v>
      </c>
      <c r="AA53" s="1" t="n">
        <v>28.463</v>
      </c>
      <c r="AB53" s="1" t="n">
        <v>11</v>
      </c>
      <c r="AC53" s="1" t="n">
        <v>13</v>
      </c>
      <c r="AD53" s="13" t="n">
        <v>6.0111E-025</v>
      </c>
      <c r="AE53" s="13" t="n">
        <v>6.0111E-025</v>
      </c>
      <c r="AF53" s="1" t="n">
        <v>206.81</v>
      </c>
      <c r="AG53" s="1" t="n">
        <v>206.81</v>
      </c>
      <c r="AH53" s="1" t="n">
        <v>1.0644</v>
      </c>
      <c r="AI53" s="1" t="n">
        <v>1.115</v>
      </c>
      <c r="AJ53" s="1" t="n">
        <v>0.71866</v>
      </c>
      <c r="AK53" s="1" t="n">
        <v>0.93953</v>
      </c>
      <c r="AL53" s="1" t="n">
        <v>0.069001</v>
      </c>
      <c r="AM53" s="1" t="n">
        <v>30.409</v>
      </c>
      <c r="AN53" s="1" t="n">
        <v>24</v>
      </c>
      <c r="AO53" s="1" t="n">
        <v>0</v>
      </c>
      <c r="AP53" s="1" t="n">
        <v>0.84282</v>
      </c>
      <c r="AQ53" s="4" t="n">
        <v>0.94497</v>
      </c>
      <c r="AR53" s="1" t="n">
        <v>0.92615</v>
      </c>
      <c r="AS53" s="1" t="n">
        <v>0.58507</v>
      </c>
      <c r="AT53" s="1" t="n">
        <v>0.66348</v>
      </c>
      <c r="AU53" s="1" t="n">
        <v>23.601</v>
      </c>
      <c r="AV53" s="1" t="n">
        <v>11</v>
      </c>
      <c r="AW53" s="1" t="n">
        <v>0</v>
      </c>
      <c r="AX53" s="1" t="n">
        <v>1.8701</v>
      </c>
      <c r="AY53" s="4" t="n">
        <v>1.4857</v>
      </c>
      <c r="AZ53" s="4" t="n">
        <f aca="false">AY53/AQ53</f>
        <v>1.57221922389071</v>
      </c>
      <c r="BA53" s="4" t="n">
        <f aca="false">AX53/AP53</f>
        <v>2.21886049215728</v>
      </c>
      <c r="BB53" s="1" t="n">
        <v>0.09493</v>
      </c>
      <c r="BC53" s="1" t="n">
        <v>0.1573</v>
      </c>
      <c r="BD53" s="1" t="n">
        <v>0.02447</v>
      </c>
      <c r="BE53" s="1" t="n">
        <v>19.15</v>
      </c>
      <c r="BF53" s="1" t="n">
        <v>13</v>
      </c>
      <c r="BG53" s="1" t="n">
        <v>0</v>
      </c>
      <c r="BH53" s="1" t="n">
        <v>672540000</v>
      </c>
      <c r="BI53" s="1" t="n">
        <v>346480000</v>
      </c>
      <c r="BJ53" s="1" t="n">
        <v>326060000</v>
      </c>
      <c r="BK53" s="1" t="n">
        <v>347290000</v>
      </c>
      <c r="BL53" s="1" t="n">
        <v>122100000</v>
      </c>
      <c r="BM53" s="1" t="n">
        <v>225190000</v>
      </c>
    </row>
    <row r="54" customFormat="false" ht="14.25" hidden="false" customHeight="false" outlineLevel="0" collapsed="false">
      <c r="A54" s="1" t="n">
        <v>264</v>
      </c>
      <c r="B54" s="1" t="s">
        <v>435</v>
      </c>
      <c r="C54" s="1" t="s">
        <v>436</v>
      </c>
      <c r="D54" s="1" t="s">
        <v>437</v>
      </c>
      <c r="E54" s="1" t="s">
        <v>438</v>
      </c>
      <c r="F54" s="1" t="s">
        <v>439</v>
      </c>
      <c r="G54" s="1" t="s">
        <v>440</v>
      </c>
      <c r="H54" s="1" t="s">
        <v>441</v>
      </c>
      <c r="I54" s="2" t="n">
        <v>0.895</v>
      </c>
      <c r="J54" s="2" t="n">
        <v>1.9817</v>
      </c>
      <c r="K54" s="2" t="n">
        <v>2.21418994413408</v>
      </c>
      <c r="L54" s="1" t="s">
        <v>442</v>
      </c>
      <c r="M54" s="1" t="n">
        <v>2</v>
      </c>
      <c r="N54" s="1" t="n">
        <v>10</v>
      </c>
      <c r="O54" s="1" t="n">
        <v>15</v>
      </c>
      <c r="P54" s="1" t="n">
        <v>29</v>
      </c>
      <c r="Q54" s="1" t="n">
        <v>10</v>
      </c>
      <c r="R54" s="1" t="n">
        <v>15</v>
      </c>
      <c r="S54" s="1" t="n">
        <v>29</v>
      </c>
      <c r="T54" s="1" t="n">
        <v>10</v>
      </c>
      <c r="U54" s="1" t="n">
        <v>15</v>
      </c>
      <c r="V54" s="1" t="n">
        <v>29</v>
      </c>
      <c r="W54" s="3" t="n">
        <v>10</v>
      </c>
      <c r="X54" s="3" t="n">
        <v>9</v>
      </c>
      <c r="Y54" s="1" t="n">
        <v>10</v>
      </c>
      <c r="Z54" s="1" t="n">
        <v>47.5</v>
      </c>
      <c r="AA54" s="1" t="n">
        <v>33.155</v>
      </c>
      <c r="AB54" s="1" t="n">
        <v>40</v>
      </c>
      <c r="AC54" s="1" t="n">
        <v>38</v>
      </c>
      <c r="AD54" s="13" t="n">
        <v>2.5098E-129</v>
      </c>
      <c r="AE54" s="13" t="n">
        <v>2.5098E-129</v>
      </c>
      <c r="AF54" s="1" t="n">
        <v>524.07</v>
      </c>
      <c r="AG54" s="1" t="n">
        <v>524.07</v>
      </c>
      <c r="AH54" s="1" t="n">
        <v>1.3813</v>
      </c>
      <c r="AI54" s="1" t="n">
        <v>1.3885</v>
      </c>
      <c r="AJ54" s="1" t="n">
        <v>0.14786</v>
      </c>
      <c r="AK54" s="1" t="n">
        <v>0.1979</v>
      </c>
      <c r="AL54" s="13" t="n">
        <v>9.823E-009</v>
      </c>
      <c r="AM54" s="1" t="n">
        <v>25.147</v>
      </c>
      <c r="AN54" s="1" t="n">
        <v>78</v>
      </c>
      <c r="AO54" s="1" t="n">
        <v>0</v>
      </c>
      <c r="AP54" s="1" t="n">
        <v>0.895</v>
      </c>
      <c r="AQ54" s="4" t="n">
        <v>1.0168</v>
      </c>
      <c r="AR54" s="1" t="n">
        <v>0.83263</v>
      </c>
      <c r="AS54" s="1" t="n">
        <v>0.65325</v>
      </c>
      <c r="AT54" s="1" t="n">
        <v>0.10511</v>
      </c>
      <c r="AU54" s="1" t="n">
        <v>42.775</v>
      </c>
      <c r="AV54" s="1" t="n">
        <v>40</v>
      </c>
      <c r="AW54" s="1" t="n">
        <v>0</v>
      </c>
      <c r="AX54" s="1" t="n">
        <v>1.9817</v>
      </c>
      <c r="AY54" s="4" t="n">
        <v>1.5637</v>
      </c>
      <c r="AZ54" s="4" t="n">
        <f aca="false">AY54/AQ54</f>
        <v>1.53786388670338</v>
      </c>
      <c r="BA54" s="4" t="n">
        <f aca="false">AX54/AP54</f>
        <v>2.21418994413408</v>
      </c>
      <c r="BB54" s="1" t="n">
        <v>0.058691</v>
      </c>
      <c r="BC54" s="1" t="n">
        <v>0.09415</v>
      </c>
      <c r="BD54" s="13" t="n">
        <v>2.5423E-014</v>
      </c>
      <c r="BE54" s="1" t="n">
        <v>10.711</v>
      </c>
      <c r="BF54" s="1" t="n">
        <v>38</v>
      </c>
      <c r="BG54" s="1" t="n">
        <v>0</v>
      </c>
      <c r="BH54" s="1" t="n">
        <v>1321200000</v>
      </c>
      <c r="BI54" s="1" t="n">
        <v>682430000</v>
      </c>
      <c r="BJ54" s="1" t="n">
        <v>638730000</v>
      </c>
      <c r="BK54" s="1" t="n">
        <v>1055200000</v>
      </c>
      <c r="BL54" s="1" t="n">
        <v>424170000</v>
      </c>
      <c r="BM54" s="1" t="n">
        <v>631000000</v>
      </c>
    </row>
    <row r="55" customFormat="false" ht="14.25" hidden="false" customHeight="false" outlineLevel="0" collapsed="false">
      <c r="A55" s="1" t="n">
        <v>1428</v>
      </c>
      <c r="B55" s="1" t="s">
        <v>443</v>
      </c>
      <c r="C55" s="1" t="s">
        <v>444</v>
      </c>
      <c r="D55" s="1" t="s">
        <v>445</v>
      </c>
      <c r="E55" s="1" t="s">
        <v>446</v>
      </c>
      <c r="G55" s="1" t="s">
        <v>447</v>
      </c>
      <c r="H55" s="1" t="s">
        <v>448</v>
      </c>
      <c r="I55" s="2" t="n">
        <v>0.81978</v>
      </c>
      <c r="J55" s="2" t="n">
        <v>1.7837</v>
      </c>
      <c r="K55" s="2" t="n">
        <v>2.1758276610798</v>
      </c>
      <c r="L55" s="1" t="s">
        <v>449</v>
      </c>
      <c r="M55" s="1" t="n">
        <v>1</v>
      </c>
      <c r="N55" s="1" t="n">
        <v>5</v>
      </c>
      <c r="O55" s="1" t="n">
        <v>5</v>
      </c>
      <c r="P55" s="1" t="n">
        <v>9</v>
      </c>
      <c r="Q55" s="1" t="n">
        <v>5</v>
      </c>
      <c r="R55" s="1" t="n">
        <v>5</v>
      </c>
      <c r="S55" s="1" t="n">
        <v>9</v>
      </c>
      <c r="T55" s="1" t="n">
        <v>5</v>
      </c>
      <c r="U55" s="1" t="n">
        <v>5</v>
      </c>
      <c r="V55" s="1" t="n">
        <v>9</v>
      </c>
      <c r="W55" s="3" t="n">
        <v>4</v>
      </c>
      <c r="X55" s="3" t="n">
        <v>3</v>
      </c>
      <c r="Y55" s="1" t="n">
        <v>4</v>
      </c>
      <c r="Z55" s="1" t="n">
        <v>47.3</v>
      </c>
      <c r="AA55" s="1" t="n">
        <v>22.282</v>
      </c>
      <c r="AB55" s="1" t="n">
        <v>5</v>
      </c>
      <c r="AC55" s="1" t="n">
        <v>4</v>
      </c>
      <c r="AD55" s="13" t="n">
        <v>6.054E-019</v>
      </c>
      <c r="AE55" s="13" t="n">
        <v>6.054E-019</v>
      </c>
      <c r="AF55" s="1" t="n">
        <v>125.75</v>
      </c>
      <c r="AG55" s="1" t="n">
        <v>125.75</v>
      </c>
      <c r="AH55" s="1" t="n">
        <v>0.98495</v>
      </c>
      <c r="AI55" s="1" t="n">
        <v>1.0887</v>
      </c>
      <c r="AJ55" s="1" t="n">
        <v>0.97087</v>
      </c>
      <c r="AK55" s="1" t="n">
        <v>0.98065</v>
      </c>
      <c r="AL55" s="1" t="n">
        <v>0.35067</v>
      </c>
      <c r="AM55" s="1" t="n">
        <v>22.796</v>
      </c>
      <c r="AN55" s="1" t="n">
        <v>9</v>
      </c>
      <c r="AO55" s="1" t="n">
        <v>0</v>
      </c>
      <c r="AP55" s="1" t="n">
        <v>0.81978</v>
      </c>
      <c r="AQ55" s="4" t="n">
        <v>0.87366</v>
      </c>
      <c r="AR55" s="1" t="n">
        <v>0.81378</v>
      </c>
      <c r="AS55" s="1" t="n">
        <v>0.68484</v>
      </c>
      <c r="AT55" s="1" t="n">
        <v>0.13327</v>
      </c>
      <c r="AU55" s="1" t="n">
        <v>12.568</v>
      </c>
      <c r="AV55" s="1" t="n">
        <v>5</v>
      </c>
      <c r="AW55" s="1" t="n">
        <v>0</v>
      </c>
      <c r="AX55" s="1" t="n">
        <v>1.7837</v>
      </c>
      <c r="AY55" s="4" t="n">
        <v>1.3268</v>
      </c>
      <c r="AZ55" s="4" t="n">
        <f aca="false">AY55/AQ55</f>
        <v>1.51866858961152</v>
      </c>
      <c r="BA55" s="4" t="n">
        <f aca="false">AX55/AP55</f>
        <v>2.1758276610798</v>
      </c>
      <c r="BB55" s="1" t="n">
        <v>0.13628</v>
      </c>
      <c r="BC55" s="1" t="n">
        <v>0.10997</v>
      </c>
      <c r="BD55" s="1" t="n">
        <v>0.036657</v>
      </c>
      <c r="BE55" s="1" t="n">
        <v>8.5612</v>
      </c>
      <c r="BF55" s="1" t="n">
        <v>4</v>
      </c>
      <c r="BG55" s="1" t="n">
        <v>0</v>
      </c>
      <c r="BH55" s="1" t="n">
        <v>87660000</v>
      </c>
      <c r="BI55" s="1" t="n">
        <v>47343000</v>
      </c>
      <c r="BJ55" s="1" t="n">
        <v>40318000</v>
      </c>
      <c r="BK55" s="1" t="n">
        <v>107610000</v>
      </c>
      <c r="BL55" s="1" t="n">
        <v>40620000</v>
      </c>
      <c r="BM55" s="1" t="n">
        <v>66986000</v>
      </c>
    </row>
    <row r="56" customFormat="false" ht="14.25" hidden="false" customHeight="false" outlineLevel="0" collapsed="false">
      <c r="A56" s="1" t="n">
        <v>191</v>
      </c>
      <c r="B56" s="1" t="s">
        <v>450</v>
      </c>
      <c r="C56" s="1" t="s">
        <v>451</v>
      </c>
      <c r="D56" s="1" t="s">
        <v>452</v>
      </c>
      <c r="E56" s="1" t="s">
        <v>453</v>
      </c>
      <c r="F56" s="1" t="s">
        <v>454</v>
      </c>
      <c r="G56" s="1" t="s">
        <v>455</v>
      </c>
      <c r="H56" s="1" t="s">
        <v>456</v>
      </c>
      <c r="I56" s="2" t="n">
        <v>1.257</v>
      </c>
      <c r="J56" s="2" t="n">
        <v>2.7304</v>
      </c>
      <c r="K56" s="2" t="n">
        <v>2.17215592680987</v>
      </c>
      <c r="L56" s="1" t="s">
        <v>457</v>
      </c>
      <c r="M56" s="1" t="n">
        <v>2</v>
      </c>
      <c r="N56" s="1" t="n">
        <v>6</v>
      </c>
      <c r="O56" s="1" t="n">
        <v>7</v>
      </c>
      <c r="P56" s="1" t="n">
        <v>11</v>
      </c>
      <c r="Q56" s="1" t="n">
        <v>6</v>
      </c>
      <c r="R56" s="1" t="n">
        <v>7</v>
      </c>
      <c r="S56" s="1" t="n">
        <v>11</v>
      </c>
      <c r="T56" s="1" t="n">
        <v>6</v>
      </c>
      <c r="U56" s="1" t="n">
        <v>7</v>
      </c>
      <c r="V56" s="1" t="n">
        <v>11</v>
      </c>
      <c r="W56" s="3" t="n">
        <v>6</v>
      </c>
      <c r="X56" s="3" t="n">
        <v>4</v>
      </c>
      <c r="Y56" s="1" t="n">
        <v>6</v>
      </c>
      <c r="Z56" s="1" t="n">
        <v>52.1</v>
      </c>
      <c r="AA56" s="1" t="n">
        <v>14.485</v>
      </c>
      <c r="AB56" s="1" t="n">
        <v>12</v>
      </c>
      <c r="AC56" s="1" t="n">
        <v>6</v>
      </c>
      <c r="AD56" s="13" t="n">
        <v>4.1442E-238</v>
      </c>
      <c r="AE56" s="13" t="n">
        <v>4.1442E-238</v>
      </c>
      <c r="AF56" s="1" t="n">
        <v>383.27</v>
      </c>
      <c r="AG56" s="1" t="n">
        <v>383.27</v>
      </c>
      <c r="AH56" s="1" t="n">
        <v>1.2898</v>
      </c>
      <c r="AI56" s="1" t="n">
        <v>1.6701</v>
      </c>
      <c r="AJ56" s="1" t="n">
        <v>0.24546</v>
      </c>
      <c r="AK56" s="1" t="n">
        <v>0.25895</v>
      </c>
      <c r="AL56" s="13" t="n">
        <v>2.2359E-008</v>
      </c>
      <c r="AM56" s="1" t="n">
        <v>20.476</v>
      </c>
      <c r="AN56" s="1" t="n">
        <v>18</v>
      </c>
      <c r="AO56" s="1" t="n">
        <v>0</v>
      </c>
      <c r="AP56" s="1" t="n">
        <v>1.257</v>
      </c>
      <c r="AQ56" s="4" t="n">
        <v>1.5835</v>
      </c>
      <c r="AR56" s="1" t="n">
        <v>0.055257</v>
      </c>
      <c r="AS56" s="1" t="n">
        <v>0.01077</v>
      </c>
      <c r="AT56" s="13" t="n">
        <v>3.4635E-008</v>
      </c>
      <c r="AU56" s="1" t="n">
        <v>8.9881</v>
      </c>
      <c r="AV56" s="1" t="n">
        <v>12</v>
      </c>
      <c r="AW56" s="1" t="n">
        <v>1</v>
      </c>
      <c r="AX56" s="1" t="n">
        <v>2.7304</v>
      </c>
      <c r="AY56" s="4" t="n">
        <v>2.5338</v>
      </c>
      <c r="AZ56" s="4" t="n">
        <f aca="false">AY56/AQ56</f>
        <v>1.60012630249447</v>
      </c>
      <c r="BA56" s="4" t="n">
        <f aca="false">AX56/AP56</f>
        <v>2.17215592680987</v>
      </c>
      <c r="BB56" s="1" t="n">
        <v>0.001871</v>
      </c>
      <c r="BC56" s="1" t="n">
        <v>0.0034678</v>
      </c>
      <c r="BD56" s="13" t="n">
        <v>1.6881E-006</v>
      </c>
      <c r="BE56" s="1" t="n">
        <v>3.2943</v>
      </c>
      <c r="BF56" s="1" t="n">
        <v>6</v>
      </c>
      <c r="BG56" s="1" t="n">
        <v>0</v>
      </c>
      <c r="BH56" s="1" t="n">
        <v>169590000</v>
      </c>
      <c r="BI56" s="1" t="n">
        <v>70908000</v>
      </c>
      <c r="BJ56" s="1" t="n">
        <v>98681000</v>
      </c>
      <c r="BK56" s="1" t="n">
        <v>145170000</v>
      </c>
      <c r="BL56" s="1" t="n">
        <v>37655000</v>
      </c>
      <c r="BM56" s="1" t="n">
        <v>107510000</v>
      </c>
    </row>
    <row r="57" customFormat="false" ht="14.25" hidden="false" customHeight="false" outlineLevel="0" collapsed="false">
      <c r="A57" s="1" t="n">
        <v>185</v>
      </c>
      <c r="B57" s="1" t="s">
        <v>458</v>
      </c>
      <c r="C57" s="1" t="s">
        <v>459</v>
      </c>
      <c r="D57" s="1" t="s">
        <v>460</v>
      </c>
      <c r="E57" s="1" t="s">
        <v>461</v>
      </c>
      <c r="G57" s="1" t="s">
        <v>462</v>
      </c>
      <c r="H57" s="1" t="s">
        <v>463</v>
      </c>
      <c r="I57" s="2" t="n">
        <v>1.1372</v>
      </c>
      <c r="J57" s="2" t="n">
        <v>2.468</v>
      </c>
      <c r="K57" s="2" t="n">
        <v>2.17024270137179</v>
      </c>
      <c r="L57" s="1" t="s">
        <v>464</v>
      </c>
      <c r="M57" s="1" t="n">
        <v>2</v>
      </c>
      <c r="N57" s="1" t="n">
        <v>3</v>
      </c>
      <c r="O57" s="1" t="n">
        <v>3</v>
      </c>
      <c r="P57" s="1" t="n">
        <v>6</v>
      </c>
      <c r="Q57" s="1" t="n">
        <v>3</v>
      </c>
      <c r="R57" s="1" t="n">
        <v>3</v>
      </c>
      <c r="S57" s="1" t="n">
        <v>6</v>
      </c>
      <c r="T57" s="1" t="n">
        <v>3</v>
      </c>
      <c r="U57" s="1" t="n">
        <v>3</v>
      </c>
      <c r="V57" s="1" t="n">
        <v>6</v>
      </c>
      <c r="W57" s="3" t="n">
        <v>3</v>
      </c>
      <c r="X57" s="3" t="n">
        <v>2</v>
      </c>
      <c r="Y57" s="1" t="n">
        <v>3</v>
      </c>
      <c r="Z57" s="1" t="n">
        <v>4.1</v>
      </c>
      <c r="AA57" s="1" t="n">
        <v>90.001</v>
      </c>
      <c r="AB57" s="1" t="n">
        <v>3</v>
      </c>
      <c r="AC57" s="1" t="n">
        <v>2</v>
      </c>
      <c r="AD57" s="13" t="n">
        <v>6.5194E-011</v>
      </c>
      <c r="AE57" s="13" t="n">
        <v>6.5194E-011</v>
      </c>
      <c r="AF57" s="1" t="n">
        <v>111.77</v>
      </c>
      <c r="AG57" s="1" t="n">
        <v>111.77</v>
      </c>
      <c r="AH57" s="1" t="n">
        <v>1.1995</v>
      </c>
      <c r="AI57" s="1" t="n">
        <v>1.4873</v>
      </c>
      <c r="AJ57" s="1" t="n">
        <v>0.39062</v>
      </c>
      <c r="AK57" s="1" t="n">
        <v>0.23662</v>
      </c>
      <c r="AL57" s="1" t="n">
        <v>0.013625</v>
      </c>
      <c r="AM57" s="1" t="n">
        <v>19.985</v>
      </c>
      <c r="AN57" s="1" t="n">
        <v>5</v>
      </c>
      <c r="AO57" s="1" t="n">
        <v>0</v>
      </c>
      <c r="AP57" s="1" t="n">
        <v>1.1372</v>
      </c>
      <c r="AQ57" s="4" t="n">
        <v>1.3767</v>
      </c>
      <c r="AR57" s="1" t="n">
        <v>0.1573</v>
      </c>
      <c r="AS57" s="1" t="n">
        <v>0.10359</v>
      </c>
      <c r="AT57" s="1" t="n">
        <v>0.049037</v>
      </c>
      <c r="AU57" s="1" t="n">
        <v>10.312</v>
      </c>
      <c r="AV57" s="1" t="n">
        <v>3</v>
      </c>
      <c r="AW57" s="1" t="n">
        <v>0</v>
      </c>
      <c r="AX57" s="1" t="n">
        <v>2.468</v>
      </c>
      <c r="AY57" s="4" t="n">
        <v>1.9854</v>
      </c>
      <c r="AZ57" s="4" t="n">
        <f aca="false">AY57/AQ57</f>
        <v>1.44214425800828</v>
      </c>
      <c r="BA57" s="4" t="n">
        <f aca="false">AX57/AP57</f>
        <v>2.17024270137179</v>
      </c>
      <c r="BB57" s="1" t="n">
        <v>0.0064205</v>
      </c>
      <c r="BC57" s="1" t="n">
        <v>0.010649</v>
      </c>
      <c r="BD57" s="1" t="n">
        <v>0.088695</v>
      </c>
      <c r="BE57" s="1" t="n">
        <v>5.511</v>
      </c>
      <c r="BF57" s="1" t="n">
        <v>2</v>
      </c>
      <c r="BG57" s="1" t="n">
        <v>0</v>
      </c>
      <c r="BH57" s="1" t="n">
        <v>9009600</v>
      </c>
      <c r="BI57" s="1" t="n">
        <v>3948300</v>
      </c>
      <c r="BJ57" s="1" t="n">
        <v>5061300</v>
      </c>
      <c r="BK57" s="1" t="n">
        <v>4731600</v>
      </c>
      <c r="BL57" s="1" t="n">
        <v>1235200</v>
      </c>
      <c r="BM57" s="1" t="n">
        <v>3496400</v>
      </c>
    </row>
    <row r="58" customFormat="false" ht="14.25" hidden="false" customHeight="false" outlineLevel="0" collapsed="false">
      <c r="A58" s="1" t="n">
        <v>168</v>
      </c>
      <c r="B58" s="1" t="s">
        <v>465</v>
      </c>
      <c r="C58" s="1" t="s">
        <v>466</v>
      </c>
      <c r="D58" s="1" t="s">
        <v>467</v>
      </c>
      <c r="E58" s="1" t="s">
        <v>468</v>
      </c>
      <c r="G58" s="1" t="s">
        <v>469</v>
      </c>
      <c r="H58" s="1" t="s">
        <v>470</v>
      </c>
      <c r="I58" s="2" t="n">
        <v>0.7631</v>
      </c>
      <c r="J58" s="2" t="n">
        <v>1.6545</v>
      </c>
      <c r="K58" s="2" t="n">
        <v>2.16812999606867</v>
      </c>
      <c r="L58" s="1" t="s">
        <v>471</v>
      </c>
      <c r="M58" s="1" t="n">
        <v>1</v>
      </c>
      <c r="N58" s="1" t="n">
        <v>3</v>
      </c>
      <c r="O58" s="1" t="n">
        <v>3</v>
      </c>
      <c r="P58" s="1" t="n">
        <v>4</v>
      </c>
      <c r="Q58" s="1" t="n">
        <v>3</v>
      </c>
      <c r="R58" s="1" t="n">
        <v>3</v>
      </c>
      <c r="S58" s="1" t="n">
        <v>4</v>
      </c>
      <c r="T58" s="1" t="n">
        <v>3</v>
      </c>
      <c r="U58" s="1" t="n">
        <v>3</v>
      </c>
      <c r="V58" s="1" t="n">
        <v>4</v>
      </c>
      <c r="W58" s="3" t="n">
        <v>1</v>
      </c>
      <c r="X58" s="3" t="n">
        <v>3</v>
      </c>
      <c r="Y58" s="1" t="n">
        <v>3</v>
      </c>
      <c r="Z58" s="1" t="n">
        <v>19.3</v>
      </c>
      <c r="AA58" s="1" t="n">
        <v>23.764</v>
      </c>
      <c r="AB58" s="1" t="n">
        <v>2</v>
      </c>
      <c r="AC58" s="1" t="n">
        <v>4</v>
      </c>
      <c r="AD58" s="13" t="n">
        <v>5.7945E-013</v>
      </c>
      <c r="AE58" s="13" t="n">
        <v>5.7945E-013</v>
      </c>
      <c r="AF58" s="1" t="n">
        <v>97.55</v>
      </c>
      <c r="AG58" s="1" t="n">
        <v>97.55</v>
      </c>
      <c r="AH58" s="1" t="n">
        <v>1.3887</v>
      </c>
      <c r="AI58" s="1" t="n">
        <v>1.2193</v>
      </c>
      <c r="AJ58" s="1" t="n">
        <v>0.14168</v>
      </c>
      <c r="AK58" s="1" t="n">
        <v>0.21548</v>
      </c>
      <c r="AL58" s="1" t="n">
        <v>0.31196</v>
      </c>
      <c r="AM58" s="1" t="n">
        <v>19.792</v>
      </c>
      <c r="AN58" s="1" t="n">
        <v>6</v>
      </c>
      <c r="AO58" s="1" t="n">
        <v>0</v>
      </c>
      <c r="AP58" s="1" t="n">
        <v>0.7631</v>
      </c>
      <c r="AQ58" s="4" t="n">
        <v>0.82528</v>
      </c>
      <c r="AR58" s="1" t="n">
        <v>0.54538</v>
      </c>
      <c r="AS58" s="1" t="n">
        <v>0.40948</v>
      </c>
      <c r="AT58" s="1" t="n">
        <v>0.29253</v>
      </c>
      <c r="AU58" s="1" t="n">
        <v>17.61</v>
      </c>
      <c r="AV58" s="1" t="n">
        <v>2</v>
      </c>
      <c r="AW58" s="1" t="n">
        <v>0</v>
      </c>
      <c r="AX58" s="1" t="n">
        <v>1.6545</v>
      </c>
      <c r="AY58" s="4" t="n">
        <v>1.3963</v>
      </c>
      <c r="AZ58" s="4" t="n">
        <f aca="false">AY58/AQ58</f>
        <v>1.69191062427297</v>
      </c>
      <c r="BA58" s="4" t="n">
        <f aca="false">AX58/AP58</f>
        <v>2.16812999606867</v>
      </c>
      <c r="BB58" s="1" t="n">
        <v>0.22867</v>
      </c>
      <c r="BC58" s="1" t="n">
        <v>0.27177</v>
      </c>
      <c r="BD58" s="1" t="n">
        <v>0.02498</v>
      </c>
      <c r="BE58" s="1" t="n">
        <v>8.2533</v>
      </c>
      <c r="BF58" s="1" t="n">
        <v>4</v>
      </c>
      <c r="BG58" s="1" t="n">
        <v>0</v>
      </c>
      <c r="BH58" s="1" t="n">
        <v>7361400</v>
      </c>
      <c r="BI58" s="1" t="n">
        <v>4222500</v>
      </c>
      <c r="BJ58" s="1" t="n">
        <v>3138900</v>
      </c>
      <c r="BK58" s="1" t="n">
        <v>18626000</v>
      </c>
      <c r="BL58" s="1" t="n">
        <v>5738300</v>
      </c>
      <c r="BM58" s="1" t="n">
        <v>12887000</v>
      </c>
    </row>
    <row r="59" customFormat="false" ht="14.25" hidden="false" customHeight="false" outlineLevel="0" collapsed="false">
      <c r="A59" s="1" t="n">
        <v>1770</v>
      </c>
      <c r="B59" s="1" t="s">
        <v>472</v>
      </c>
      <c r="C59" s="1" t="s">
        <v>473</v>
      </c>
      <c r="D59" s="1" t="s">
        <v>474</v>
      </c>
      <c r="E59" s="1" t="s">
        <v>475</v>
      </c>
      <c r="F59" s="1" t="n">
        <v>1549</v>
      </c>
      <c r="G59" s="1" t="s">
        <v>476</v>
      </c>
      <c r="H59" s="1" t="s">
        <v>477</v>
      </c>
      <c r="I59" s="2" t="n">
        <v>0.77542</v>
      </c>
      <c r="J59" s="2" t="n">
        <v>1.6778</v>
      </c>
      <c r="K59" s="2" t="n">
        <v>2.16373062340409</v>
      </c>
      <c r="L59" s="1" t="s">
        <v>478</v>
      </c>
      <c r="M59" s="1" t="n">
        <v>3</v>
      </c>
      <c r="N59" s="1" t="n">
        <v>3</v>
      </c>
      <c r="O59" s="1" t="n">
        <v>3</v>
      </c>
      <c r="P59" s="1" t="n">
        <v>6</v>
      </c>
      <c r="Q59" s="1" t="n">
        <v>3</v>
      </c>
      <c r="R59" s="1" t="n">
        <v>3</v>
      </c>
      <c r="S59" s="1" t="n">
        <v>6</v>
      </c>
      <c r="T59" s="1" t="n">
        <v>3</v>
      </c>
      <c r="U59" s="1" t="n">
        <v>3</v>
      </c>
      <c r="V59" s="1" t="n">
        <v>6</v>
      </c>
      <c r="W59" s="3" t="n">
        <v>3</v>
      </c>
      <c r="X59" s="3" t="n">
        <v>2</v>
      </c>
      <c r="Y59" s="1" t="n">
        <v>3</v>
      </c>
      <c r="Z59" s="1" t="n">
        <v>4.2</v>
      </c>
      <c r="AA59" s="1" t="n">
        <v>92.612</v>
      </c>
      <c r="AB59" s="1" t="n">
        <v>3</v>
      </c>
      <c r="AC59" s="1" t="n">
        <v>2</v>
      </c>
      <c r="AD59" s="13" t="n">
        <v>2.5921E-013</v>
      </c>
      <c r="AE59" s="13" t="n">
        <v>2.5921E-013</v>
      </c>
      <c r="AF59" s="1" t="n">
        <v>87.05</v>
      </c>
      <c r="AG59" s="1" t="n">
        <v>87.05</v>
      </c>
      <c r="AH59" s="1" t="n">
        <v>0.98815</v>
      </c>
      <c r="AI59" s="1" t="n">
        <v>0.97664</v>
      </c>
      <c r="AJ59" s="1" t="n">
        <v>0.96009</v>
      </c>
      <c r="AK59" s="1" t="n">
        <v>0.855</v>
      </c>
      <c r="AL59" s="1" t="n">
        <v>0.52391</v>
      </c>
      <c r="AM59" s="1" t="n">
        <v>46.628</v>
      </c>
      <c r="AN59" s="1" t="n">
        <v>4</v>
      </c>
      <c r="AO59" s="1" t="n">
        <v>0</v>
      </c>
      <c r="AP59" s="1" t="n">
        <v>0.77542</v>
      </c>
      <c r="AQ59" s="4" t="n">
        <v>0.87993</v>
      </c>
      <c r="AR59" s="1" t="n">
        <v>0.60156</v>
      </c>
      <c r="AS59" s="1" t="n">
        <v>0.81824</v>
      </c>
      <c r="AT59" s="1" t="n">
        <v>0.016823</v>
      </c>
      <c r="AU59" s="1" t="n">
        <v>0.61665</v>
      </c>
      <c r="AV59" s="1" t="n">
        <v>2</v>
      </c>
      <c r="AW59" s="1" t="n">
        <v>0</v>
      </c>
      <c r="AX59" s="1" t="n">
        <v>1.6778</v>
      </c>
      <c r="AY59" s="4" t="n">
        <v>1.583</v>
      </c>
      <c r="AZ59" s="4" t="n">
        <f aca="false">AY59/AQ59</f>
        <v>1.79900673917243</v>
      </c>
      <c r="BA59" s="4" t="n">
        <f aca="false">AX59/AP59</f>
        <v>2.16373062340409</v>
      </c>
      <c r="BB59" s="1" t="n">
        <v>0.2088</v>
      </c>
      <c r="BC59" s="1" t="n">
        <v>0.2062</v>
      </c>
      <c r="BD59" s="1" t="n">
        <v>0.44171</v>
      </c>
      <c r="BE59" s="1" t="n">
        <v>32.207</v>
      </c>
      <c r="BF59" s="1" t="n">
        <v>2</v>
      </c>
      <c r="BG59" s="1" t="n">
        <v>0</v>
      </c>
      <c r="BH59" s="1" t="n">
        <v>4961300</v>
      </c>
      <c r="BI59" s="1" t="n">
        <v>2761100</v>
      </c>
      <c r="BJ59" s="1" t="n">
        <v>2200100</v>
      </c>
      <c r="BK59" s="1" t="n">
        <v>1905600</v>
      </c>
      <c r="BL59" s="1" t="n">
        <v>778030</v>
      </c>
      <c r="BM59" s="1" t="n">
        <v>1127600</v>
      </c>
    </row>
    <row r="60" customFormat="false" ht="14.25" hidden="false" customHeight="false" outlineLevel="0" collapsed="false">
      <c r="A60" s="1" t="n">
        <v>302</v>
      </c>
      <c r="B60" s="1" t="s">
        <v>479</v>
      </c>
      <c r="C60" s="1" t="s">
        <v>480</v>
      </c>
      <c r="D60" s="1" t="s">
        <v>481</v>
      </c>
      <c r="E60" s="1" t="s">
        <v>482</v>
      </c>
      <c r="F60" s="1" t="n">
        <v>275</v>
      </c>
      <c r="G60" s="1" t="s">
        <v>483</v>
      </c>
      <c r="H60" s="1" t="s">
        <v>484</v>
      </c>
      <c r="I60" s="2" t="n">
        <v>0.96004</v>
      </c>
      <c r="J60" s="2" t="n">
        <v>2.0725</v>
      </c>
      <c r="K60" s="2" t="n">
        <v>2.15876421815758</v>
      </c>
      <c r="L60" s="1" t="s">
        <v>485</v>
      </c>
      <c r="M60" s="1" t="n">
        <v>3</v>
      </c>
      <c r="N60" s="1" t="n">
        <v>5</v>
      </c>
      <c r="O60" s="1" t="n">
        <v>6</v>
      </c>
      <c r="P60" s="1" t="n">
        <v>11</v>
      </c>
      <c r="Q60" s="1" t="n">
        <v>5</v>
      </c>
      <c r="R60" s="1" t="n">
        <v>6</v>
      </c>
      <c r="S60" s="1" t="n">
        <v>11</v>
      </c>
      <c r="T60" s="1" t="n">
        <v>5</v>
      </c>
      <c r="U60" s="1" t="n">
        <v>6</v>
      </c>
      <c r="V60" s="1" t="n">
        <v>11</v>
      </c>
      <c r="W60" s="3" t="n">
        <v>4</v>
      </c>
      <c r="X60" s="3" t="n">
        <v>4</v>
      </c>
      <c r="Y60" s="1" t="n">
        <v>4</v>
      </c>
      <c r="Z60" s="1" t="n">
        <v>20.7</v>
      </c>
      <c r="AA60" s="1" t="n">
        <v>43.953</v>
      </c>
      <c r="AB60" s="1" t="n">
        <v>13</v>
      </c>
      <c r="AC60" s="1" t="n">
        <v>6</v>
      </c>
      <c r="AD60" s="13" t="n">
        <v>1.5644E-032</v>
      </c>
      <c r="AE60" s="13" t="n">
        <v>1.5644E-032</v>
      </c>
      <c r="AF60" s="1" t="n">
        <v>174.7</v>
      </c>
      <c r="AG60" s="1" t="n">
        <v>174.7</v>
      </c>
      <c r="AH60" s="1" t="n">
        <v>1.9301</v>
      </c>
      <c r="AI60" s="1" t="n">
        <v>1.758</v>
      </c>
      <c r="AJ60" s="1" t="n">
        <v>0.004474</v>
      </c>
      <c r="AK60" s="1" t="n">
        <v>0.00083653</v>
      </c>
      <c r="AL60" s="1" t="n">
        <v>0.31645</v>
      </c>
      <c r="AM60" s="1" t="n">
        <v>50.71</v>
      </c>
      <c r="AN60" s="1" t="n">
        <v>19</v>
      </c>
      <c r="AO60" s="1" t="n">
        <v>0</v>
      </c>
      <c r="AP60" s="1" t="n">
        <v>0.96004</v>
      </c>
      <c r="AQ60" s="4" t="n">
        <v>1.0342</v>
      </c>
      <c r="AR60" s="1" t="n">
        <v>0.57305</v>
      </c>
      <c r="AS60" s="1" t="n">
        <v>0.38431</v>
      </c>
      <c r="AT60" s="1" t="n">
        <v>0.71688</v>
      </c>
      <c r="AU60" s="1" t="n">
        <v>119.37</v>
      </c>
      <c r="AV60" s="1" t="n">
        <v>13</v>
      </c>
      <c r="AW60" s="1" t="n">
        <v>0</v>
      </c>
      <c r="AX60" s="1" t="n">
        <v>2.0725</v>
      </c>
      <c r="AY60" s="4" t="n">
        <v>1.9194</v>
      </c>
      <c r="AZ60" s="4" t="n">
        <f aca="false">AY60/AQ60</f>
        <v>1.85592728679172</v>
      </c>
      <c r="BA60" s="4" t="n">
        <f aca="false">AX60/AP60</f>
        <v>2.15876421815758</v>
      </c>
      <c r="BB60" s="1" t="n">
        <v>0.039304</v>
      </c>
      <c r="BC60" s="1" t="n">
        <v>0.026826</v>
      </c>
      <c r="BD60" s="1" t="n">
        <v>0.044248</v>
      </c>
      <c r="BE60" s="1" t="n">
        <v>21.099</v>
      </c>
      <c r="BF60" s="1" t="n">
        <v>6</v>
      </c>
      <c r="BG60" s="1" t="n">
        <v>0</v>
      </c>
      <c r="BH60" s="1" t="n">
        <v>93368000</v>
      </c>
      <c r="BI60" s="1" t="n">
        <v>45114000</v>
      </c>
      <c r="BJ60" s="1" t="n">
        <v>48254000</v>
      </c>
      <c r="BK60" s="1" t="n">
        <v>72462000</v>
      </c>
      <c r="BL60" s="1" t="n">
        <v>28635000</v>
      </c>
      <c r="BM60" s="1" t="n">
        <v>43828000</v>
      </c>
    </row>
    <row r="61" customFormat="false" ht="14.25" hidden="false" customHeight="false" outlineLevel="0" collapsed="false">
      <c r="A61" s="1" t="n">
        <v>1411</v>
      </c>
      <c r="B61" s="1" t="s">
        <v>486</v>
      </c>
      <c r="C61" s="1" t="s">
        <v>487</v>
      </c>
      <c r="D61" s="1" t="s">
        <v>488</v>
      </c>
      <c r="E61" s="1" t="s">
        <v>489</v>
      </c>
      <c r="F61" s="1" t="s">
        <v>490</v>
      </c>
      <c r="G61" s="1" t="s">
        <v>491</v>
      </c>
      <c r="H61" s="1" t="s">
        <v>492</v>
      </c>
      <c r="I61" s="2" t="n">
        <v>0.9912</v>
      </c>
      <c r="J61" s="2" t="n">
        <v>2.1161</v>
      </c>
      <c r="K61" s="2" t="n">
        <v>2.13488700564972</v>
      </c>
      <c r="L61" s="1" t="s">
        <v>493</v>
      </c>
      <c r="M61" s="1" t="n">
        <v>2</v>
      </c>
      <c r="N61" s="1" t="n">
        <v>13</v>
      </c>
      <c r="O61" s="1" t="n">
        <v>15</v>
      </c>
      <c r="P61" s="1" t="n">
        <v>20</v>
      </c>
      <c r="Q61" s="1" t="n">
        <v>13</v>
      </c>
      <c r="R61" s="1" t="n">
        <v>15</v>
      </c>
      <c r="S61" s="1" t="n">
        <v>20</v>
      </c>
      <c r="T61" s="1" t="n">
        <v>13</v>
      </c>
      <c r="U61" s="1" t="n">
        <v>15</v>
      </c>
      <c r="V61" s="1" t="n">
        <v>20</v>
      </c>
      <c r="W61" s="3" t="n">
        <v>11</v>
      </c>
      <c r="X61" s="3" t="n">
        <v>9</v>
      </c>
      <c r="Y61" s="1" t="n">
        <v>11</v>
      </c>
      <c r="Z61" s="1" t="n">
        <v>20.2</v>
      </c>
      <c r="AA61" s="1" t="n">
        <v>94.381</v>
      </c>
      <c r="AB61" s="1" t="n">
        <v>12</v>
      </c>
      <c r="AC61" s="1" t="n">
        <v>10</v>
      </c>
      <c r="AD61" s="13" t="n">
        <v>3.3196E-087</v>
      </c>
      <c r="AE61" s="13" t="n">
        <v>3.3196E-087</v>
      </c>
      <c r="AF61" s="1" t="n">
        <v>518.63</v>
      </c>
      <c r="AG61" s="1" t="n">
        <v>518.63</v>
      </c>
      <c r="AH61" s="1" t="n">
        <v>1.0882</v>
      </c>
      <c r="AI61" s="1" t="n">
        <v>1.1893</v>
      </c>
      <c r="AJ61" s="1" t="n">
        <v>0.65115</v>
      </c>
      <c r="AK61" s="1" t="n">
        <v>0.45824</v>
      </c>
      <c r="AL61" s="1" t="n">
        <v>0.00036229</v>
      </c>
      <c r="AM61" s="1" t="n">
        <v>24.037</v>
      </c>
      <c r="AN61" s="1" t="n">
        <v>20</v>
      </c>
      <c r="AO61" s="1" t="n">
        <v>0</v>
      </c>
      <c r="AP61" s="1" t="n">
        <v>0.9912</v>
      </c>
      <c r="AQ61" s="4" t="n">
        <v>1.029</v>
      </c>
      <c r="AR61" s="1" t="n">
        <v>0.46907</v>
      </c>
      <c r="AS61" s="1" t="n">
        <v>0.41415</v>
      </c>
      <c r="AT61" s="1" t="n">
        <v>0.19118</v>
      </c>
      <c r="AU61" s="1" t="n">
        <v>9.5942</v>
      </c>
      <c r="AV61" s="1" t="n">
        <v>11</v>
      </c>
      <c r="AW61" s="1" t="n">
        <v>0</v>
      </c>
      <c r="AX61" s="1" t="n">
        <v>2.1161</v>
      </c>
      <c r="AY61" s="4" t="n">
        <v>1.6639</v>
      </c>
      <c r="AZ61" s="4" t="n">
        <f aca="false">AY61/AQ61</f>
        <v>1.61700680272109</v>
      </c>
      <c r="BA61" s="4" t="n">
        <f aca="false">AX61/AP61</f>
        <v>2.13488700564972</v>
      </c>
      <c r="BB61" s="1" t="n">
        <v>0.03235</v>
      </c>
      <c r="BC61" s="1" t="n">
        <v>0.0062589</v>
      </c>
      <c r="BD61" s="13" t="n">
        <v>7.7241E-007</v>
      </c>
      <c r="BE61" s="1" t="n">
        <v>5.3092</v>
      </c>
      <c r="BF61" s="1" t="n">
        <v>9</v>
      </c>
      <c r="BG61" s="1" t="n">
        <v>0</v>
      </c>
      <c r="BH61" s="1" t="n">
        <v>62804000</v>
      </c>
      <c r="BI61" s="1" t="n">
        <v>30060000</v>
      </c>
      <c r="BJ61" s="1" t="n">
        <v>32743000</v>
      </c>
      <c r="BK61" s="1" t="n">
        <v>40914000</v>
      </c>
      <c r="BL61" s="1" t="n">
        <v>12119000</v>
      </c>
      <c r="BM61" s="1" t="n">
        <v>28795000</v>
      </c>
    </row>
    <row r="62" customFormat="false" ht="14.25" hidden="false" customHeight="false" outlineLevel="0" collapsed="false">
      <c r="A62" s="1" t="n">
        <v>964</v>
      </c>
      <c r="B62" s="1" t="s">
        <v>494</v>
      </c>
      <c r="C62" s="1" t="s">
        <v>495</v>
      </c>
      <c r="D62" s="1" t="s">
        <v>496</v>
      </c>
      <c r="E62" s="1" t="s">
        <v>497</v>
      </c>
      <c r="F62" s="1" t="s">
        <v>498</v>
      </c>
      <c r="G62" s="1" t="s">
        <v>499</v>
      </c>
      <c r="H62" s="1" t="s">
        <v>500</v>
      </c>
      <c r="I62" s="2" t="n">
        <v>1.0793</v>
      </c>
      <c r="J62" s="2" t="n">
        <v>2.2973</v>
      </c>
      <c r="K62" s="2" t="n">
        <v>2.1285092189382</v>
      </c>
      <c r="L62" s="1" t="s">
        <v>501</v>
      </c>
      <c r="M62" s="1" t="n">
        <v>5</v>
      </c>
      <c r="N62" s="1" t="n">
        <v>14</v>
      </c>
      <c r="O62" s="1" t="n">
        <v>17</v>
      </c>
      <c r="P62" s="1" t="n">
        <v>30</v>
      </c>
      <c r="Q62" s="1" t="n">
        <v>14</v>
      </c>
      <c r="R62" s="1" t="n">
        <v>17</v>
      </c>
      <c r="S62" s="1" t="n">
        <v>30</v>
      </c>
      <c r="T62" s="1" t="n">
        <v>14</v>
      </c>
      <c r="U62" s="1" t="n">
        <v>17</v>
      </c>
      <c r="V62" s="1" t="n">
        <v>30</v>
      </c>
      <c r="W62" s="3" t="n">
        <v>12</v>
      </c>
      <c r="X62" s="3" t="n">
        <v>13</v>
      </c>
      <c r="Y62" s="1" t="n">
        <v>13</v>
      </c>
      <c r="Z62" s="1" t="n">
        <v>28</v>
      </c>
      <c r="AA62" s="1" t="n">
        <v>71.376</v>
      </c>
      <c r="AB62" s="1" t="n">
        <v>22</v>
      </c>
      <c r="AC62" s="1" t="n">
        <v>28</v>
      </c>
      <c r="AD62" s="13" t="n">
        <v>6.9881E-060</v>
      </c>
      <c r="AE62" s="13" t="n">
        <v>6.9881E-060</v>
      </c>
      <c r="AF62" s="1" t="n">
        <v>525.24</v>
      </c>
      <c r="AG62" s="1" t="n">
        <v>525.24</v>
      </c>
      <c r="AH62" s="1" t="n">
        <v>1.1271</v>
      </c>
      <c r="AI62" s="1" t="n">
        <v>1.2088</v>
      </c>
      <c r="AJ62" s="1" t="n">
        <v>0.54928</v>
      </c>
      <c r="AK62" s="1" t="n">
        <v>0.73247</v>
      </c>
      <c r="AL62" s="13" t="n">
        <v>6.6789E-006</v>
      </c>
      <c r="AM62" s="1" t="n">
        <v>36.656</v>
      </c>
      <c r="AN62" s="1" t="n">
        <v>50</v>
      </c>
      <c r="AO62" s="1" t="n">
        <v>0</v>
      </c>
      <c r="AP62" s="1" t="n">
        <v>1.0793</v>
      </c>
      <c r="AQ62" s="4" t="n">
        <v>1.1213</v>
      </c>
      <c r="AR62" s="1" t="n">
        <v>0.24954</v>
      </c>
      <c r="AS62" s="1" t="n">
        <v>0.39019</v>
      </c>
      <c r="AT62" s="1" t="n">
        <v>0.032688</v>
      </c>
      <c r="AU62" s="1" t="n">
        <v>40.711</v>
      </c>
      <c r="AV62" s="1" t="n">
        <v>22</v>
      </c>
      <c r="AW62" s="1" t="n">
        <v>4</v>
      </c>
      <c r="AX62" s="1" t="n">
        <v>2.2973</v>
      </c>
      <c r="AY62" s="4" t="n">
        <v>1.5995</v>
      </c>
      <c r="AZ62" s="4" t="n">
        <f aca="false">AY62/AQ62</f>
        <v>1.42646927673236</v>
      </c>
      <c r="BA62" s="4" t="n">
        <f aca="false">AX62/AP62</f>
        <v>2.1285092189382</v>
      </c>
      <c r="BB62" s="1" t="n">
        <v>0.014177</v>
      </c>
      <c r="BC62" s="1" t="n">
        <v>0.019496</v>
      </c>
      <c r="BD62" s="13" t="n">
        <v>4.1445E-005</v>
      </c>
      <c r="BE62" s="1" t="n">
        <v>16.871</v>
      </c>
      <c r="BF62" s="1" t="n">
        <v>28</v>
      </c>
      <c r="BG62" s="1" t="n">
        <v>0</v>
      </c>
      <c r="BH62" s="1" t="n">
        <v>603110000</v>
      </c>
      <c r="BI62" s="1" t="n">
        <v>273600000</v>
      </c>
      <c r="BJ62" s="1" t="n">
        <v>329510000</v>
      </c>
      <c r="BK62" s="1" t="n">
        <v>429060000</v>
      </c>
      <c r="BL62" s="1" t="n">
        <v>128610000</v>
      </c>
      <c r="BM62" s="1" t="n">
        <v>300450000</v>
      </c>
    </row>
    <row r="63" customFormat="false" ht="14.25" hidden="false" customHeight="false" outlineLevel="0" collapsed="false">
      <c r="A63" s="1" t="n">
        <v>958</v>
      </c>
      <c r="B63" s="1" t="s">
        <v>502</v>
      </c>
      <c r="C63" s="1" t="s">
        <v>503</v>
      </c>
      <c r="D63" s="1" t="s">
        <v>504</v>
      </c>
      <c r="E63" s="1" t="s">
        <v>505</v>
      </c>
      <c r="G63" s="1" t="s">
        <v>506</v>
      </c>
      <c r="H63" s="1" t="s">
        <v>507</v>
      </c>
      <c r="I63" s="2" t="n">
        <v>0.63355</v>
      </c>
      <c r="J63" s="2" t="n">
        <v>1.3471</v>
      </c>
      <c r="K63" s="2" t="n">
        <v>2.12627259095573</v>
      </c>
      <c r="L63" s="1" t="s">
        <v>508</v>
      </c>
      <c r="M63" s="1" t="n">
        <v>1</v>
      </c>
      <c r="N63" s="1" t="n">
        <v>2</v>
      </c>
      <c r="O63" s="1" t="n">
        <v>2</v>
      </c>
      <c r="P63" s="1" t="n">
        <v>3</v>
      </c>
      <c r="Q63" s="1" t="n">
        <v>2</v>
      </c>
      <c r="R63" s="1" t="n">
        <v>2</v>
      </c>
      <c r="S63" s="1" t="n">
        <v>3</v>
      </c>
      <c r="T63" s="1" t="n">
        <v>2</v>
      </c>
      <c r="U63" s="1" t="n">
        <v>2</v>
      </c>
      <c r="V63" s="1" t="n">
        <v>3</v>
      </c>
      <c r="W63" s="3" t="n">
        <v>2</v>
      </c>
      <c r="X63" s="3" t="n">
        <v>1</v>
      </c>
      <c r="Y63" s="1" t="n">
        <v>2</v>
      </c>
      <c r="Z63" s="1" t="n">
        <v>7.1</v>
      </c>
      <c r="AA63" s="1" t="n">
        <v>49.35</v>
      </c>
      <c r="AB63" s="1" t="n">
        <v>2</v>
      </c>
      <c r="AC63" s="1" t="n">
        <v>2</v>
      </c>
      <c r="AD63" s="13" t="n">
        <v>6.808E-011</v>
      </c>
      <c r="AE63" s="13" t="n">
        <v>6.808E-011</v>
      </c>
      <c r="AF63" s="1" t="n">
        <v>69.37</v>
      </c>
      <c r="AG63" s="1" t="n">
        <v>69.37</v>
      </c>
      <c r="AH63" s="1" t="n">
        <v>0.8614</v>
      </c>
      <c r="AI63" s="1" t="n">
        <v>0.93773</v>
      </c>
      <c r="AJ63" s="1" t="n">
        <v>0.57642</v>
      </c>
      <c r="AK63" s="1" t="n">
        <v>0.7002</v>
      </c>
      <c r="AL63" s="1" t="n">
        <v>0.85167</v>
      </c>
      <c r="AM63" s="1" t="n">
        <v>33.753</v>
      </c>
      <c r="AN63" s="1" t="n">
        <v>4</v>
      </c>
      <c r="AO63" s="1" t="n">
        <v>0</v>
      </c>
      <c r="AP63" s="1" t="n">
        <v>0.63355</v>
      </c>
      <c r="AQ63" s="4" t="n">
        <v>0.76643</v>
      </c>
      <c r="AR63" s="1" t="n">
        <v>0.11796</v>
      </c>
      <c r="AS63" s="1" t="n">
        <v>0.24612</v>
      </c>
      <c r="AT63" s="1" t="n">
        <v>0.10608</v>
      </c>
      <c r="AU63" s="1" t="n">
        <v>9.9868</v>
      </c>
      <c r="AV63" s="1" t="n">
        <v>2</v>
      </c>
      <c r="AW63" s="1" t="n">
        <v>0</v>
      </c>
      <c r="AX63" s="1" t="n">
        <v>1.3471</v>
      </c>
      <c r="AY63" s="4" t="n">
        <v>1.2297</v>
      </c>
      <c r="AZ63" s="4" t="n">
        <f aca="false">AY63/AQ63</f>
        <v>1.6044518090367</v>
      </c>
      <c r="BA63" s="4" t="n">
        <f aca="false">AX63/AP63</f>
        <v>2.12627259095573</v>
      </c>
      <c r="BB63" s="1" t="n">
        <v>0.67341</v>
      </c>
      <c r="BC63" s="1" t="n">
        <v>0.53877</v>
      </c>
      <c r="BD63" s="1" t="n">
        <v>0.32102</v>
      </c>
      <c r="BE63" s="1" t="n">
        <v>11.981</v>
      </c>
      <c r="BF63" s="1" t="n">
        <v>2</v>
      </c>
      <c r="BG63" s="1" t="n">
        <v>0</v>
      </c>
      <c r="BH63" s="1" t="n">
        <v>4694100</v>
      </c>
      <c r="BI63" s="1" t="n">
        <v>2701800</v>
      </c>
      <c r="BJ63" s="1" t="n">
        <v>1992300</v>
      </c>
      <c r="BK63" s="1" t="n">
        <v>4927500</v>
      </c>
      <c r="BL63" s="1" t="n">
        <v>2385900</v>
      </c>
      <c r="BM63" s="1" t="n">
        <v>2541600</v>
      </c>
    </row>
    <row r="64" customFormat="false" ht="14.25" hidden="false" customHeight="false" outlineLevel="0" collapsed="false">
      <c r="A64" s="1" t="n">
        <v>1427</v>
      </c>
      <c r="B64" s="1" t="s">
        <v>509</v>
      </c>
      <c r="C64" s="1" t="s">
        <v>510</v>
      </c>
      <c r="D64" s="1" t="s">
        <v>511</v>
      </c>
      <c r="E64" s="1" t="s">
        <v>512</v>
      </c>
      <c r="F64" s="1" t="s">
        <v>513</v>
      </c>
      <c r="G64" s="1" t="s">
        <v>514</v>
      </c>
      <c r="H64" s="1" t="s">
        <v>515</v>
      </c>
      <c r="I64" s="2" t="n">
        <v>0.91499</v>
      </c>
      <c r="J64" s="2" t="n">
        <v>1.9437</v>
      </c>
      <c r="K64" s="2" t="n">
        <v>2.12428551131706</v>
      </c>
      <c r="L64" s="1" t="s">
        <v>516</v>
      </c>
      <c r="M64" s="1" t="n">
        <v>2</v>
      </c>
      <c r="N64" s="1" t="n">
        <v>16</v>
      </c>
      <c r="O64" s="1" t="n">
        <v>16</v>
      </c>
      <c r="P64" s="1" t="n">
        <v>30</v>
      </c>
      <c r="Q64" s="1" t="n">
        <v>16</v>
      </c>
      <c r="R64" s="1" t="n">
        <v>16</v>
      </c>
      <c r="S64" s="1" t="n">
        <v>30</v>
      </c>
      <c r="T64" s="1" t="n">
        <v>16</v>
      </c>
      <c r="U64" s="1" t="n">
        <v>16</v>
      </c>
      <c r="V64" s="1" t="n">
        <v>30</v>
      </c>
      <c r="W64" s="3" t="n">
        <v>15</v>
      </c>
      <c r="X64" s="3" t="n">
        <v>15</v>
      </c>
      <c r="Y64" s="1" t="n">
        <v>15</v>
      </c>
      <c r="Z64" s="1" t="n">
        <v>40.5</v>
      </c>
      <c r="AA64" s="1" t="n">
        <v>47.123</v>
      </c>
      <c r="AB64" s="1" t="n">
        <v>27</v>
      </c>
      <c r="AC64" s="1" t="n">
        <v>28</v>
      </c>
      <c r="AD64" s="13" t="n">
        <v>5.1898E-097</v>
      </c>
      <c r="AE64" s="13" t="n">
        <v>5.1898E-097</v>
      </c>
      <c r="AF64" s="1" t="n">
        <v>690.08</v>
      </c>
      <c r="AG64" s="1" t="n">
        <v>690.08</v>
      </c>
      <c r="AH64" s="1" t="n">
        <v>1.258</v>
      </c>
      <c r="AI64" s="1" t="n">
        <v>1.3271</v>
      </c>
      <c r="AJ64" s="1" t="n">
        <v>0.29051</v>
      </c>
      <c r="AK64" s="1" t="n">
        <v>0.47917</v>
      </c>
      <c r="AL64" s="13" t="n">
        <v>6.4453E-008</v>
      </c>
      <c r="AM64" s="1" t="n">
        <v>22.803</v>
      </c>
      <c r="AN64" s="1" t="n">
        <v>55</v>
      </c>
      <c r="AO64" s="1" t="n">
        <v>1</v>
      </c>
      <c r="AP64" s="1" t="n">
        <v>0.91499</v>
      </c>
      <c r="AQ64" s="4" t="n">
        <v>1.054</v>
      </c>
      <c r="AR64" s="1" t="n">
        <v>0.74728</v>
      </c>
      <c r="AS64" s="1" t="n">
        <v>0.92986</v>
      </c>
      <c r="AT64" s="1" t="n">
        <v>0.37763</v>
      </c>
      <c r="AU64" s="1" t="n">
        <v>27.299</v>
      </c>
      <c r="AV64" s="1" t="n">
        <v>27</v>
      </c>
      <c r="AW64" s="1" t="n">
        <v>1</v>
      </c>
      <c r="AX64" s="1" t="n">
        <v>1.9437</v>
      </c>
      <c r="AY64" s="4" t="n">
        <v>1.5466</v>
      </c>
      <c r="AZ64" s="4" t="n">
        <f aca="false">AY64/AQ64</f>
        <v>1.4673624288425</v>
      </c>
      <c r="BA64" s="4" t="n">
        <f aca="false">AX64/AP64</f>
        <v>2.12428551131706</v>
      </c>
      <c r="BB64" s="1" t="n">
        <v>0.069243</v>
      </c>
      <c r="BC64" s="1" t="n">
        <v>0.086777</v>
      </c>
      <c r="BD64" s="13" t="n">
        <v>5.894E-014</v>
      </c>
      <c r="BE64" s="1" t="n">
        <v>8.3953</v>
      </c>
      <c r="BF64" s="1" t="n">
        <v>28</v>
      </c>
      <c r="BG64" s="1" t="n">
        <v>1</v>
      </c>
      <c r="BH64" s="1" t="n">
        <v>239580000</v>
      </c>
      <c r="BI64" s="1" t="n">
        <v>114140000</v>
      </c>
      <c r="BJ64" s="1" t="n">
        <v>125450000</v>
      </c>
      <c r="BK64" s="1" t="n">
        <v>205770000</v>
      </c>
      <c r="BL64" s="1" t="n">
        <v>68365000</v>
      </c>
      <c r="BM64" s="1" t="n">
        <v>137410000</v>
      </c>
    </row>
    <row r="65" customFormat="false" ht="14.25" hidden="false" customHeight="false" outlineLevel="0" collapsed="false">
      <c r="A65" s="1" t="n">
        <v>77</v>
      </c>
      <c r="B65" s="1" t="s">
        <v>517</v>
      </c>
      <c r="C65" s="1" t="s">
        <v>518</v>
      </c>
      <c r="D65" s="1" t="s">
        <v>519</v>
      </c>
      <c r="E65" s="1" t="s">
        <v>520</v>
      </c>
      <c r="G65" s="1" t="s">
        <v>521</v>
      </c>
      <c r="H65" s="1" t="s">
        <v>522</v>
      </c>
      <c r="I65" s="2" t="n">
        <v>1.0189</v>
      </c>
      <c r="J65" s="2" t="n">
        <v>2.152</v>
      </c>
      <c r="K65" s="2" t="n">
        <v>2.11208165668859</v>
      </c>
      <c r="L65" s="1" t="s">
        <v>523</v>
      </c>
      <c r="M65" s="1" t="n">
        <v>3</v>
      </c>
      <c r="N65" s="1" t="n">
        <v>8</v>
      </c>
      <c r="O65" s="1" t="n">
        <v>8</v>
      </c>
      <c r="P65" s="1" t="n">
        <v>12</v>
      </c>
      <c r="Q65" s="1" t="n">
        <v>8</v>
      </c>
      <c r="R65" s="1" t="n">
        <v>8</v>
      </c>
      <c r="S65" s="1" t="n">
        <v>12</v>
      </c>
      <c r="T65" s="1" t="n">
        <v>8</v>
      </c>
      <c r="U65" s="1" t="n">
        <v>8</v>
      </c>
      <c r="V65" s="1" t="n">
        <v>12</v>
      </c>
      <c r="W65" s="3" t="n">
        <v>7</v>
      </c>
      <c r="X65" s="3" t="n">
        <v>7</v>
      </c>
      <c r="Y65" s="1" t="n">
        <v>7</v>
      </c>
      <c r="Z65" s="1" t="n">
        <v>27.2</v>
      </c>
      <c r="AA65" s="1" t="n">
        <v>53.662</v>
      </c>
      <c r="AB65" s="1" t="n">
        <v>8</v>
      </c>
      <c r="AC65" s="1" t="n">
        <v>8</v>
      </c>
      <c r="AD65" s="13" t="n">
        <v>8.2378E-092</v>
      </c>
      <c r="AE65" s="13" t="n">
        <v>8.2378E-092</v>
      </c>
      <c r="AF65" s="1" t="n">
        <v>366.16</v>
      </c>
      <c r="AG65" s="1" t="n">
        <v>366.16</v>
      </c>
      <c r="AH65" s="1" t="n">
        <v>1.0866</v>
      </c>
      <c r="AI65" s="1" t="n">
        <v>1.1981</v>
      </c>
      <c r="AJ65" s="1" t="n">
        <v>0.65556</v>
      </c>
      <c r="AK65" s="1" t="n">
        <v>0.61129</v>
      </c>
      <c r="AL65" s="1" t="n">
        <v>0.00072134</v>
      </c>
      <c r="AM65" s="1" t="n">
        <v>24.331</v>
      </c>
      <c r="AN65" s="1" t="n">
        <v>14</v>
      </c>
      <c r="AO65" s="1" t="n">
        <v>0</v>
      </c>
      <c r="AP65" s="1" t="n">
        <v>1.0189</v>
      </c>
      <c r="AQ65" s="4" t="n">
        <v>1.1031</v>
      </c>
      <c r="AR65" s="1" t="n">
        <v>0.38857</v>
      </c>
      <c r="AS65" s="1" t="n">
        <v>0.15983</v>
      </c>
      <c r="AT65" s="1" t="n">
        <v>0.006231</v>
      </c>
      <c r="AU65" s="1" t="n">
        <v>6.7741</v>
      </c>
      <c r="AV65" s="1" t="n">
        <v>7</v>
      </c>
      <c r="AW65" s="1" t="n">
        <v>1</v>
      </c>
      <c r="AX65" s="1" t="n">
        <v>2.152</v>
      </c>
      <c r="AY65" s="4" t="n">
        <v>1.7351</v>
      </c>
      <c r="AZ65" s="4" t="n">
        <f aca="false">AY65/AQ65</f>
        <v>1.57293083129363</v>
      </c>
      <c r="BA65" s="4" t="n">
        <f aca="false">AX65/AP65</f>
        <v>2.11208165668859</v>
      </c>
      <c r="BB65" s="1" t="n">
        <v>0.027517</v>
      </c>
      <c r="BC65" s="1" t="n">
        <v>0.042365</v>
      </c>
      <c r="BD65" s="1" t="n">
        <v>0.0009111</v>
      </c>
      <c r="BE65" s="1" t="n">
        <v>10.418</v>
      </c>
      <c r="BF65" s="1" t="n">
        <v>7</v>
      </c>
      <c r="BG65" s="1" t="n">
        <v>2</v>
      </c>
      <c r="BH65" s="1" t="n">
        <v>116440000</v>
      </c>
      <c r="BI65" s="1" t="n">
        <v>55858000</v>
      </c>
      <c r="BJ65" s="1" t="n">
        <v>60579000</v>
      </c>
      <c r="BK65" s="1" t="n">
        <v>91878000</v>
      </c>
      <c r="BL65" s="1" t="n">
        <v>25996000</v>
      </c>
      <c r="BM65" s="1" t="n">
        <v>65882000</v>
      </c>
    </row>
    <row r="66" customFormat="false" ht="14.25" hidden="false" customHeight="false" outlineLevel="0" collapsed="false">
      <c r="A66" s="1" t="n">
        <v>1218</v>
      </c>
      <c r="B66" s="1" t="s">
        <v>524</v>
      </c>
      <c r="C66" s="1" t="s">
        <v>525</v>
      </c>
      <c r="D66" s="1" t="s">
        <v>526</v>
      </c>
      <c r="E66" s="1" t="s">
        <v>527</v>
      </c>
      <c r="F66" s="1" t="s">
        <v>528</v>
      </c>
      <c r="G66" s="1" t="s">
        <v>529</v>
      </c>
      <c r="H66" s="1" t="s">
        <v>530</v>
      </c>
      <c r="I66" s="2" t="n">
        <v>0.9341</v>
      </c>
      <c r="J66" s="2" t="n">
        <v>1.9596</v>
      </c>
      <c r="K66" s="2" t="n">
        <v>2.09784819612461</v>
      </c>
      <c r="L66" s="1" t="s">
        <v>531</v>
      </c>
      <c r="M66" s="1" t="n">
        <v>5</v>
      </c>
      <c r="N66" s="1" t="n">
        <v>6</v>
      </c>
      <c r="O66" s="1" t="n">
        <v>8</v>
      </c>
      <c r="P66" s="1" t="n">
        <v>11</v>
      </c>
      <c r="Q66" s="1" t="n">
        <v>6</v>
      </c>
      <c r="R66" s="1" t="n">
        <v>8</v>
      </c>
      <c r="S66" s="1" t="n">
        <v>11</v>
      </c>
      <c r="T66" s="1" t="n">
        <v>6</v>
      </c>
      <c r="U66" s="1" t="n">
        <v>8</v>
      </c>
      <c r="V66" s="1" t="n">
        <v>11</v>
      </c>
      <c r="W66" s="3" t="n">
        <v>6</v>
      </c>
      <c r="X66" s="3" t="n">
        <v>5</v>
      </c>
      <c r="Y66" s="1" t="n">
        <v>6</v>
      </c>
      <c r="Z66" s="1" t="n">
        <v>39.1</v>
      </c>
      <c r="AA66" s="1" t="n">
        <v>22.207</v>
      </c>
      <c r="AB66" s="1" t="n">
        <v>9</v>
      </c>
      <c r="AC66" s="1" t="n">
        <v>8</v>
      </c>
      <c r="AD66" s="13" t="n">
        <v>3.3842E-064</v>
      </c>
      <c r="AE66" s="13" t="n">
        <v>3.3842E-064</v>
      </c>
      <c r="AF66" s="1" t="n">
        <v>298.71</v>
      </c>
      <c r="AG66" s="1" t="n">
        <v>298.71</v>
      </c>
      <c r="AH66" s="1" t="n">
        <v>1.4433</v>
      </c>
      <c r="AI66" s="1" t="n">
        <v>1.3165</v>
      </c>
      <c r="AJ66" s="1" t="n">
        <v>0.10303</v>
      </c>
      <c r="AK66" s="1" t="n">
        <v>0.023465</v>
      </c>
      <c r="AL66" s="1" t="n">
        <v>0.0032808</v>
      </c>
      <c r="AM66" s="1" t="n">
        <v>24.229</v>
      </c>
      <c r="AN66" s="1" t="n">
        <v>15</v>
      </c>
      <c r="AO66" s="1" t="n">
        <v>0</v>
      </c>
      <c r="AP66" s="1" t="n">
        <v>0.9341</v>
      </c>
      <c r="AQ66" s="4" t="n">
        <v>1.0457</v>
      </c>
      <c r="AR66" s="1" t="n">
        <v>0.67008</v>
      </c>
      <c r="AS66" s="1" t="n">
        <v>0.62517</v>
      </c>
      <c r="AT66" s="1" t="n">
        <v>0.3105</v>
      </c>
      <c r="AU66" s="1" t="n">
        <v>23.192</v>
      </c>
      <c r="AV66" s="1" t="n">
        <v>8</v>
      </c>
      <c r="AW66" s="1" t="n">
        <v>1</v>
      </c>
      <c r="AX66" s="1" t="n">
        <v>1.9596</v>
      </c>
      <c r="AY66" s="4" t="n">
        <v>1.5978</v>
      </c>
      <c r="AZ66" s="4" t="n">
        <f aca="false">AY66/AQ66</f>
        <v>1.52797169360237</v>
      </c>
      <c r="BA66" s="4" t="n">
        <f aca="false">AX66/AP66</f>
        <v>2.09784819612461</v>
      </c>
      <c r="BB66" s="1" t="n">
        <v>0.064627</v>
      </c>
      <c r="BC66" s="1" t="n">
        <v>0.018208</v>
      </c>
      <c r="BD66" s="1" t="n">
        <v>0.0011409</v>
      </c>
      <c r="BE66" s="1" t="n">
        <v>13.681</v>
      </c>
      <c r="BF66" s="1" t="n">
        <v>7</v>
      </c>
      <c r="BG66" s="1" t="n">
        <v>0</v>
      </c>
      <c r="BH66" s="1" t="n">
        <v>73778000</v>
      </c>
      <c r="BI66" s="1" t="n">
        <v>36547000</v>
      </c>
      <c r="BJ66" s="1" t="n">
        <v>37230000</v>
      </c>
      <c r="BK66" s="1" t="n">
        <v>18845000</v>
      </c>
      <c r="BL66" s="1" t="n">
        <v>5575100</v>
      </c>
      <c r="BM66" s="1" t="n">
        <v>13270000</v>
      </c>
    </row>
    <row r="67" customFormat="false" ht="14.25" hidden="false" customHeight="false" outlineLevel="0" collapsed="false">
      <c r="A67" s="1" t="n">
        <v>706</v>
      </c>
      <c r="B67" s="1" t="s">
        <v>532</v>
      </c>
      <c r="C67" s="1" t="s">
        <v>533</v>
      </c>
      <c r="D67" s="1" t="s">
        <v>534</v>
      </c>
      <c r="E67" s="1" t="s">
        <v>535</v>
      </c>
      <c r="G67" s="1" t="s">
        <v>536</v>
      </c>
      <c r="H67" s="1" t="s">
        <v>537</v>
      </c>
      <c r="I67" s="2" t="n">
        <v>0.92723</v>
      </c>
      <c r="J67" s="2" t="n">
        <v>1.9445</v>
      </c>
      <c r="K67" s="2" t="n">
        <v>2.09710643529653</v>
      </c>
      <c r="L67" s="1" t="s">
        <v>538</v>
      </c>
      <c r="M67" s="1" t="n">
        <v>2</v>
      </c>
      <c r="N67" s="1" t="n">
        <v>4</v>
      </c>
      <c r="O67" s="1" t="n">
        <v>4</v>
      </c>
      <c r="P67" s="1" t="n">
        <v>5</v>
      </c>
      <c r="Q67" s="1" t="n">
        <v>4</v>
      </c>
      <c r="R67" s="1" t="n">
        <v>4</v>
      </c>
      <c r="S67" s="1" t="n">
        <v>5</v>
      </c>
      <c r="T67" s="1" t="n">
        <v>4</v>
      </c>
      <c r="U67" s="1" t="n">
        <v>4</v>
      </c>
      <c r="V67" s="1" t="n">
        <v>5</v>
      </c>
      <c r="W67" s="3" t="n">
        <v>2</v>
      </c>
      <c r="X67" s="3" t="n">
        <v>4</v>
      </c>
      <c r="Y67" s="1" t="n">
        <v>4</v>
      </c>
      <c r="Z67" s="1" t="n">
        <v>10.9</v>
      </c>
      <c r="AA67" s="1" t="n">
        <v>51.777</v>
      </c>
      <c r="AB67" s="1" t="n">
        <v>2</v>
      </c>
      <c r="AC67" s="1" t="n">
        <v>4</v>
      </c>
      <c r="AD67" s="13" t="n">
        <v>9.7978E-013</v>
      </c>
      <c r="AE67" s="13" t="n">
        <v>9.7978E-013</v>
      </c>
      <c r="AF67" s="1" t="n">
        <v>116.84</v>
      </c>
      <c r="AG67" s="1" t="n">
        <v>116.84</v>
      </c>
      <c r="AH67" s="1" t="n">
        <v>1.7958</v>
      </c>
      <c r="AI67" s="1" t="n">
        <v>1.4881</v>
      </c>
      <c r="AJ67" s="1" t="n">
        <v>0.011031</v>
      </c>
      <c r="AK67" s="1" t="n">
        <v>0.001494</v>
      </c>
      <c r="AL67" s="1" t="n">
        <v>0.026849</v>
      </c>
      <c r="AM67" s="1" t="n">
        <v>14.257</v>
      </c>
      <c r="AN67" s="1" t="n">
        <v>6</v>
      </c>
      <c r="AO67" s="1" t="n">
        <v>0</v>
      </c>
      <c r="AP67" s="1" t="n">
        <v>0.92723</v>
      </c>
      <c r="AQ67" s="4" t="n">
        <v>1.0112</v>
      </c>
      <c r="AR67" s="1" t="n">
        <v>0.69729</v>
      </c>
      <c r="AS67" s="1" t="n">
        <v>0.3899</v>
      </c>
      <c r="AT67" s="1" t="n">
        <v>0.5</v>
      </c>
      <c r="AU67" s="1" t="n">
        <v>1.7061</v>
      </c>
      <c r="AV67" s="1" t="n">
        <v>2</v>
      </c>
      <c r="AW67" s="1" t="n">
        <v>0</v>
      </c>
      <c r="AX67" s="1" t="n">
        <v>1.9445</v>
      </c>
      <c r="AY67" s="4" t="n">
        <v>1.6251</v>
      </c>
      <c r="AZ67" s="4" t="n">
        <f aca="false">AY67/AQ67</f>
        <v>1.60710047468354</v>
      </c>
      <c r="BA67" s="4" t="n">
        <f aca="false">AX67/AP67</f>
        <v>2.09710643529653</v>
      </c>
      <c r="BB67" s="1" t="n">
        <v>0.06902</v>
      </c>
      <c r="BC67" s="1" t="n">
        <v>0.050148</v>
      </c>
      <c r="BD67" s="1" t="n">
        <v>0.0028566</v>
      </c>
      <c r="BE67" s="1" t="n">
        <v>5.4652</v>
      </c>
      <c r="BF67" s="1" t="n">
        <v>4</v>
      </c>
      <c r="BG67" s="1" t="n">
        <v>0</v>
      </c>
      <c r="BH67" s="1" t="n">
        <v>24232000</v>
      </c>
      <c r="BI67" s="1" t="n">
        <v>12277000</v>
      </c>
      <c r="BJ67" s="1" t="n">
        <v>11954000</v>
      </c>
      <c r="BK67" s="1" t="n">
        <v>24524000</v>
      </c>
      <c r="BL67" s="1" t="n">
        <v>8788100</v>
      </c>
      <c r="BM67" s="1" t="n">
        <v>15735000</v>
      </c>
    </row>
    <row r="68" customFormat="false" ht="14.25" hidden="false" customHeight="false" outlineLevel="0" collapsed="false">
      <c r="A68" s="1" t="n">
        <v>2027</v>
      </c>
      <c r="B68" s="1" t="s">
        <v>539</v>
      </c>
      <c r="C68" s="1" t="s">
        <v>540</v>
      </c>
      <c r="D68" s="1" t="s">
        <v>541</v>
      </c>
      <c r="E68" s="1" t="s">
        <v>542</v>
      </c>
      <c r="G68" s="1" t="s">
        <v>543</v>
      </c>
      <c r="H68" s="1" t="s">
        <v>544</v>
      </c>
      <c r="I68" s="2" t="n">
        <v>1.02</v>
      </c>
      <c r="J68" s="2" t="n">
        <v>2.1369</v>
      </c>
      <c r="K68" s="2" t="n">
        <v>2.095</v>
      </c>
      <c r="L68" s="1" t="s">
        <v>545</v>
      </c>
      <c r="M68" s="1" t="n">
        <v>2</v>
      </c>
      <c r="N68" s="1" t="n">
        <v>3</v>
      </c>
      <c r="O68" s="1" t="n">
        <v>3</v>
      </c>
      <c r="P68" s="1" t="n">
        <v>6</v>
      </c>
      <c r="Q68" s="1" t="n">
        <v>3</v>
      </c>
      <c r="R68" s="1" t="n">
        <v>3</v>
      </c>
      <c r="S68" s="1" t="n">
        <v>6</v>
      </c>
      <c r="T68" s="1" t="n">
        <v>3</v>
      </c>
      <c r="U68" s="1" t="n">
        <v>3</v>
      </c>
      <c r="V68" s="1" t="n">
        <v>6</v>
      </c>
      <c r="W68" s="3" t="n">
        <v>3</v>
      </c>
      <c r="X68" s="3" t="n">
        <v>3</v>
      </c>
      <c r="Y68" s="1" t="n">
        <v>3</v>
      </c>
      <c r="Z68" s="1" t="n">
        <v>12.4</v>
      </c>
      <c r="AA68" s="1" t="n">
        <v>33.294</v>
      </c>
      <c r="AB68" s="1" t="n">
        <v>3</v>
      </c>
      <c r="AC68" s="1" t="n">
        <v>3</v>
      </c>
      <c r="AD68" s="13" t="n">
        <v>9.9877E-027</v>
      </c>
      <c r="AE68" s="13" t="n">
        <v>9.9877E-027</v>
      </c>
      <c r="AF68" s="1" t="n">
        <v>162.05</v>
      </c>
      <c r="AG68" s="1" t="n">
        <v>162.05</v>
      </c>
      <c r="AH68" s="1" t="n">
        <v>1.2547</v>
      </c>
      <c r="AI68" s="1" t="n">
        <v>1.251</v>
      </c>
      <c r="AJ68" s="1" t="n">
        <v>0.29547</v>
      </c>
      <c r="AK68" s="1" t="n">
        <v>0.26187</v>
      </c>
      <c r="AL68" s="1" t="n">
        <v>0.01882</v>
      </c>
      <c r="AM68" s="1" t="n">
        <v>15.813</v>
      </c>
      <c r="AN68" s="1" t="n">
        <v>6</v>
      </c>
      <c r="AO68" s="1" t="n">
        <v>0</v>
      </c>
      <c r="AP68" s="1" t="n">
        <v>1.02</v>
      </c>
      <c r="AQ68" s="4" t="n">
        <v>1.1788</v>
      </c>
      <c r="AR68" s="1" t="n">
        <v>0.38562</v>
      </c>
      <c r="AS68" s="1" t="n">
        <v>0.55295</v>
      </c>
      <c r="AT68" s="1" t="n">
        <v>0.12021</v>
      </c>
      <c r="AU68" s="1" t="n">
        <v>7.8189</v>
      </c>
      <c r="AV68" s="1" t="n">
        <v>3</v>
      </c>
      <c r="AW68" s="1" t="n">
        <v>0</v>
      </c>
      <c r="AX68" s="1" t="n">
        <v>2.1369</v>
      </c>
      <c r="AY68" s="4" t="n">
        <v>1.6254</v>
      </c>
      <c r="AZ68" s="4" t="n">
        <f aca="false">AY68/AQ68</f>
        <v>1.37885985748219</v>
      </c>
      <c r="BA68" s="4" t="n">
        <f aca="false">AX68/AP68</f>
        <v>2.095</v>
      </c>
      <c r="BB68" s="1" t="n">
        <v>0.029455</v>
      </c>
      <c r="BC68" s="1" t="n">
        <v>0.026373</v>
      </c>
      <c r="BD68" s="1" t="n">
        <v>0.031269</v>
      </c>
      <c r="BE68" s="1" t="n">
        <v>6.3659</v>
      </c>
      <c r="BF68" s="1" t="n">
        <v>3</v>
      </c>
      <c r="BG68" s="1" t="n">
        <v>0</v>
      </c>
      <c r="BH68" s="1" t="n">
        <v>16533000</v>
      </c>
      <c r="BI68" s="1" t="n">
        <v>8027500</v>
      </c>
      <c r="BJ68" s="1" t="n">
        <v>8505800</v>
      </c>
      <c r="BK68" s="1" t="n">
        <v>16025000</v>
      </c>
      <c r="BL68" s="1" t="n">
        <v>4953000</v>
      </c>
      <c r="BM68" s="1" t="n">
        <v>11072000</v>
      </c>
    </row>
    <row r="69" customFormat="false" ht="14.25" hidden="false" customHeight="false" outlineLevel="0" collapsed="false">
      <c r="A69" s="1" t="n">
        <v>1186</v>
      </c>
      <c r="B69" s="1" t="s">
        <v>546</v>
      </c>
      <c r="C69" s="1" t="s">
        <v>547</v>
      </c>
      <c r="D69" s="1" t="s">
        <v>548</v>
      </c>
      <c r="E69" s="1" t="s">
        <v>549</v>
      </c>
      <c r="F69" s="1" t="s">
        <v>550</v>
      </c>
      <c r="G69" s="1" t="s">
        <v>551</v>
      </c>
      <c r="H69" s="1" t="s">
        <v>552</v>
      </c>
      <c r="I69" s="2" t="n">
        <v>1.0595</v>
      </c>
      <c r="J69" s="2" t="n">
        <v>2.2193</v>
      </c>
      <c r="K69" s="2" t="n">
        <v>2.09466729589429</v>
      </c>
      <c r="L69" s="1" t="s">
        <v>553</v>
      </c>
      <c r="M69" s="1" t="n">
        <v>1</v>
      </c>
      <c r="N69" s="1" t="n">
        <v>13</v>
      </c>
      <c r="O69" s="1" t="n">
        <v>17</v>
      </c>
      <c r="P69" s="1" t="n">
        <v>27</v>
      </c>
      <c r="Q69" s="1" t="n">
        <v>12</v>
      </c>
      <c r="R69" s="1" t="n">
        <v>16</v>
      </c>
      <c r="S69" s="1" t="n">
        <v>26</v>
      </c>
      <c r="T69" s="1" t="n">
        <v>12</v>
      </c>
      <c r="U69" s="1" t="n">
        <v>16</v>
      </c>
      <c r="V69" s="1" t="n">
        <v>26</v>
      </c>
      <c r="W69" s="3" t="n">
        <v>10</v>
      </c>
      <c r="X69" s="3" t="n">
        <v>9</v>
      </c>
      <c r="Y69" s="1" t="n">
        <v>10</v>
      </c>
      <c r="Z69" s="1" t="n">
        <v>23.2</v>
      </c>
      <c r="AA69" s="1" t="n">
        <v>96.598</v>
      </c>
      <c r="AB69" s="1" t="n">
        <v>23</v>
      </c>
      <c r="AC69" s="1" t="n">
        <v>19</v>
      </c>
      <c r="AD69" s="13" t="n">
        <v>2.2173E-152</v>
      </c>
      <c r="AE69" s="13" t="n">
        <v>3.3499E-151</v>
      </c>
      <c r="AF69" s="1" t="n">
        <v>570.34</v>
      </c>
      <c r="AG69" s="1" t="n">
        <v>541.54</v>
      </c>
      <c r="AH69" s="1" t="n">
        <v>1.1266</v>
      </c>
      <c r="AI69" s="1" t="n">
        <v>1.2086</v>
      </c>
      <c r="AJ69" s="1" t="n">
        <v>0.55054</v>
      </c>
      <c r="AK69" s="1" t="n">
        <v>0.83483</v>
      </c>
      <c r="AL69" s="13" t="n">
        <v>2.3327E-007</v>
      </c>
      <c r="AM69" s="1" t="n">
        <v>24.174</v>
      </c>
      <c r="AN69" s="1" t="n">
        <v>42</v>
      </c>
      <c r="AO69" s="1" t="n">
        <v>1</v>
      </c>
      <c r="AP69" s="1" t="n">
        <v>1.0595</v>
      </c>
      <c r="AQ69" s="4" t="n">
        <v>1.1146</v>
      </c>
      <c r="AR69" s="1" t="n">
        <v>0.28987</v>
      </c>
      <c r="AS69" s="1" t="n">
        <v>0.33362</v>
      </c>
      <c r="AT69" s="1" t="n">
        <v>0.086785</v>
      </c>
      <c r="AU69" s="1" t="n">
        <v>18.876</v>
      </c>
      <c r="AV69" s="1" t="n">
        <v>23</v>
      </c>
      <c r="AW69" s="1" t="n">
        <v>2</v>
      </c>
      <c r="AX69" s="1" t="n">
        <v>2.2193</v>
      </c>
      <c r="AY69" s="4" t="n">
        <v>1.6342</v>
      </c>
      <c r="AZ69" s="4" t="n">
        <f aca="false">AY69/AQ69</f>
        <v>1.46617620671093</v>
      </c>
      <c r="BA69" s="4" t="n">
        <f aca="false">AX69/AP69</f>
        <v>2.09466729589429</v>
      </c>
      <c r="BB69" s="1" t="n">
        <v>0.020267</v>
      </c>
      <c r="BC69" s="1" t="n">
        <v>0.021192</v>
      </c>
      <c r="BD69" s="13" t="n">
        <v>4.5681E-011</v>
      </c>
      <c r="BE69" s="1" t="n">
        <v>6.8435</v>
      </c>
      <c r="BF69" s="1" t="n">
        <v>19</v>
      </c>
      <c r="BG69" s="1" t="n">
        <v>1</v>
      </c>
      <c r="BH69" s="1" t="n">
        <v>239990000</v>
      </c>
      <c r="BI69" s="1" t="n">
        <v>113670000</v>
      </c>
      <c r="BJ69" s="1" t="n">
        <v>126320000</v>
      </c>
      <c r="BK69" s="1" t="n">
        <v>181150000</v>
      </c>
      <c r="BL69" s="1" t="n">
        <v>53104000</v>
      </c>
      <c r="BM69" s="1" t="n">
        <v>128050000</v>
      </c>
    </row>
    <row r="70" customFormat="false" ht="14.25" hidden="false" customHeight="false" outlineLevel="0" collapsed="false">
      <c r="A70" s="1" t="n">
        <v>419</v>
      </c>
      <c r="B70" s="1" t="s">
        <v>554</v>
      </c>
      <c r="C70" s="1" t="s">
        <v>555</v>
      </c>
      <c r="D70" s="1" t="s">
        <v>556</v>
      </c>
      <c r="E70" s="1" t="s">
        <v>557</v>
      </c>
      <c r="F70" s="1" t="n">
        <v>384</v>
      </c>
      <c r="G70" s="1" t="s">
        <v>558</v>
      </c>
      <c r="H70" s="1" t="s">
        <v>559</v>
      </c>
      <c r="I70" s="2" t="n">
        <v>0.72517</v>
      </c>
      <c r="J70" s="2" t="n">
        <v>1.5116</v>
      </c>
      <c r="K70" s="2" t="n">
        <v>2.08447674338431</v>
      </c>
      <c r="L70" s="1" t="s">
        <v>560</v>
      </c>
      <c r="M70" s="1" t="n">
        <v>1</v>
      </c>
      <c r="N70" s="1" t="n">
        <v>8</v>
      </c>
      <c r="O70" s="1" t="n">
        <v>9</v>
      </c>
      <c r="P70" s="1" t="n">
        <v>16</v>
      </c>
      <c r="Q70" s="1" t="n">
        <v>8</v>
      </c>
      <c r="R70" s="1" t="n">
        <v>9</v>
      </c>
      <c r="S70" s="1" t="n">
        <v>16</v>
      </c>
      <c r="T70" s="1" t="n">
        <v>8</v>
      </c>
      <c r="U70" s="1" t="n">
        <v>9</v>
      </c>
      <c r="V70" s="1" t="n">
        <v>16</v>
      </c>
      <c r="W70" s="3" t="n">
        <v>7</v>
      </c>
      <c r="X70" s="3" t="n">
        <v>8</v>
      </c>
      <c r="Y70" s="1" t="n">
        <v>8</v>
      </c>
      <c r="Z70" s="1" t="n">
        <v>43</v>
      </c>
      <c r="AA70" s="1" t="n">
        <v>27.61</v>
      </c>
      <c r="AB70" s="1" t="n">
        <v>13</v>
      </c>
      <c r="AC70" s="1" t="n">
        <v>17</v>
      </c>
      <c r="AD70" s="13" t="n">
        <v>2.1106E-024</v>
      </c>
      <c r="AE70" s="13" t="n">
        <v>2.1106E-024</v>
      </c>
      <c r="AF70" s="1" t="n">
        <v>261.1</v>
      </c>
      <c r="AG70" s="1" t="n">
        <v>261.1</v>
      </c>
      <c r="AH70" s="1" t="n">
        <v>0.85182</v>
      </c>
      <c r="AI70" s="1" t="n">
        <v>0.80719</v>
      </c>
      <c r="AJ70" s="1" t="n">
        <v>0.54285</v>
      </c>
      <c r="AK70" s="1" t="n">
        <v>0.29093</v>
      </c>
      <c r="AL70" s="1" t="n">
        <v>0.88305</v>
      </c>
      <c r="AM70" s="1" t="n">
        <v>52.558</v>
      </c>
      <c r="AN70" s="1" t="n">
        <v>29</v>
      </c>
      <c r="AO70" s="1" t="n">
        <v>0</v>
      </c>
      <c r="AP70" s="1" t="n">
        <v>0.72517</v>
      </c>
      <c r="AQ70" s="4" t="n">
        <v>0.78934</v>
      </c>
      <c r="AR70" s="1" t="n">
        <v>0.38572</v>
      </c>
      <c r="AS70" s="1" t="n">
        <v>0.21364</v>
      </c>
      <c r="AT70" s="1" t="n">
        <v>0.21234</v>
      </c>
      <c r="AU70" s="1" t="n">
        <v>43.049</v>
      </c>
      <c r="AV70" s="1" t="n">
        <v>12</v>
      </c>
      <c r="AW70" s="1" t="n">
        <v>0</v>
      </c>
      <c r="AX70" s="1" t="n">
        <v>1.5116</v>
      </c>
      <c r="AY70" s="4" t="n">
        <v>1.1959</v>
      </c>
      <c r="AZ70" s="4" t="n">
        <f aca="false">AY70/AQ70</f>
        <v>1.51506321737147</v>
      </c>
      <c r="BA70" s="4" t="n">
        <f aca="false">AX70/AP70</f>
        <v>2.08447674338431</v>
      </c>
      <c r="BB70" s="1" t="n">
        <v>0.38979</v>
      </c>
      <c r="BC70" s="1" t="n">
        <v>0.48086</v>
      </c>
      <c r="BD70" s="1" t="n">
        <v>0.62245</v>
      </c>
      <c r="BE70" s="1" t="n">
        <v>34.319</v>
      </c>
      <c r="BF70" s="1" t="n">
        <v>17</v>
      </c>
      <c r="BG70" s="1" t="n">
        <v>0</v>
      </c>
      <c r="BH70" s="1" t="n">
        <v>194310000</v>
      </c>
      <c r="BI70" s="1" t="n">
        <v>107160000</v>
      </c>
      <c r="BJ70" s="1" t="n">
        <v>87147000</v>
      </c>
      <c r="BK70" s="1" t="n">
        <v>151120000</v>
      </c>
      <c r="BL70" s="1" t="n">
        <v>66454000</v>
      </c>
      <c r="BM70" s="1" t="n">
        <v>84671000</v>
      </c>
    </row>
    <row r="71" customFormat="false" ht="14.25" hidden="false" customHeight="false" outlineLevel="0" collapsed="false">
      <c r="A71" s="1" t="n">
        <v>502</v>
      </c>
      <c r="B71" s="1" t="s">
        <v>561</v>
      </c>
      <c r="C71" s="1" t="s">
        <v>562</v>
      </c>
      <c r="D71" s="1" t="s">
        <v>563</v>
      </c>
      <c r="E71" s="1" t="s">
        <v>564</v>
      </c>
      <c r="F71" s="1" t="n">
        <v>474</v>
      </c>
      <c r="G71" s="1" t="s">
        <v>565</v>
      </c>
      <c r="H71" s="1" t="s">
        <v>566</v>
      </c>
      <c r="I71" s="2" t="n">
        <v>0.966</v>
      </c>
      <c r="J71" s="2" t="n">
        <v>2.0073</v>
      </c>
      <c r="K71" s="2" t="n">
        <v>2.07795031055901</v>
      </c>
      <c r="L71" s="1" t="s">
        <v>567</v>
      </c>
      <c r="M71" s="1" t="n">
        <v>1</v>
      </c>
      <c r="N71" s="1" t="n">
        <v>4</v>
      </c>
      <c r="O71" s="1" t="n">
        <v>5</v>
      </c>
      <c r="P71" s="1" t="n">
        <v>8</v>
      </c>
      <c r="Q71" s="1" t="n">
        <v>3</v>
      </c>
      <c r="R71" s="1" t="n">
        <v>4</v>
      </c>
      <c r="S71" s="1" t="n">
        <v>6</v>
      </c>
      <c r="T71" s="1" t="n">
        <v>3</v>
      </c>
      <c r="U71" s="1" t="n">
        <v>4</v>
      </c>
      <c r="V71" s="1" t="n">
        <v>6</v>
      </c>
      <c r="W71" s="3" t="n">
        <v>2</v>
      </c>
      <c r="X71" s="3" t="n">
        <v>3</v>
      </c>
      <c r="Y71" s="1" t="n">
        <v>3</v>
      </c>
      <c r="Z71" s="1" t="n">
        <v>13</v>
      </c>
      <c r="AA71" s="1" t="n">
        <v>45.345</v>
      </c>
      <c r="AB71" s="1" t="n">
        <v>2</v>
      </c>
      <c r="AC71" s="1" t="n">
        <v>3</v>
      </c>
      <c r="AD71" s="13" t="n">
        <v>5.5619E-018</v>
      </c>
      <c r="AE71" s="13" t="n">
        <v>3.0667E-014</v>
      </c>
      <c r="AF71" s="1" t="n">
        <v>166.95</v>
      </c>
      <c r="AG71" s="1" t="n">
        <v>121.28</v>
      </c>
      <c r="AH71" s="1" t="n">
        <v>1.212</v>
      </c>
      <c r="AI71" s="1" t="n">
        <v>1.0115</v>
      </c>
      <c r="AJ71" s="1" t="n">
        <v>0.36718</v>
      </c>
      <c r="AK71" s="1" t="n">
        <v>0.39129</v>
      </c>
      <c r="AL71" s="1" t="n">
        <v>0.18922</v>
      </c>
      <c r="AM71" s="1" t="n">
        <v>17.162</v>
      </c>
      <c r="AN71" s="1" t="n">
        <v>5</v>
      </c>
      <c r="AO71" s="1" t="n">
        <v>0</v>
      </c>
      <c r="AP71" s="1" t="n">
        <v>0.966</v>
      </c>
      <c r="AQ71" s="4" t="n">
        <v>0.98735</v>
      </c>
      <c r="AR71" s="1" t="n">
        <v>0.55208</v>
      </c>
      <c r="AS71" s="1" t="n">
        <v>0.52358</v>
      </c>
      <c r="AT71" s="1" t="n">
        <v>0.36828</v>
      </c>
      <c r="AU71" s="1" t="n">
        <v>1.2167</v>
      </c>
      <c r="AV71" s="1" t="n">
        <v>2</v>
      </c>
      <c r="AW71" s="1" t="n">
        <v>0</v>
      </c>
      <c r="AX71" s="1" t="n">
        <v>2.0073</v>
      </c>
      <c r="AY71" s="4" t="n">
        <v>1.4482</v>
      </c>
      <c r="AZ71" s="4" t="n">
        <f aca="false">AY71/AQ71</f>
        <v>1.46675444371297</v>
      </c>
      <c r="BA71" s="4" t="n">
        <f aca="false">AX71/AP71</f>
        <v>2.07795031055901</v>
      </c>
      <c r="BB71" s="1" t="n">
        <v>0.052472</v>
      </c>
      <c r="BC71" s="1" t="n">
        <v>0.076923</v>
      </c>
      <c r="BD71" s="1" t="n">
        <v>0.17126</v>
      </c>
      <c r="BE71" s="1" t="n">
        <v>10.444</v>
      </c>
      <c r="BF71" s="1" t="n">
        <v>3</v>
      </c>
      <c r="BG71" s="1" t="n">
        <v>0</v>
      </c>
      <c r="BH71" s="1" t="n">
        <v>112010000</v>
      </c>
      <c r="BI71" s="1" t="n">
        <v>49409000</v>
      </c>
      <c r="BJ71" s="1" t="n">
        <v>62602000</v>
      </c>
      <c r="BK71" s="1" t="n">
        <v>127530000</v>
      </c>
      <c r="BL71" s="1" t="n">
        <v>40772000</v>
      </c>
      <c r="BM71" s="1" t="n">
        <v>86753000</v>
      </c>
    </row>
    <row r="72" customFormat="false" ht="14.25" hidden="false" customHeight="false" outlineLevel="0" collapsed="false">
      <c r="A72" s="1" t="n">
        <v>623</v>
      </c>
      <c r="B72" s="1" t="s">
        <v>568</v>
      </c>
      <c r="C72" s="1" t="s">
        <v>569</v>
      </c>
      <c r="D72" s="1" t="s">
        <v>570</v>
      </c>
      <c r="E72" s="1" t="s">
        <v>571</v>
      </c>
      <c r="G72" s="1" t="s">
        <v>572</v>
      </c>
      <c r="H72" s="1" t="s">
        <v>573</v>
      </c>
      <c r="I72" s="2" t="n">
        <v>0.80629</v>
      </c>
      <c r="J72" s="2" t="n">
        <v>1.6611</v>
      </c>
      <c r="K72" s="2" t="n">
        <v>2.06017685944263</v>
      </c>
      <c r="L72" s="1" t="s">
        <v>574</v>
      </c>
      <c r="M72" s="1" t="n">
        <v>4</v>
      </c>
      <c r="N72" s="1" t="n">
        <v>4</v>
      </c>
      <c r="O72" s="1" t="n">
        <v>4</v>
      </c>
      <c r="P72" s="1" t="n">
        <v>6</v>
      </c>
      <c r="Q72" s="1" t="n">
        <v>3</v>
      </c>
      <c r="R72" s="1" t="n">
        <v>3</v>
      </c>
      <c r="S72" s="1" t="n">
        <v>4</v>
      </c>
      <c r="T72" s="1" t="n">
        <v>3</v>
      </c>
      <c r="U72" s="1" t="n">
        <v>3</v>
      </c>
      <c r="V72" s="1" t="n">
        <v>4</v>
      </c>
      <c r="W72" s="3" t="n">
        <v>2</v>
      </c>
      <c r="X72" s="3" t="n">
        <v>2</v>
      </c>
      <c r="Y72" s="1" t="n">
        <v>2</v>
      </c>
      <c r="Z72" s="1" t="n">
        <v>7.7</v>
      </c>
      <c r="AA72" s="1" t="n">
        <v>97.967</v>
      </c>
      <c r="AB72" s="1" t="n">
        <v>2</v>
      </c>
      <c r="AC72" s="1" t="n">
        <v>2</v>
      </c>
      <c r="AD72" s="13" t="n">
        <v>8.8813E-009</v>
      </c>
      <c r="AE72" s="13" t="n">
        <v>7.9337E-006</v>
      </c>
      <c r="AF72" s="1" t="n">
        <v>108.29</v>
      </c>
      <c r="AG72" s="1" t="n">
        <v>56.9</v>
      </c>
      <c r="AH72" s="1" t="n">
        <v>1.1207</v>
      </c>
      <c r="AI72" s="1" t="n">
        <v>1.0167</v>
      </c>
      <c r="AJ72" s="1" t="n">
        <v>0.56513</v>
      </c>
      <c r="AK72" s="1" t="n">
        <v>0.3819</v>
      </c>
      <c r="AL72" s="1" t="n">
        <v>0.63728</v>
      </c>
      <c r="AM72" s="1" t="n">
        <v>22.963</v>
      </c>
      <c r="AN72" s="1" t="n">
        <v>4</v>
      </c>
      <c r="AO72" s="1" t="n">
        <v>0</v>
      </c>
      <c r="AP72" s="1" t="n">
        <v>0.80629</v>
      </c>
      <c r="AQ72" s="4" t="n">
        <v>0.88712</v>
      </c>
      <c r="AR72" s="1" t="n">
        <v>0.74821</v>
      </c>
      <c r="AS72" s="1" t="n">
        <v>0.99119</v>
      </c>
      <c r="AT72" s="1" t="n">
        <v>0.29307</v>
      </c>
      <c r="AU72" s="1" t="n">
        <v>10.417</v>
      </c>
      <c r="AV72" s="1" t="n">
        <v>2</v>
      </c>
      <c r="AW72" s="1" t="n">
        <v>0</v>
      </c>
      <c r="AX72" s="1" t="n">
        <v>1.6611</v>
      </c>
      <c r="AY72" s="4" t="n">
        <v>1.2896</v>
      </c>
      <c r="AZ72" s="4" t="n">
        <f aca="false">AY72/AQ72</f>
        <v>1.45369284876905</v>
      </c>
      <c r="BA72" s="4" t="n">
        <f aca="false">AX72/AP72</f>
        <v>2.06017685944263</v>
      </c>
      <c r="BB72" s="1" t="n">
        <v>0.22293</v>
      </c>
      <c r="BC72" s="1" t="n">
        <v>0.26573</v>
      </c>
      <c r="BD72" s="1" t="n">
        <v>0.35892</v>
      </c>
      <c r="BE72" s="1" t="n">
        <v>13.689</v>
      </c>
      <c r="BF72" s="1" t="n">
        <v>2</v>
      </c>
      <c r="BG72" s="1" t="n">
        <v>0</v>
      </c>
      <c r="BH72" s="1" t="n">
        <v>11463000</v>
      </c>
      <c r="BI72" s="1" t="n">
        <v>6261200</v>
      </c>
      <c r="BJ72" s="1" t="n">
        <v>5201600</v>
      </c>
      <c r="BK72" s="1" t="n">
        <v>7804700</v>
      </c>
      <c r="BL72" s="1" t="n">
        <v>2750700</v>
      </c>
      <c r="BM72" s="1" t="n">
        <v>5054000</v>
      </c>
    </row>
    <row r="73" customFormat="false" ht="14.25" hidden="false" customHeight="false" outlineLevel="0" collapsed="false">
      <c r="A73" s="1" t="n">
        <v>1691</v>
      </c>
      <c r="B73" s="1" t="s">
        <v>575</v>
      </c>
      <c r="C73" s="1" t="s">
        <v>576</v>
      </c>
      <c r="D73" s="1" t="s">
        <v>577</v>
      </c>
      <c r="E73" s="1" t="s">
        <v>578</v>
      </c>
      <c r="F73" s="1" t="s">
        <v>579</v>
      </c>
      <c r="G73" s="1" t="s">
        <v>580</v>
      </c>
      <c r="H73" s="1" t="s">
        <v>581</v>
      </c>
      <c r="I73" s="2" t="n">
        <v>0.74839</v>
      </c>
      <c r="J73" s="2" t="n">
        <v>1.5415</v>
      </c>
      <c r="K73" s="2" t="n">
        <v>2.05975494060583</v>
      </c>
      <c r="L73" s="1" t="s">
        <v>582</v>
      </c>
      <c r="M73" s="1" t="n">
        <v>3</v>
      </c>
      <c r="N73" s="1" t="n">
        <v>54</v>
      </c>
      <c r="O73" s="1" t="n">
        <v>71</v>
      </c>
      <c r="P73" s="1" t="n">
        <v>128</v>
      </c>
      <c r="Q73" s="1" t="n">
        <v>54</v>
      </c>
      <c r="R73" s="1" t="n">
        <v>71</v>
      </c>
      <c r="S73" s="1" t="n">
        <v>128</v>
      </c>
      <c r="T73" s="1" t="n">
        <v>54</v>
      </c>
      <c r="U73" s="1" t="n">
        <v>71</v>
      </c>
      <c r="V73" s="1" t="n">
        <v>128</v>
      </c>
      <c r="W73" s="3" t="n">
        <v>49</v>
      </c>
      <c r="X73" s="3" t="n">
        <v>49</v>
      </c>
      <c r="Y73" s="1" t="n">
        <v>49</v>
      </c>
      <c r="Z73" s="1" t="n">
        <v>79.2</v>
      </c>
      <c r="AA73" s="1" t="n">
        <v>116.58</v>
      </c>
      <c r="AB73" s="1" t="n">
        <v>177</v>
      </c>
      <c r="AC73" s="1" t="n">
        <v>199</v>
      </c>
      <c r="AD73" s="1" t="n">
        <v>0</v>
      </c>
      <c r="AE73" s="1" t="n">
        <v>0</v>
      </c>
      <c r="AF73" s="1" t="n">
        <v>2424.2</v>
      </c>
      <c r="AG73" s="1" t="n">
        <v>2424.2</v>
      </c>
      <c r="AH73" s="1" t="n">
        <v>1.2177</v>
      </c>
      <c r="AI73" s="1" t="n">
        <v>0.99853</v>
      </c>
      <c r="AJ73" s="1" t="n">
        <v>0.35682</v>
      </c>
      <c r="AK73" s="1" t="n">
        <v>0.48299</v>
      </c>
      <c r="AL73" s="13" t="n">
        <v>4.9004E-007</v>
      </c>
      <c r="AM73" s="1" t="n">
        <v>35.861</v>
      </c>
      <c r="AN73" s="1" t="n">
        <v>370</v>
      </c>
      <c r="AO73" s="1" t="n">
        <v>19</v>
      </c>
      <c r="AP73" s="1" t="n">
        <v>0.74839</v>
      </c>
      <c r="AQ73" s="4" t="n">
        <v>0.86308</v>
      </c>
      <c r="AR73" s="1" t="n">
        <v>0.48079</v>
      </c>
      <c r="AS73" s="1" t="n">
        <v>0.048625</v>
      </c>
      <c r="AT73" s="1" t="n">
        <v>0.00048092</v>
      </c>
      <c r="AU73" s="1" t="n">
        <v>77.413</v>
      </c>
      <c r="AV73" s="1" t="n">
        <v>174</v>
      </c>
      <c r="AW73" s="1" t="n">
        <v>3</v>
      </c>
      <c r="AX73" s="1" t="n">
        <v>1.5415</v>
      </c>
      <c r="AY73" s="4" t="n">
        <v>1.1499</v>
      </c>
      <c r="AZ73" s="4" t="n">
        <f aca="false">AY73/AQ73</f>
        <v>1.33232145339945</v>
      </c>
      <c r="BA73" s="4" t="n">
        <f aca="false">AX73/AP73</f>
        <v>2.05975494060583</v>
      </c>
      <c r="BB73" s="1" t="n">
        <v>0.34998</v>
      </c>
      <c r="BC73" s="1" t="n">
        <v>0.58339</v>
      </c>
      <c r="BD73" s="13" t="n">
        <v>7.6354E-006</v>
      </c>
      <c r="BE73" s="1" t="n">
        <v>15.94</v>
      </c>
      <c r="BF73" s="1" t="n">
        <v>196</v>
      </c>
      <c r="BG73" s="1" t="n">
        <v>2</v>
      </c>
      <c r="BH73" s="1" t="n">
        <v>10450000000</v>
      </c>
      <c r="BI73" s="1" t="n">
        <v>5334400000</v>
      </c>
      <c r="BJ73" s="1" t="n">
        <v>5115500000</v>
      </c>
      <c r="BK73" s="1" t="n">
        <v>10999000000</v>
      </c>
      <c r="BL73" s="1" t="n">
        <v>4335900000</v>
      </c>
      <c r="BM73" s="1" t="n">
        <v>6662900000</v>
      </c>
    </row>
    <row r="74" customFormat="false" ht="14.25" hidden="false" customHeight="false" outlineLevel="0" collapsed="false">
      <c r="A74" s="1" t="n">
        <v>915</v>
      </c>
      <c r="B74" s="1" t="s">
        <v>583</v>
      </c>
      <c r="C74" s="1" t="s">
        <v>584</v>
      </c>
      <c r="D74" s="1" t="s">
        <v>585</v>
      </c>
      <c r="E74" s="1" t="s">
        <v>586</v>
      </c>
      <c r="F74" s="1" t="s">
        <v>587</v>
      </c>
      <c r="G74" s="1" t="s">
        <v>588</v>
      </c>
      <c r="H74" s="1" t="s">
        <v>589</v>
      </c>
      <c r="I74" s="2" t="n">
        <v>0.87739</v>
      </c>
      <c r="J74" s="2" t="n">
        <v>1.8053</v>
      </c>
      <c r="K74" s="2" t="n">
        <v>2.05757986756175</v>
      </c>
      <c r="L74" s="1" t="s">
        <v>590</v>
      </c>
      <c r="M74" s="1" t="n">
        <v>1</v>
      </c>
      <c r="N74" s="1" t="n">
        <v>14</v>
      </c>
      <c r="O74" s="1" t="n">
        <v>15</v>
      </c>
      <c r="P74" s="1" t="n">
        <v>24</v>
      </c>
      <c r="Q74" s="1" t="n">
        <v>14</v>
      </c>
      <c r="R74" s="1" t="n">
        <v>15</v>
      </c>
      <c r="S74" s="1" t="n">
        <v>24</v>
      </c>
      <c r="T74" s="1" t="n">
        <v>14</v>
      </c>
      <c r="U74" s="1" t="n">
        <v>15</v>
      </c>
      <c r="V74" s="1" t="n">
        <v>24</v>
      </c>
      <c r="W74" s="3" t="n">
        <v>12</v>
      </c>
      <c r="X74" s="3" t="n">
        <v>12</v>
      </c>
      <c r="Y74" s="1" t="n">
        <v>12</v>
      </c>
      <c r="Z74" s="1" t="n">
        <v>38.1</v>
      </c>
      <c r="AA74" s="1" t="n">
        <v>46.632</v>
      </c>
      <c r="AB74" s="1" t="n">
        <v>38</v>
      </c>
      <c r="AC74" s="1" t="n">
        <v>32</v>
      </c>
      <c r="AD74" s="13" t="n">
        <v>1.4532E-125</v>
      </c>
      <c r="AE74" s="13" t="n">
        <v>1.4532E-125</v>
      </c>
      <c r="AF74" s="1" t="n">
        <v>554.25</v>
      </c>
      <c r="AG74" s="1" t="n">
        <v>554.25</v>
      </c>
      <c r="AH74" s="1" t="n">
        <v>1.6078</v>
      </c>
      <c r="AI74" s="1" t="n">
        <v>1.4454</v>
      </c>
      <c r="AJ74" s="1" t="n">
        <v>0.037479</v>
      </c>
      <c r="AK74" s="1" t="n">
        <v>0.06906</v>
      </c>
      <c r="AL74" s="1" t="n">
        <v>0.010378</v>
      </c>
      <c r="AM74" s="1" t="n">
        <v>50.256</v>
      </c>
      <c r="AN74" s="1" t="n">
        <v>65</v>
      </c>
      <c r="AO74" s="1" t="n">
        <v>1</v>
      </c>
      <c r="AP74" s="1" t="n">
        <v>0.87739</v>
      </c>
      <c r="AQ74" s="4" t="n">
        <v>1.0804</v>
      </c>
      <c r="AR74" s="1" t="n">
        <v>0.9112</v>
      </c>
      <c r="AS74" s="1" t="n">
        <v>0.8253</v>
      </c>
      <c r="AT74" s="1" t="n">
        <v>0.6209</v>
      </c>
      <c r="AU74" s="1" t="n">
        <v>113.8</v>
      </c>
      <c r="AV74" s="1" t="n">
        <v>35</v>
      </c>
      <c r="AW74" s="1" t="n">
        <v>0</v>
      </c>
      <c r="AX74" s="1" t="n">
        <v>1.8053</v>
      </c>
      <c r="AY74" s="4" t="n">
        <v>1.695</v>
      </c>
      <c r="AZ74" s="4" t="n">
        <f aca="false">AY74/AQ74</f>
        <v>1.56886338393188</v>
      </c>
      <c r="BA74" s="4" t="n">
        <f aca="false">AX74/AP74</f>
        <v>2.05757986756175</v>
      </c>
      <c r="BB74" s="1" t="n">
        <v>0.12462</v>
      </c>
      <c r="BC74" s="1" t="n">
        <v>0.16673</v>
      </c>
      <c r="BD74" s="13" t="n">
        <v>1.5026E-006</v>
      </c>
      <c r="BE74" s="1" t="n">
        <v>23.943</v>
      </c>
      <c r="BF74" s="1" t="n">
        <v>30</v>
      </c>
      <c r="BG74" s="1" t="n">
        <v>0</v>
      </c>
      <c r="BH74" s="1" t="n">
        <v>440670000</v>
      </c>
      <c r="BI74" s="1" t="n">
        <v>232740000</v>
      </c>
      <c r="BJ74" s="1" t="n">
        <v>207940000</v>
      </c>
      <c r="BK74" s="1" t="n">
        <v>328710000</v>
      </c>
      <c r="BL74" s="1" t="n">
        <v>114110000</v>
      </c>
      <c r="BM74" s="1" t="n">
        <v>214600000</v>
      </c>
    </row>
    <row r="75" customFormat="false" ht="14.25" hidden="false" customHeight="false" outlineLevel="0" collapsed="false">
      <c r="A75" s="1" t="n">
        <v>1097</v>
      </c>
      <c r="B75" s="1" t="s">
        <v>591</v>
      </c>
      <c r="C75" s="1" t="s">
        <v>592</v>
      </c>
      <c r="D75" s="1" t="s">
        <v>593</v>
      </c>
      <c r="E75" s="1" t="s">
        <v>594</v>
      </c>
      <c r="G75" s="1" t="s">
        <v>595</v>
      </c>
      <c r="H75" s="1" t="s">
        <v>596</v>
      </c>
      <c r="I75" s="2" t="n">
        <v>0.66565</v>
      </c>
      <c r="J75" s="2" t="n">
        <v>1.3696</v>
      </c>
      <c r="K75" s="2" t="n">
        <v>2.05753774506122</v>
      </c>
      <c r="L75" s="1" t="s">
        <v>597</v>
      </c>
      <c r="M75" s="1" t="n">
        <v>1</v>
      </c>
      <c r="N75" s="1" t="n">
        <v>5</v>
      </c>
      <c r="O75" s="1" t="n">
        <v>5</v>
      </c>
      <c r="P75" s="1" t="n">
        <v>8</v>
      </c>
      <c r="Q75" s="1" t="n">
        <v>5</v>
      </c>
      <c r="R75" s="1" t="n">
        <v>5</v>
      </c>
      <c r="S75" s="1" t="n">
        <v>8</v>
      </c>
      <c r="T75" s="1" t="n">
        <v>5</v>
      </c>
      <c r="U75" s="1" t="n">
        <v>5</v>
      </c>
      <c r="V75" s="1" t="n">
        <v>8</v>
      </c>
      <c r="W75" s="3" t="n">
        <v>5</v>
      </c>
      <c r="X75" s="3" t="n">
        <v>1</v>
      </c>
      <c r="Y75" s="1" t="n">
        <v>5</v>
      </c>
      <c r="Z75" s="1" t="n">
        <v>11.8</v>
      </c>
      <c r="AA75" s="1" t="n">
        <v>58.213</v>
      </c>
      <c r="AB75" s="1" t="n">
        <v>5</v>
      </c>
      <c r="AC75" s="1" t="n">
        <v>2</v>
      </c>
      <c r="AD75" s="13" t="n">
        <v>6.5914E-021</v>
      </c>
      <c r="AE75" s="13" t="n">
        <v>6.5914E-021</v>
      </c>
      <c r="AF75" s="1" t="n">
        <v>158.15</v>
      </c>
      <c r="AG75" s="1" t="n">
        <v>158.15</v>
      </c>
      <c r="AH75" s="1" t="n">
        <v>0.66565</v>
      </c>
      <c r="AI75" s="1" t="n">
        <v>0.78052</v>
      </c>
      <c r="AJ75" s="1" t="n">
        <v>0.0876</v>
      </c>
      <c r="AK75" s="1" t="n">
        <v>0.014439</v>
      </c>
      <c r="AL75" s="1" t="n">
        <v>0.99087</v>
      </c>
      <c r="AM75" s="1" t="n">
        <v>86.139</v>
      </c>
      <c r="AN75" s="1" t="n">
        <v>7</v>
      </c>
      <c r="AO75" s="1" t="n">
        <v>1</v>
      </c>
      <c r="AP75" s="1" t="n">
        <v>0.66565</v>
      </c>
      <c r="AQ75" s="4" t="n">
        <v>0.78052</v>
      </c>
      <c r="AR75" s="1" t="n">
        <v>0.19065</v>
      </c>
      <c r="AS75" s="1" t="n">
        <v>0.12366</v>
      </c>
      <c r="AT75" s="1" t="n">
        <v>0.54385</v>
      </c>
      <c r="AU75" s="1" t="n">
        <v>53.906</v>
      </c>
      <c r="AV75" s="1" t="n">
        <v>5</v>
      </c>
      <c r="AW75" s="1" t="n">
        <v>0</v>
      </c>
      <c r="AX75" s="1" t="n">
        <v>1.3696</v>
      </c>
      <c r="AY75" s="4" t="n">
        <v>1.2927</v>
      </c>
      <c r="AZ75" s="4" t="n">
        <f aca="false">AY75/AQ75</f>
        <v>1.65620355660329</v>
      </c>
      <c r="BA75" s="4" t="n">
        <f aca="false">AX75/AP75</f>
        <v>2.05753774506122</v>
      </c>
      <c r="BB75" s="1" t="n">
        <v>0.62791</v>
      </c>
      <c r="BC75" s="1" t="n">
        <v>0.6676</v>
      </c>
      <c r="BD75" s="1" t="n">
        <v>0.80151</v>
      </c>
      <c r="BE75" s="1" t="n">
        <v>82.258</v>
      </c>
      <c r="BF75" s="1" t="n">
        <v>2</v>
      </c>
      <c r="BG75" s="1" t="n">
        <v>0</v>
      </c>
      <c r="BH75" s="1" t="n">
        <v>25911000</v>
      </c>
      <c r="BI75" s="1" t="n">
        <v>15356000</v>
      </c>
      <c r="BJ75" s="1" t="n">
        <v>10555000</v>
      </c>
      <c r="BK75" s="1" t="n">
        <v>2308700</v>
      </c>
      <c r="BL75" s="1" t="n">
        <v>818160</v>
      </c>
      <c r="BM75" s="1" t="n">
        <v>1490500</v>
      </c>
    </row>
    <row r="76" customFormat="false" ht="14.25" hidden="false" customHeight="false" outlineLevel="0" collapsed="false">
      <c r="A76" s="1" t="n">
        <v>72</v>
      </c>
      <c r="B76" s="1" t="s">
        <v>598</v>
      </c>
      <c r="C76" s="1" t="s">
        <v>599</v>
      </c>
      <c r="D76" s="1" t="s">
        <v>600</v>
      </c>
      <c r="E76" s="1" t="s">
        <v>601</v>
      </c>
      <c r="F76" s="1" t="s">
        <v>602</v>
      </c>
      <c r="G76" s="1" t="s">
        <v>603</v>
      </c>
      <c r="H76" s="1" t="s">
        <v>604</v>
      </c>
      <c r="I76" s="2" t="n">
        <v>1.0794</v>
      </c>
      <c r="J76" s="2" t="n">
        <v>2.2172</v>
      </c>
      <c r="K76" s="2" t="n">
        <v>2.05410413192514</v>
      </c>
      <c r="L76" s="1" t="s">
        <v>605</v>
      </c>
      <c r="M76" s="1" t="n">
        <v>1</v>
      </c>
      <c r="N76" s="1" t="n">
        <v>16</v>
      </c>
      <c r="O76" s="1" t="n">
        <v>20</v>
      </c>
      <c r="P76" s="1" t="n">
        <v>36</v>
      </c>
      <c r="Q76" s="1" t="n">
        <v>16</v>
      </c>
      <c r="R76" s="1" t="n">
        <v>20</v>
      </c>
      <c r="S76" s="1" t="n">
        <v>36</v>
      </c>
      <c r="T76" s="1" t="n">
        <v>15</v>
      </c>
      <c r="U76" s="1" t="n">
        <v>19</v>
      </c>
      <c r="V76" s="1" t="n">
        <v>34</v>
      </c>
      <c r="W76" s="3" t="n">
        <v>15</v>
      </c>
      <c r="X76" s="3" t="n">
        <v>14</v>
      </c>
      <c r="Y76" s="1" t="n">
        <v>15</v>
      </c>
      <c r="Z76" s="1" t="n">
        <v>47.6</v>
      </c>
      <c r="AA76" s="1" t="n">
        <v>56.537</v>
      </c>
      <c r="AB76" s="1" t="n">
        <v>32</v>
      </c>
      <c r="AC76" s="1" t="n">
        <v>27</v>
      </c>
      <c r="AD76" s="1" t="n">
        <v>0</v>
      </c>
      <c r="AE76" s="1" t="n">
        <v>0</v>
      </c>
      <c r="AF76" s="1" t="n">
        <v>973.63</v>
      </c>
      <c r="AG76" s="1" t="n">
        <v>946.94</v>
      </c>
      <c r="AH76" s="1" t="n">
        <v>1.1293</v>
      </c>
      <c r="AI76" s="1" t="n">
        <v>1.2845</v>
      </c>
      <c r="AJ76" s="1" t="n">
        <v>0.54378</v>
      </c>
      <c r="AK76" s="1" t="n">
        <v>0.72555</v>
      </c>
      <c r="AL76" s="13" t="n">
        <v>1.343E-013</v>
      </c>
      <c r="AM76" s="1" t="n">
        <v>23.674</v>
      </c>
      <c r="AN76" s="1" t="n">
        <v>62</v>
      </c>
      <c r="AO76" s="1" t="n">
        <v>0</v>
      </c>
      <c r="AP76" s="1" t="n">
        <v>1.0794</v>
      </c>
      <c r="AQ76" s="4" t="n">
        <v>1.0817</v>
      </c>
      <c r="AR76" s="1" t="n">
        <v>0.2492</v>
      </c>
      <c r="AS76" s="1" t="n">
        <v>0.38961</v>
      </c>
      <c r="AT76" s="13" t="n">
        <v>3.5462E-007</v>
      </c>
      <c r="AU76" s="1" t="n">
        <v>9.0297</v>
      </c>
      <c r="AV76" s="1" t="n">
        <v>33</v>
      </c>
      <c r="AW76" s="1" t="n">
        <v>2</v>
      </c>
      <c r="AX76" s="1" t="n">
        <v>2.2172</v>
      </c>
      <c r="AY76" s="4" t="n">
        <v>1.7259</v>
      </c>
      <c r="AZ76" s="4" t="n">
        <f aca="false">AY76/AQ76</f>
        <v>1.59554405103078</v>
      </c>
      <c r="BA76" s="4" t="n">
        <f aca="false">AX76/AP76</f>
        <v>2.05410413192514</v>
      </c>
      <c r="BB76" s="1" t="n">
        <v>0.020465</v>
      </c>
      <c r="BC76" s="1" t="n">
        <v>0.029487</v>
      </c>
      <c r="BD76" s="13" t="n">
        <v>1.3036E-016</v>
      </c>
      <c r="BE76" s="1" t="n">
        <v>7.8349</v>
      </c>
      <c r="BF76" s="1" t="n">
        <v>29</v>
      </c>
      <c r="BG76" s="1" t="n">
        <v>3</v>
      </c>
      <c r="BH76" s="1" t="n">
        <v>2960200000</v>
      </c>
      <c r="BI76" s="1" t="n">
        <v>1392900000</v>
      </c>
      <c r="BJ76" s="1" t="n">
        <v>1567400000</v>
      </c>
      <c r="BK76" s="1" t="n">
        <v>1889800000</v>
      </c>
      <c r="BL76" s="1" t="n">
        <v>577640000</v>
      </c>
      <c r="BM76" s="1" t="n">
        <v>1312200000</v>
      </c>
    </row>
    <row r="77" customFormat="false" ht="14.25" hidden="false" customHeight="false" outlineLevel="0" collapsed="false">
      <c r="A77" s="1" t="n">
        <v>352</v>
      </c>
      <c r="B77" s="1" t="s">
        <v>606</v>
      </c>
      <c r="C77" s="1" t="s">
        <v>607</v>
      </c>
      <c r="D77" s="1" t="s">
        <v>608</v>
      </c>
      <c r="E77" s="1" t="s">
        <v>609</v>
      </c>
      <c r="G77" s="1" t="s">
        <v>610</v>
      </c>
      <c r="H77" s="1" t="s">
        <v>611</v>
      </c>
      <c r="I77" s="2" t="n">
        <v>0.52336</v>
      </c>
      <c r="J77" s="2" t="n">
        <v>1.0747</v>
      </c>
      <c r="K77" s="2" t="n">
        <v>2.05346224396209</v>
      </c>
      <c r="L77" s="1" t="s">
        <v>612</v>
      </c>
      <c r="M77" s="1" t="n">
        <v>1</v>
      </c>
      <c r="N77" s="1" t="n">
        <v>3</v>
      </c>
      <c r="O77" s="1" t="n">
        <v>3</v>
      </c>
      <c r="P77" s="1" t="n">
        <v>6</v>
      </c>
      <c r="Q77" s="1" t="n">
        <v>3</v>
      </c>
      <c r="R77" s="1" t="n">
        <v>3</v>
      </c>
      <c r="S77" s="1" t="n">
        <v>6</v>
      </c>
      <c r="T77" s="1" t="n">
        <v>3</v>
      </c>
      <c r="U77" s="1" t="n">
        <v>3</v>
      </c>
      <c r="V77" s="1" t="n">
        <v>6</v>
      </c>
      <c r="W77" s="3" t="n">
        <v>3</v>
      </c>
      <c r="X77" s="3" t="n">
        <v>2</v>
      </c>
      <c r="Y77" s="1" t="n">
        <v>3</v>
      </c>
      <c r="Z77" s="1" t="n">
        <v>5</v>
      </c>
      <c r="AA77" s="1" t="n">
        <v>81.043</v>
      </c>
      <c r="AB77" s="1" t="n">
        <v>5</v>
      </c>
      <c r="AC77" s="1" t="n">
        <v>4</v>
      </c>
      <c r="AD77" s="13" t="n">
        <v>2.2089E-015</v>
      </c>
      <c r="AE77" s="13" t="n">
        <v>2.2089E-015</v>
      </c>
      <c r="AF77" s="1" t="n">
        <v>106.28</v>
      </c>
      <c r="AG77" s="1" t="n">
        <v>106.28</v>
      </c>
      <c r="AH77" s="1" t="n">
        <v>1.0047</v>
      </c>
      <c r="AI77" s="1" t="n">
        <v>0.80914</v>
      </c>
      <c r="AJ77" s="1" t="n">
        <v>0.90487</v>
      </c>
      <c r="AK77" s="1" t="n">
        <v>0.86802</v>
      </c>
      <c r="AL77" s="1" t="n">
        <v>0.72404</v>
      </c>
      <c r="AM77" s="1" t="n">
        <v>56.263</v>
      </c>
      <c r="AN77" s="1" t="n">
        <v>9</v>
      </c>
      <c r="AO77" s="1" t="n">
        <v>0</v>
      </c>
      <c r="AP77" s="1" t="n">
        <v>0.52336</v>
      </c>
      <c r="AQ77" s="4" t="n">
        <v>0.58362</v>
      </c>
      <c r="AR77" s="1" t="n">
        <v>0.010836</v>
      </c>
      <c r="AS77" s="1" t="n">
        <v>0.0013966</v>
      </c>
      <c r="AT77" s="1" t="n">
        <v>0.59498</v>
      </c>
      <c r="AU77" s="1" t="n">
        <v>135.34</v>
      </c>
      <c r="AV77" s="1" t="n">
        <v>5</v>
      </c>
      <c r="AW77" s="1" t="n">
        <v>0</v>
      </c>
      <c r="AX77" s="1" t="n">
        <v>1.0747</v>
      </c>
      <c r="AY77" s="4" t="n">
        <v>0.97897</v>
      </c>
      <c r="AZ77" s="4" t="n">
        <f aca="false">AY77/AQ77</f>
        <v>1.67740995853466</v>
      </c>
      <c r="BA77" s="4" t="n">
        <f aca="false">AX77/AP77</f>
        <v>2.05346224396209</v>
      </c>
      <c r="BB77" s="1" t="n">
        <v>0.68128</v>
      </c>
      <c r="BC77" s="1" t="n">
        <v>0.72193</v>
      </c>
      <c r="BD77" s="1" t="n">
        <v>0.7162</v>
      </c>
      <c r="BE77" s="1" t="n">
        <v>34.149</v>
      </c>
      <c r="BF77" s="1" t="n">
        <v>4</v>
      </c>
      <c r="BG77" s="1" t="n">
        <v>0</v>
      </c>
      <c r="BH77" s="1" t="n">
        <v>27438000</v>
      </c>
      <c r="BI77" s="1" t="n">
        <v>16192000</v>
      </c>
      <c r="BJ77" s="1" t="n">
        <v>11246000</v>
      </c>
      <c r="BK77" s="1" t="n">
        <v>13302000</v>
      </c>
      <c r="BL77" s="1" t="n">
        <v>6465400</v>
      </c>
      <c r="BM77" s="1" t="n">
        <v>6837100</v>
      </c>
    </row>
    <row r="78" customFormat="false" ht="14.25" hidden="false" customHeight="false" outlineLevel="0" collapsed="false">
      <c r="A78" s="1" t="n">
        <v>187</v>
      </c>
      <c r="B78" s="1" t="s">
        <v>613</v>
      </c>
      <c r="C78" s="1" t="s">
        <v>614</v>
      </c>
      <c r="D78" s="1" t="s">
        <v>615</v>
      </c>
      <c r="E78" s="1" t="s">
        <v>616</v>
      </c>
      <c r="F78" s="1" t="s">
        <v>617</v>
      </c>
      <c r="G78" s="1" t="s">
        <v>618</v>
      </c>
      <c r="H78" s="1" t="s">
        <v>619</v>
      </c>
      <c r="I78" s="2" t="n">
        <v>1.373</v>
      </c>
      <c r="J78" s="2" t="n">
        <v>2.8141</v>
      </c>
      <c r="K78" s="2" t="n">
        <v>2.0495994173343</v>
      </c>
      <c r="L78" s="1" t="s">
        <v>620</v>
      </c>
      <c r="M78" s="1" t="n">
        <v>1</v>
      </c>
      <c r="N78" s="1" t="n">
        <v>12</v>
      </c>
      <c r="O78" s="1" t="n">
        <v>16</v>
      </c>
      <c r="P78" s="1" t="n">
        <v>30</v>
      </c>
      <c r="Q78" s="1" t="n">
        <v>12</v>
      </c>
      <c r="R78" s="1" t="n">
        <v>16</v>
      </c>
      <c r="S78" s="1" t="n">
        <v>30</v>
      </c>
      <c r="T78" s="1" t="n">
        <v>12</v>
      </c>
      <c r="U78" s="1" t="n">
        <v>16</v>
      </c>
      <c r="V78" s="1" t="n">
        <v>30</v>
      </c>
      <c r="W78" s="3" t="n">
        <v>11</v>
      </c>
      <c r="X78" s="3" t="n">
        <v>12</v>
      </c>
      <c r="Y78" s="1" t="n">
        <v>12</v>
      </c>
      <c r="Z78" s="1" t="n">
        <v>35.3</v>
      </c>
      <c r="AA78" s="1" t="n">
        <v>44.207</v>
      </c>
      <c r="AB78" s="1" t="n">
        <v>33</v>
      </c>
      <c r="AC78" s="1" t="n">
        <v>34</v>
      </c>
      <c r="AD78" s="13" t="n">
        <v>8.82E-089</v>
      </c>
      <c r="AE78" s="13" t="n">
        <v>8.82E-089</v>
      </c>
      <c r="AF78" s="1" t="n">
        <v>618.04</v>
      </c>
      <c r="AG78" s="1" t="n">
        <v>618.04</v>
      </c>
      <c r="AH78" s="1" t="n">
        <v>1.7523</v>
      </c>
      <c r="AI78" s="1" t="n">
        <v>1.7879</v>
      </c>
      <c r="AJ78" s="1" t="n">
        <v>0.014708</v>
      </c>
      <c r="AK78" s="1" t="n">
        <v>0.01667</v>
      </c>
      <c r="AL78" s="13" t="n">
        <v>1.2619E-024</v>
      </c>
      <c r="AM78" s="1" t="n">
        <v>17.329</v>
      </c>
      <c r="AN78" s="1" t="n">
        <v>66</v>
      </c>
      <c r="AO78" s="1" t="n">
        <v>1</v>
      </c>
      <c r="AP78" s="1" t="n">
        <v>1.373</v>
      </c>
      <c r="AQ78" s="4" t="n">
        <v>1.5454</v>
      </c>
      <c r="AR78" s="1" t="n">
        <v>0.018256</v>
      </c>
      <c r="AS78" s="1" t="n">
        <v>0.016479</v>
      </c>
      <c r="AT78" s="13" t="n">
        <v>3.0012E-015</v>
      </c>
      <c r="AU78" s="1" t="n">
        <v>12.726</v>
      </c>
      <c r="AV78" s="1" t="n">
        <v>33</v>
      </c>
      <c r="AW78" s="1" t="n">
        <v>2</v>
      </c>
      <c r="AX78" s="1" t="n">
        <v>2.8141</v>
      </c>
      <c r="AY78" s="4" t="n">
        <v>2.2599</v>
      </c>
      <c r="AZ78" s="4" t="n">
        <f aca="false">AY78/AQ78</f>
        <v>1.46233984728873</v>
      </c>
      <c r="BA78" s="4" t="n">
        <f aca="false">AX78/AP78</f>
        <v>2.0495994173343</v>
      </c>
      <c r="BB78" s="1" t="n">
        <v>0.0012601</v>
      </c>
      <c r="BC78" s="1" t="n">
        <v>0.0011743</v>
      </c>
      <c r="BD78" s="13" t="n">
        <v>3.5716E-016</v>
      </c>
      <c r="BE78" s="1" t="n">
        <v>10.619</v>
      </c>
      <c r="BF78" s="1" t="n">
        <v>33</v>
      </c>
      <c r="BG78" s="1" t="n">
        <v>1</v>
      </c>
      <c r="BH78" s="1" t="n">
        <v>712720000</v>
      </c>
      <c r="BI78" s="1" t="n">
        <v>292240000</v>
      </c>
      <c r="BJ78" s="1" t="n">
        <v>420470000</v>
      </c>
      <c r="BK78" s="1" t="n">
        <v>1307300000</v>
      </c>
      <c r="BL78" s="1" t="n">
        <v>200930000</v>
      </c>
      <c r="BM78" s="1" t="n">
        <v>1106400000</v>
      </c>
    </row>
    <row r="79" customFormat="false" ht="14.25" hidden="false" customHeight="false" outlineLevel="0" collapsed="false">
      <c r="A79" s="1" t="n">
        <v>62</v>
      </c>
      <c r="B79" s="1" t="s">
        <v>621</v>
      </c>
      <c r="C79" s="1" t="s">
        <v>622</v>
      </c>
      <c r="D79" s="1" t="s">
        <v>623</v>
      </c>
      <c r="E79" s="1" t="s">
        <v>624</v>
      </c>
      <c r="F79" s="1" t="s">
        <v>625</v>
      </c>
      <c r="G79" s="1" t="s">
        <v>626</v>
      </c>
      <c r="H79" s="1" t="s">
        <v>627</v>
      </c>
      <c r="I79" s="2" t="n">
        <v>0.89877</v>
      </c>
      <c r="J79" s="2" t="n">
        <v>1.8244</v>
      </c>
      <c r="K79" s="2" t="n">
        <v>2.02988528767093</v>
      </c>
      <c r="L79" s="1" t="s">
        <v>628</v>
      </c>
      <c r="M79" s="1" t="n">
        <v>3</v>
      </c>
      <c r="N79" s="1" t="n">
        <v>8</v>
      </c>
      <c r="O79" s="1" t="n">
        <v>10</v>
      </c>
      <c r="P79" s="1" t="n">
        <v>15</v>
      </c>
      <c r="Q79" s="1" t="n">
        <v>8</v>
      </c>
      <c r="R79" s="1" t="n">
        <v>10</v>
      </c>
      <c r="S79" s="1" t="n">
        <v>15</v>
      </c>
      <c r="T79" s="1" t="n">
        <v>8</v>
      </c>
      <c r="U79" s="1" t="n">
        <v>10</v>
      </c>
      <c r="V79" s="1" t="n">
        <v>15</v>
      </c>
      <c r="W79" s="3" t="n">
        <v>8</v>
      </c>
      <c r="X79" s="3" t="n">
        <v>4</v>
      </c>
      <c r="Y79" s="1" t="n">
        <v>8</v>
      </c>
      <c r="Z79" s="1" t="n">
        <v>36.8</v>
      </c>
      <c r="AA79" s="1" t="n">
        <v>33.631</v>
      </c>
      <c r="AB79" s="1" t="n">
        <v>10</v>
      </c>
      <c r="AC79" s="1" t="n">
        <v>6</v>
      </c>
      <c r="AD79" s="13" t="n">
        <v>6.7443E-031</v>
      </c>
      <c r="AE79" s="13" t="n">
        <v>6.7443E-031</v>
      </c>
      <c r="AF79" s="1" t="n">
        <v>258.46</v>
      </c>
      <c r="AG79" s="1" t="n">
        <v>258.46</v>
      </c>
      <c r="AH79" s="1" t="n">
        <v>0.91915</v>
      </c>
      <c r="AI79" s="1" t="n">
        <v>1.0547</v>
      </c>
      <c r="AJ79" s="1" t="n">
        <v>0.78772</v>
      </c>
      <c r="AK79" s="1" t="n">
        <v>0.58813</v>
      </c>
      <c r="AL79" s="1" t="n">
        <v>0.016968</v>
      </c>
      <c r="AM79" s="1" t="n">
        <v>18.253</v>
      </c>
      <c r="AN79" s="1" t="n">
        <v>16</v>
      </c>
      <c r="AO79" s="1" t="n">
        <v>0</v>
      </c>
      <c r="AP79" s="1" t="n">
        <v>0.89877</v>
      </c>
      <c r="AQ79" s="4" t="n">
        <v>0.98271</v>
      </c>
      <c r="AR79" s="1" t="n">
        <v>0.81623</v>
      </c>
      <c r="AS79" s="1" t="n">
        <v>0.90928</v>
      </c>
      <c r="AT79" s="1" t="n">
        <v>0.74608</v>
      </c>
      <c r="AU79" s="1" t="n">
        <v>7.5682</v>
      </c>
      <c r="AV79" s="1" t="n">
        <v>10</v>
      </c>
      <c r="AW79" s="1" t="n">
        <v>1</v>
      </c>
      <c r="AX79" s="1" t="n">
        <v>1.8244</v>
      </c>
      <c r="AY79" s="4" t="n">
        <v>1.3299</v>
      </c>
      <c r="AZ79" s="4" t="n">
        <f aca="false">AY79/AQ79</f>
        <v>1.35329853161156</v>
      </c>
      <c r="BA79" s="4" t="n">
        <f aca="false">AX79/AP79</f>
        <v>2.02988528767093</v>
      </c>
      <c r="BB79" s="1" t="n">
        <v>0.11511</v>
      </c>
      <c r="BC79" s="1" t="n">
        <v>0.15842</v>
      </c>
      <c r="BD79" s="1" t="n">
        <v>0.0028422</v>
      </c>
      <c r="BE79" s="1" t="n">
        <v>7.1123</v>
      </c>
      <c r="BF79" s="1" t="n">
        <v>6</v>
      </c>
      <c r="BG79" s="1" t="n">
        <v>0</v>
      </c>
      <c r="BH79" s="1" t="n">
        <v>271260000</v>
      </c>
      <c r="BI79" s="1" t="n">
        <v>141100000</v>
      </c>
      <c r="BJ79" s="1" t="n">
        <v>130160000</v>
      </c>
      <c r="BK79" s="1" t="n">
        <v>95420000</v>
      </c>
      <c r="BL79" s="1" t="n">
        <v>34291000</v>
      </c>
      <c r="BM79" s="1" t="n">
        <v>61130000</v>
      </c>
    </row>
    <row r="80" customFormat="false" ht="14.25" hidden="false" customHeight="false" outlineLevel="0" collapsed="false">
      <c r="A80" s="1" t="n">
        <v>330</v>
      </c>
      <c r="B80" s="1" t="s">
        <v>629</v>
      </c>
      <c r="C80" s="1" t="s">
        <v>630</v>
      </c>
      <c r="D80" s="1" t="s">
        <v>631</v>
      </c>
      <c r="E80" s="1" t="s">
        <v>632</v>
      </c>
      <c r="G80" s="1" t="s">
        <v>633</v>
      </c>
      <c r="H80" s="1" t="s">
        <v>634</v>
      </c>
      <c r="I80" s="2" t="n">
        <v>0.74149</v>
      </c>
      <c r="J80" s="2" t="n">
        <v>1.5047</v>
      </c>
      <c r="K80" s="2" t="n">
        <v>2.02929237076697</v>
      </c>
      <c r="L80" s="1" t="s">
        <v>635</v>
      </c>
      <c r="M80" s="1" t="n">
        <v>2</v>
      </c>
      <c r="N80" s="1" t="n">
        <v>3</v>
      </c>
      <c r="O80" s="1" t="n">
        <v>3</v>
      </c>
      <c r="P80" s="1" t="n">
        <v>5</v>
      </c>
      <c r="Q80" s="1" t="n">
        <v>3</v>
      </c>
      <c r="R80" s="1" t="n">
        <v>3</v>
      </c>
      <c r="S80" s="1" t="n">
        <v>5</v>
      </c>
      <c r="T80" s="1" t="n">
        <v>3</v>
      </c>
      <c r="U80" s="1" t="n">
        <v>3</v>
      </c>
      <c r="V80" s="1" t="n">
        <v>5</v>
      </c>
      <c r="W80" s="3" t="n">
        <v>3</v>
      </c>
      <c r="X80" s="3" t="n">
        <v>1</v>
      </c>
      <c r="Y80" s="1" t="n">
        <v>3</v>
      </c>
      <c r="Z80" s="1" t="n">
        <v>6.4</v>
      </c>
      <c r="AA80" s="1" t="n">
        <v>64.378</v>
      </c>
      <c r="AB80" s="1" t="n">
        <v>3</v>
      </c>
      <c r="AC80" s="1" t="n">
        <v>1</v>
      </c>
      <c r="AD80" s="13" t="n">
        <v>5.1191E-037</v>
      </c>
      <c r="AE80" s="13" t="n">
        <v>5.1191E-037</v>
      </c>
      <c r="AF80" s="1" t="n">
        <v>129.7</v>
      </c>
      <c r="AG80" s="1" t="n">
        <v>129.7</v>
      </c>
      <c r="AH80" s="1" t="n">
        <v>0.75238</v>
      </c>
      <c r="AI80" s="1" t="n">
        <v>0.80587</v>
      </c>
      <c r="AJ80" s="1" t="n">
        <v>0.24521</v>
      </c>
      <c r="AK80" s="1" t="n">
        <v>0.27604</v>
      </c>
      <c r="AL80" s="1" t="n">
        <v>0.18177</v>
      </c>
      <c r="AM80" s="1" t="n">
        <v>25.938</v>
      </c>
      <c r="AN80" s="1" t="n">
        <v>4</v>
      </c>
      <c r="AO80" s="1" t="n">
        <v>0</v>
      </c>
      <c r="AP80" s="1" t="n">
        <v>0.74149</v>
      </c>
      <c r="AQ80" s="4" t="n">
        <v>0.75173</v>
      </c>
      <c r="AR80" s="1" t="n">
        <v>0.45159</v>
      </c>
      <c r="AS80" s="1" t="n">
        <v>0.52615</v>
      </c>
      <c r="AT80" s="1" t="n">
        <v>0.046994</v>
      </c>
      <c r="AU80" s="1" t="n">
        <v>13.523</v>
      </c>
      <c r="AV80" s="1" t="n">
        <v>3</v>
      </c>
      <c r="AW80" s="1" t="n">
        <v>0</v>
      </c>
      <c r="AX80" s="1" t="n">
        <v>1.5047</v>
      </c>
      <c r="AY80" s="4" t="n">
        <v>1.1016</v>
      </c>
      <c r="AZ80" s="4" t="n">
        <f aca="false">AY80/AQ80</f>
        <v>1.46541976507523</v>
      </c>
      <c r="BA80" s="4" t="n">
        <f aca="false">AX80/AP80</f>
        <v>2.02929237076697</v>
      </c>
      <c r="BB80" s="1" t="n">
        <v>0.39943</v>
      </c>
      <c r="BC80" s="1" t="n">
        <v>0.40614</v>
      </c>
      <c r="BD80" s="1" t="n">
        <v>1</v>
      </c>
      <c r="BF80" s="1" t="n">
        <v>1</v>
      </c>
      <c r="BG80" s="1" t="n">
        <v>0</v>
      </c>
      <c r="BH80" s="1" t="n">
        <v>35103000</v>
      </c>
      <c r="BI80" s="1" t="n">
        <v>20442000</v>
      </c>
      <c r="BJ80" s="1" t="n">
        <v>14661000</v>
      </c>
      <c r="BK80" s="1" t="n">
        <v>9793200</v>
      </c>
      <c r="BL80" s="1" t="n">
        <v>4182800</v>
      </c>
      <c r="BM80" s="1" t="n">
        <v>5610500</v>
      </c>
    </row>
    <row r="81" customFormat="false" ht="14.25" hidden="false" customHeight="false" outlineLevel="0" collapsed="false">
      <c r="A81" s="1" t="n">
        <v>135</v>
      </c>
      <c r="B81" s="1" t="s">
        <v>636</v>
      </c>
      <c r="C81" s="1" t="s">
        <v>637</v>
      </c>
      <c r="D81" s="1" t="s">
        <v>638</v>
      </c>
      <c r="E81" s="1" t="s">
        <v>639</v>
      </c>
      <c r="G81" s="1" t="s">
        <v>640</v>
      </c>
      <c r="H81" s="1" t="s">
        <v>641</v>
      </c>
      <c r="I81" s="2" t="n">
        <v>0.86415</v>
      </c>
      <c r="J81" s="2" t="n">
        <v>1.7532</v>
      </c>
      <c r="K81" s="2" t="n">
        <v>2.02881444193716</v>
      </c>
      <c r="L81" s="1" t="s">
        <v>642</v>
      </c>
      <c r="M81" s="1" t="n">
        <v>1</v>
      </c>
      <c r="N81" s="1" t="n">
        <v>2</v>
      </c>
      <c r="O81" s="1" t="n">
        <v>2</v>
      </c>
      <c r="P81" s="1" t="n">
        <v>2</v>
      </c>
      <c r="Q81" s="1" t="n">
        <v>2</v>
      </c>
      <c r="R81" s="1" t="n">
        <v>2</v>
      </c>
      <c r="S81" s="1" t="n">
        <v>2</v>
      </c>
      <c r="T81" s="1" t="n">
        <v>2</v>
      </c>
      <c r="U81" s="1" t="n">
        <v>2</v>
      </c>
      <c r="V81" s="1" t="n">
        <v>2</v>
      </c>
      <c r="W81" s="3" t="n">
        <v>2</v>
      </c>
      <c r="X81" s="3" t="n">
        <v>1</v>
      </c>
      <c r="Y81" s="1" t="n">
        <v>2</v>
      </c>
      <c r="Z81" s="1" t="n">
        <v>9.6</v>
      </c>
      <c r="AA81" s="1" t="n">
        <v>33.83</v>
      </c>
      <c r="AB81" s="1" t="n">
        <v>3</v>
      </c>
      <c r="AC81" s="1" t="n">
        <v>1</v>
      </c>
      <c r="AD81" s="13" t="n">
        <v>2.2252E-008</v>
      </c>
      <c r="AE81" s="13" t="n">
        <v>2.2252E-008</v>
      </c>
      <c r="AF81" s="1" t="n">
        <v>55.68</v>
      </c>
      <c r="AG81" s="1" t="n">
        <v>55.68</v>
      </c>
      <c r="AH81" s="1" t="n">
        <v>0.98491</v>
      </c>
      <c r="AI81" s="1" t="n">
        <v>1.1359</v>
      </c>
      <c r="AJ81" s="1" t="n">
        <v>0.97101</v>
      </c>
      <c r="AK81" s="1" t="n">
        <v>0.77456</v>
      </c>
      <c r="AL81" s="1" t="n">
        <v>0.31413</v>
      </c>
      <c r="AM81" s="1" t="n">
        <v>24.638</v>
      </c>
      <c r="AN81" s="1" t="n">
        <v>4</v>
      </c>
      <c r="AO81" s="1" t="n">
        <v>0</v>
      </c>
      <c r="AP81" s="1" t="n">
        <v>0.86415</v>
      </c>
      <c r="AQ81" s="4" t="n">
        <v>1.0129</v>
      </c>
      <c r="AR81" s="1" t="n">
        <v>0.97196</v>
      </c>
      <c r="AS81" s="1" t="n">
        <v>0.74934</v>
      </c>
      <c r="AT81" s="1" t="n">
        <v>0.67938</v>
      </c>
      <c r="AU81" s="1" t="n">
        <v>20.545</v>
      </c>
      <c r="AV81" s="1" t="n">
        <v>3</v>
      </c>
      <c r="AW81" s="1" t="n">
        <v>0</v>
      </c>
      <c r="AX81" s="1" t="n">
        <v>1.7532</v>
      </c>
      <c r="AY81" s="4" t="n">
        <v>1.55</v>
      </c>
      <c r="AZ81" s="4" t="n">
        <f aca="false">AY81/AQ81</f>
        <v>1.53025965050844</v>
      </c>
      <c r="BA81" s="4" t="n">
        <f aca="false">AX81/AP81</f>
        <v>2.02881444193716</v>
      </c>
      <c r="BB81" s="1" t="n">
        <v>0.1544</v>
      </c>
      <c r="BC81" s="1" t="n">
        <v>0.14323</v>
      </c>
      <c r="BD81" s="1" t="n">
        <v>1</v>
      </c>
      <c r="BF81" s="1" t="n">
        <v>1</v>
      </c>
      <c r="BG81" s="1" t="n">
        <v>0</v>
      </c>
      <c r="BH81" s="1" t="n">
        <v>12169000</v>
      </c>
      <c r="BI81" s="1" t="n">
        <v>6221000</v>
      </c>
      <c r="BJ81" s="1" t="n">
        <v>5948100</v>
      </c>
      <c r="BK81" s="1" t="n">
        <v>3308700</v>
      </c>
      <c r="BL81" s="1" t="n">
        <v>1044400</v>
      </c>
      <c r="BM81" s="1" t="n">
        <v>2264300</v>
      </c>
    </row>
    <row r="82" customFormat="false" ht="14.25" hidden="false" customHeight="false" outlineLevel="0" collapsed="false">
      <c r="A82" s="1" t="n">
        <v>1936</v>
      </c>
      <c r="B82" s="1" t="s">
        <v>643</v>
      </c>
      <c r="C82" s="1" t="s">
        <v>644</v>
      </c>
      <c r="D82" s="1" t="s">
        <v>645</v>
      </c>
      <c r="E82" s="1" t="s">
        <v>646</v>
      </c>
      <c r="G82" s="1" t="s">
        <v>647</v>
      </c>
      <c r="H82" s="1" t="s">
        <v>648</v>
      </c>
      <c r="I82" s="2" t="n">
        <v>0.82878</v>
      </c>
      <c r="J82" s="2" t="n">
        <v>1.6794</v>
      </c>
      <c r="K82" s="2" t="n">
        <v>2.02635198725838</v>
      </c>
      <c r="L82" s="1" t="s">
        <v>649</v>
      </c>
      <c r="M82" s="1" t="n">
        <v>1</v>
      </c>
      <c r="N82" s="1" t="n">
        <v>6</v>
      </c>
      <c r="O82" s="1" t="n">
        <v>6</v>
      </c>
      <c r="P82" s="1" t="n">
        <v>10</v>
      </c>
      <c r="Q82" s="1" t="n">
        <v>6</v>
      </c>
      <c r="R82" s="1" t="n">
        <v>6</v>
      </c>
      <c r="S82" s="1" t="n">
        <v>10</v>
      </c>
      <c r="T82" s="1" t="n">
        <v>5</v>
      </c>
      <c r="U82" s="1" t="n">
        <v>5</v>
      </c>
      <c r="V82" s="1" t="n">
        <v>8</v>
      </c>
      <c r="W82" s="3" t="n">
        <v>5</v>
      </c>
      <c r="X82" s="3" t="n">
        <v>4</v>
      </c>
      <c r="Y82" s="1" t="n">
        <v>5</v>
      </c>
      <c r="Z82" s="1" t="n">
        <v>14.3</v>
      </c>
      <c r="AA82" s="1" t="n">
        <v>69.896</v>
      </c>
      <c r="AB82" s="1" t="n">
        <v>10</v>
      </c>
      <c r="AC82" s="1" t="n">
        <v>7</v>
      </c>
      <c r="AD82" s="13" t="n">
        <v>5.7069E-035</v>
      </c>
      <c r="AE82" s="13" t="n">
        <v>5.4578E-018</v>
      </c>
      <c r="AF82" s="1" t="n">
        <v>217.27</v>
      </c>
      <c r="AG82" s="1" t="n">
        <v>164.87</v>
      </c>
      <c r="AH82" s="1" t="n">
        <v>1.1384</v>
      </c>
      <c r="AI82" s="1" t="n">
        <v>1.0834</v>
      </c>
      <c r="AJ82" s="1" t="n">
        <v>0.52189</v>
      </c>
      <c r="AK82" s="1" t="n">
        <v>0.79819</v>
      </c>
      <c r="AL82" s="1" t="n">
        <v>0.21453</v>
      </c>
      <c r="AM82" s="1" t="n">
        <v>39.461</v>
      </c>
      <c r="AN82" s="1" t="n">
        <v>19</v>
      </c>
      <c r="AO82" s="1" t="n">
        <v>1</v>
      </c>
      <c r="AP82" s="1" t="n">
        <v>0.82878</v>
      </c>
      <c r="AQ82" s="4" t="n">
        <v>0.99609</v>
      </c>
      <c r="AR82" s="1" t="n">
        <v>0.85773</v>
      </c>
      <c r="AS82" s="1" t="n">
        <v>0.68274</v>
      </c>
      <c r="AT82" s="1" t="n">
        <v>0.31951</v>
      </c>
      <c r="AU82" s="1" t="n">
        <v>63.055</v>
      </c>
      <c r="AV82" s="1" t="n">
        <v>12</v>
      </c>
      <c r="AW82" s="1" t="n">
        <v>1</v>
      </c>
      <c r="AX82" s="1" t="n">
        <v>1.6794</v>
      </c>
      <c r="AY82" s="4" t="n">
        <v>1.0834</v>
      </c>
      <c r="AZ82" s="4" t="n">
        <f aca="false">AY82/AQ82</f>
        <v>1.08765272214358</v>
      </c>
      <c r="BA82" s="4" t="n">
        <f aca="false">AX82/AP82</f>
        <v>2.02635198725838</v>
      </c>
      <c r="BB82" s="1" t="n">
        <v>0.2075</v>
      </c>
      <c r="BC82" s="1" t="n">
        <v>0.28916</v>
      </c>
      <c r="BD82" s="1" t="n">
        <v>0.48162</v>
      </c>
      <c r="BE82" s="1" t="n">
        <v>18.964</v>
      </c>
      <c r="BF82" s="1" t="n">
        <v>7</v>
      </c>
      <c r="BG82" s="1" t="n">
        <v>0</v>
      </c>
      <c r="BH82" s="1" t="n">
        <v>248620000</v>
      </c>
      <c r="BI82" s="1" t="n">
        <v>135140000</v>
      </c>
      <c r="BJ82" s="1" t="n">
        <v>113480000</v>
      </c>
      <c r="BK82" s="1" t="n">
        <v>139420000</v>
      </c>
      <c r="BL82" s="1" t="n">
        <v>51559000</v>
      </c>
      <c r="BM82" s="1" t="n">
        <v>87866000</v>
      </c>
    </row>
    <row r="83" customFormat="false" ht="14.25" hidden="false" customHeight="false" outlineLevel="0" collapsed="false">
      <c r="A83" s="1" t="n">
        <v>1837</v>
      </c>
      <c r="B83" s="1" t="s">
        <v>650</v>
      </c>
      <c r="C83" s="1" t="s">
        <v>651</v>
      </c>
      <c r="D83" s="1" t="s">
        <v>652</v>
      </c>
      <c r="E83" s="1" t="s">
        <v>653</v>
      </c>
      <c r="G83" s="1" t="s">
        <v>654</v>
      </c>
      <c r="H83" s="1" t="s">
        <v>655</v>
      </c>
      <c r="I83" s="2" t="n">
        <v>0.43749</v>
      </c>
      <c r="J83" s="2" t="n">
        <v>0.88424</v>
      </c>
      <c r="K83" s="2" t="n">
        <v>2.02116619808453</v>
      </c>
      <c r="L83" s="1" t="s">
        <v>656</v>
      </c>
      <c r="M83" s="1" t="n">
        <v>2</v>
      </c>
      <c r="N83" s="1" t="n">
        <v>3</v>
      </c>
      <c r="O83" s="1" t="n">
        <v>3</v>
      </c>
      <c r="P83" s="1" t="n">
        <v>4</v>
      </c>
      <c r="Q83" s="1" t="n">
        <v>3</v>
      </c>
      <c r="R83" s="1" t="n">
        <v>3</v>
      </c>
      <c r="S83" s="1" t="n">
        <v>4</v>
      </c>
      <c r="T83" s="1" t="n">
        <v>3</v>
      </c>
      <c r="U83" s="1" t="n">
        <v>3</v>
      </c>
      <c r="V83" s="1" t="n">
        <v>4</v>
      </c>
      <c r="W83" s="3" t="n">
        <v>2</v>
      </c>
      <c r="X83" s="3" t="n">
        <v>1</v>
      </c>
      <c r="Y83" s="1" t="n">
        <v>2</v>
      </c>
      <c r="Z83" s="1" t="n">
        <v>5</v>
      </c>
      <c r="AA83" s="1" t="n">
        <v>106.4</v>
      </c>
      <c r="AB83" s="1" t="n">
        <v>2</v>
      </c>
      <c r="AC83" s="1" t="n">
        <v>1</v>
      </c>
      <c r="AD83" s="13" t="n">
        <v>6.2064E-017</v>
      </c>
      <c r="AE83" s="13" t="n">
        <v>6.2064E-017</v>
      </c>
      <c r="AF83" s="1" t="n">
        <v>88.88</v>
      </c>
      <c r="AG83" s="1" t="n">
        <v>88.88</v>
      </c>
      <c r="AH83" s="1" t="n">
        <v>0.44972</v>
      </c>
      <c r="AI83" s="1" t="n">
        <v>0.50908</v>
      </c>
      <c r="AJ83" s="1" t="n">
        <v>0.00054643</v>
      </c>
      <c r="AK83" s="1" t="n">
        <v>0.0019133</v>
      </c>
      <c r="AL83" s="1" t="n">
        <v>0.099925</v>
      </c>
      <c r="AM83" s="1" t="n">
        <v>68.546</v>
      </c>
      <c r="AN83" s="1" t="n">
        <v>3</v>
      </c>
      <c r="AO83" s="1" t="n">
        <v>0</v>
      </c>
      <c r="AP83" s="1" t="n">
        <v>0.43749</v>
      </c>
      <c r="AQ83" s="4" t="n">
        <v>0.49787</v>
      </c>
      <c r="AR83" s="1" t="n">
        <v>0.00051776</v>
      </c>
      <c r="AS83" s="1" t="n">
        <v>0.0057159</v>
      </c>
      <c r="AT83" s="1" t="n">
        <v>0.020328</v>
      </c>
      <c r="AU83" s="1" t="n">
        <v>7.2012</v>
      </c>
      <c r="AV83" s="1" t="n">
        <v>2</v>
      </c>
      <c r="AW83" s="1" t="n">
        <v>0</v>
      </c>
      <c r="AX83" s="1" t="n">
        <v>0.88424</v>
      </c>
      <c r="AY83" s="4" t="n">
        <v>0.84798</v>
      </c>
      <c r="AZ83" s="4" t="n">
        <f aca="false">AY83/AQ83</f>
        <v>1.70321569887722</v>
      </c>
      <c r="BA83" s="4" t="n">
        <f aca="false">AX83/AP83</f>
        <v>2.02116619808453</v>
      </c>
      <c r="BB83" s="1" t="n">
        <v>0.26867</v>
      </c>
      <c r="BC83" s="1" t="n">
        <v>0.53002</v>
      </c>
      <c r="BD83" s="1" t="n">
        <v>1</v>
      </c>
      <c r="BF83" s="1" t="n">
        <v>1</v>
      </c>
      <c r="BG83" s="1" t="n">
        <v>0</v>
      </c>
      <c r="BH83" s="1" t="n">
        <v>6291500</v>
      </c>
      <c r="BI83" s="1" t="n">
        <v>4005300</v>
      </c>
      <c r="BJ83" s="1" t="n">
        <v>2286200</v>
      </c>
      <c r="BK83" s="1" t="n">
        <v>1510500</v>
      </c>
      <c r="BL83" s="1" t="n">
        <v>743380</v>
      </c>
      <c r="BM83" s="1" t="n">
        <v>767140</v>
      </c>
    </row>
    <row r="84" customFormat="false" ht="14.25" hidden="false" customHeight="false" outlineLevel="0" collapsed="false">
      <c r="A84" s="1" t="n">
        <v>573</v>
      </c>
      <c r="B84" s="1" t="s">
        <v>657</v>
      </c>
      <c r="C84" s="1" t="s">
        <v>658</v>
      </c>
      <c r="D84" s="1" t="s">
        <v>659</v>
      </c>
      <c r="E84" s="1" t="s">
        <v>660</v>
      </c>
      <c r="F84" s="1" t="s">
        <v>661</v>
      </c>
      <c r="G84" s="1" t="s">
        <v>662</v>
      </c>
      <c r="H84" s="1" t="s">
        <v>663</v>
      </c>
      <c r="I84" s="2" t="n">
        <v>0.49205</v>
      </c>
      <c r="J84" s="2" t="n">
        <v>0.99342</v>
      </c>
      <c r="K84" s="2" t="n">
        <v>2.0189411645158</v>
      </c>
      <c r="L84" s="1" t="s">
        <v>664</v>
      </c>
      <c r="M84" s="1" t="n">
        <v>1</v>
      </c>
      <c r="N84" s="1" t="n">
        <v>5</v>
      </c>
      <c r="O84" s="1" t="n">
        <v>7</v>
      </c>
      <c r="P84" s="1" t="n">
        <v>13</v>
      </c>
      <c r="Q84" s="1" t="n">
        <v>5</v>
      </c>
      <c r="R84" s="1" t="n">
        <v>7</v>
      </c>
      <c r="S84" s="1" t="n">
        <v>13</v>
      </c>
      <c r="T84" s="1" t="n">
        <v>5</v>
      </c>
      <c r="U84" s="1" t="n">
        <v>7</v>
      </c>
      <c r="V84" s="1" t="n">
        <v>13</v>
      </c>
      <c r="W84" s="3" t="n">
        <v>5</v>
      </c>
      <c r="X84" s="3" t="n">
        <v>5</v>
      </c>
      <c r="Y84" s="1" t="n">
        <v>5</v>
      </c>
      <c r="Z84" s="1" t="n">
        <v>23.3</v>
      </c>
      <c r="AA84" s="1" t="n">
        <v>27.855</v>
      </c>
      <c r="AB84" s="1" t="n">
        <v>12</v>
      </c>
      <c r="AC84" s="1" t="n">
        <v>13</v>
      </c>
      <c r="AD84" s="13" t="n">
        <v>1.1372E-041</v>
      </c>
      <c r="AE84" s="13" t="n">
        <v>1.1372E-041</v>
      </c>
      <c r="AF84" s="1" t="n">
        <v>266.95</v>
      </c>
      <c r="AG84" s="1" t="n">
        <v>266.95</v>
      </c>
      <c r="AH84" s="1" t="n">
        <v>0.93107</v>
      </c>
      <c r="AI84" s="1" t="n">
        <v>0.77782</v>
      </c>
      <c r="AJ84" s="1" t="n">
        <v>0.83224</v>
      </c>
      <c r="AK84" s="1" t="n">
        <v>0.69956</v>
      </c>
      <c r="AL84" s="1" t="n">
        <v>0.8606</v>
      </c>
      <c r="AM84" s="1" t="n">
        <v>73.184</v>
      </c>
      <c r="AN84" s="1" t="n">
        <v>24</v>
      </c>
      <c r="AO84" s="1" t="n">
        <v>0</v>
      </c>
      <c r="AP84" s="1" t="n">
        <v>0.49205</v>
      </c>
      <c r="AQ84" s="4" t="n">
        <v>0.5728</v>
      </c>
      <c r="AR84" s="1" t="n">
        <v>0.0041601</v>
      </c>
      <c r="AS84" s="1" t="n">
        <v>0.00015509</v>
      </c>
      <c r="AT84" s="1" t="n">
        <v>0.96895</v>
      </c>
      <c r="AU84" s="1" t="n">
        <v>181.42</v>
      </c>
      <c r="AV84" s="1" t="n">
        <v>12</v>
      </c>
      <c r="AW84" s="1" t="n">
        <v>0</v>
      </c>
      <c r="AX84" s="1" t="n">
        <v>0.99342</v>
      </c>
      <c r="AY84" s="4" t="n">
        <v>0.86314</v>
      </c>
      <c r="AZ84" s="4" t="n">
        <f aca="false">AY84/AQ84</f>
        <v>1.50687849162011</v>
      </c>
      <c r="BA84" s="4" t="n">
        <f aca="false">AX84/AP84</f>
        <v>2.0189411645158</v>
      </c>
      <c r="BB84" s="1" t="n">
        <v>0.48958</v>
      </c>
      <c r="BC84" s="1" t="n">
        <v>0.2495</v>
      </c>
      <c r="BD84" s="1" t="n">
        <v>0.6273</v>
      </c>
      <c r="BE84" s="1" t="n">
        <v>41.657</v>
      </c>
      <c r="BF84" s="1" t="n">
        <v>12</v>
      </c>
      <c r="BG84" s="1" t="n">
        <v>0</v>
      </c>
      <c r="BH84" s="1" t="n">
        <v>77940000</v>
      </c>
      <c r="BI84" s="1" t="n">
        <v>43012000</v>
      </c>
      <c r="BJ84" s="1" t="n">
        <v>34928000</v>
      </c>
      <c r="BK84" s="1" t="n">
        <v>64172000</v>
      </c>
      <c r="BL84" s="1" t="n">
        <v>25977000</v>
      </c>
      <c r="BM84" s="1" t="n">
        <v>38195000</v>
      </c>
    </row>
    <row r="85" customFormat="false" ht="14.25" hidden="false" customHeight="false" outlineLevel="0" collapsed="false">
      <c r="A85" s="1" t="n">
        <v>1620</v>
      </c>
      <c r="B85" s="1" t="s">
        <v>665</v>
      </c>
      <c r="C85" s="1" t="s">
        <v>666</v>
      </c>
      <c r="D85" s="1" t="s">
        <v>667</v>
      </c>
      <c r="E85" s="1" t="s">
        <v>668</v>
      </c>
      <c r="G85" s="1" t="s">
        <v>669</v>
      </c>
      <c r="H85" s="1" t="s">
        <v>670</v>
      </c>
      <c r="I85" s="2" t="n">
        <v>0.81806</v>
      </c>
      <c r="J85" s="2" t="n">
        <v>1.6512</v>
      </c>
      <c r="K85" s="2" t="n">
        <v>2.01843385570741</v>
      </c>
      <c r="L85" s="1" t="s">
        <v>671</v>
      </c>
      <c r="M85" s="1" t="n">
        <v>4</v>
      </c>
      <c r="N85" s="1" t="n">
        <v>8</v>
      </c>
      <c r="O85" s="1" t="n">
        <v>8</v>
      </c>
      <c r="P85" s="1" t="n">
        <v>14</v>
      </c>
      <c r="Q85" s="1" t="n">
        <v>8</v>
      </c>
      <c r="R85" s="1" t="n">
        <v>8</v>
      </c>
      <c r="S85" s="1" t="n">
        <v>14</v>
      </c>
      <c r="T85" s="1" t="n">
        <v>7</v>
      </c>
      <c r="U85" s="1" t="n">
        <v>7</v>
      </c>
      <c r="V85" s="1" t="n">
        <v>13</v>
      </c>
      <c r="W85" s="3" t="n">
        <v>6</v>
      </c>
      <c r="X85" s="3" t="n">
        <v>6</v>
      </c>
      <c r="Y85" s="1" t="n">
        <v>6</v>
      </c>
      <c r="Z85" s="1" t="n">
        <v>7.6</v>
      </c>
      <c r="AA85" s="1" t="n">
        <v>120.8</v>
      </c>
      <c r="AB85" s="1" t="n">
        <v>6</v>
      </c>
      <c r="AC85" s="1" t="n">
        <v>6</v>
      </c>
      <c r="AD85" s="13" t="n">
        <v>1.4919E-028</v>
      </c>
      <c r="AE85" s="13" t="n">
        <v>4.0259E-027</v>
      </c>
      <c r="AF85" s="1" t="n">
        <v>296.33</v>
      </c>
      <c r="AG85" s="1" t="n">
        <v>268.52</v>
      </c>
      <c r="AH85" s="1" t="n">
        <v>0.82819</v>
      </c>
      <c r="AI85" s="1" t="n">
        <v>1.0366</v>
      </c>
      <c r="AJ85" s="1" t="n">
        <v>0.46298</v>
      </c>
      <c r="AK85" s="1" t="n">
        <v>0.50159</v>
      </c>
      <c r="AL85" s="1" t="n">
        <v>0.82819</v>
      </c>
      <c r="AM85" s="1" t="n">
        <v>30.628</v>
      </c>
      <c r="AN85" s="1" t="n">
        <v>14</v>
      </c>
      <c r="AO85" s="1" t="n">
        <v>1</v>
      </c>
      <c r="AP85" s="1" t="n">
        <v>0.81806</v>
      </c>
      <c r="AQ85" s="4" t="n">
        <v>0.94998</v>
      </c>
      <c r="AR85" s="1" t="n">
        <v>0.80542</v>
      </c>
      <c r="AS85" s="1" t="n">
        <v>0.9398</v>
      </c>
      <c r="AT85" s="1" t="n">
        <v>0.17422</v>
      </c>
      <c r="AU85" s="1" t="n">
        <v>15.866</v>
      </c>
      <c r="AV85" s="1" t="n">
        <v>8</v>
      </c>
      <c r="AW85" s="1" t="n">
        <v>0</v>
      </c>
      <c r="AX85" s="1" t="n">
        <v>1.6512</v>
      </c>
      <c r="AY85" s="4" t="n">
        <v>1.2868</v>
      </c>
      <c r="AZ85" s="4" t="n">
        <f aca="false">AY85/AQ85</f>
        <v>1.35455483273332</v>
      </c>
      <c r="BA85" s="4" t="n">
        <f aca="false">AX85/AP85</f>
        <v>2.01843385570741</v>
      </c>
      <c r="BB85" s="1" t="n">
        <v>0.23169</v>
      </c>
      <c r="BC85" s="1" t="n">
        <v>0.23064</v>
      </c>
      <c r="BD85" s="1" t="n">
        <v>0.40312</v>
      </c>
      <c r="BE85" s="1" t="n">
        <v>20.726</v>
      </c>
      <c r="BF85" s="1" t="n">
        <v>6</v>
      </c>
      <c r="BG85" s="1" t="n">
        <v>1</v>
      </c>
      <c r="BH85" s="1" t="n">
        <v>25613000</v>
      </c>
      <c r="BI85" s="1" t="n">
        <v>16313000</v>
      </c>
      <c r="BJ85" s="1" t="n">
        <v>9300100</v>
      </c>
      <c r="BK85" s="1" t="n">
        <v>16755000</v>
      </c>
      <c r="BL85" s="1" t="n">
        <v>5754000</v>
      </c>
      <c r="BM85" s="1" t="n">
        <v>11001000</v>
      </c>
    </row>
    <row r="86" customFormat="false" ht="14.25" hidden="false" customHeight="false" outlineLevel="0" collapsed="false">
      <c r="A86" s="1" t="n">
        <v>157</v>
      </c>
      <c r="B86" s="1" t="s">
        <v>672</v>
      </c>
      <c r="C86" s="1" t="s">
        <v>673</v>
      </c>
      <c r="D86" s="1" t="s">
        <v>674</v>
      </c>
      <c r="E86" s="1" t="s">
        <v>675</v>
      </c>
      <c r="F86" s="1" t="n">
        <v>125</v>
      </c>
      <c r="G86" s="1" t="s">
        <v>676</v>
      </c>
      <c r="H86" s="1" t="s">
        <v>677</v>
      </c>
      <c r="I86" s="2" t="n">
        <v>0.75708</v>
      </c>
      <c r="J86" s="2" t="n">
        <v>1.5262</v>
      </c>
      <c r="K86" s="2" t="n">
        <v>2.0159032070587</v>
      </c>
      <c r="L86" s="1" t="s">
        <v>678</v>
      </c>
      <c r="M86" s="1" t="n">
        <v>1</v>
      </c>
      <c r="N86" s="1" t="n">
        <v>9</v>
      </c>
      <c r="O86" s="1" t="n">
        <v>10</v>
      </c>
      <c r="P86" s="1" t="n">
        <v>17</v>
      </c>
      <c r="Q86" s="1" t="n">
        <v>9</v>
      </c>
      <c r="R86" s="1" t="n">
        <v>10</v>
      </c>
      <c r="S86" s="1" t="n">
        <v>17</v>
      </c>
      <c r="T86" s="1" t="n">
        <v>9</v>
      </c>
      <c r="U86" s="1" t="n">
        <v>10</v>
      </c>
      <c r="V86" s="1" t="n">
        <v>17</v>
      </c>
      <c r="W86" s="3" t="n">
        <v>5</v>
      </c>
      <c r="X86" s="3" t="n">
        <v>7</v>
      </c>
      <c r="Y86" s="1" t="n">
        <v>7</v>
      </c>
      <c r="Z86" s="1" t="n">
        <v>44.2</v>
      </c>
      <c r="AA86" s="1" t="n">
        <v>30.534</v>
      </c>
      <c r="AB86" s="1" t="n">
        <v>7</v>
      </c>
      <c r="AC86" s="1" t="n">
        <v>12</v>
      </c>
      <c r="AD86" s="13" t="n">
        <v>3.1652E-029</v>
      </c>
      <c r="AE86" s="13" t="n">
        <v>3.1652E-029</v>
      </c>
      <c r="AF86" s="1" t="n">
        <v>257.67</v>
      </c>
      <c r="AG86" s="1" t="n">
        <v>257.67</v>
      </c>
      <c r="AH86" s="1" t="n">
        <v>1.4488</v>
      </c>
      <c r="AI86" s="1" t="n">
        <v>1.0734</v>
      </c>
      <c r="AJ86" s="1" t="n">
        <v>0.099724</v>
      </c>
      <c r="AK86" s="1" t="n">
        <v>0.17803</v>
      </c>
      <c r="AL86" s="1" t="n">
        <v>0.31453</v>
      </c>
      <c r="AM86" s="1" t="n">
        <v>13.521</v>
      </c>
      <c r="AN86" s="1" t="n">
        <v>19</v>
      </c>
      <c r="AO86" s="1" t="n">
        <v>0</v>
      </c>
      <c r="AP86" s="1" t="n">
        <v>0.75708</v>
      </c>
      <c r="AQ86" s="4" t="n">
        <v>0.83909</v>
      </c>
      <c r="AR86" s="1" t="n">
        <v>0.51858</v>
      </c>
      <c r="AS86" s="1" t="n">
        <v>0.1573</v>
      </c>
      <c r="AT86" s="13" t="n">
        <v>4.6326E-005</v>
      </c>
      <c r="AU86" s="1" t="n">
        <v>6.1462</v>
      </c>
      <c r="AV86" s="1" t="n">
        <v>7</v>
      </c>
      <c r="AW86" s="1" t="n">
        <v>1</v>
      </c>
      <c r="AX86" s="1" t="n">
        <v>1.5262</v>
      </c>
      <c r="AY86" s="4" t="n">
        <v>1.1884</v>
      </c>
      <c r="AZ86" s="4" t="n">
        <f aca="false">AY86/AQ86</f>
        <v>1.41629622567305</v>
      </c>
      <c r="BA86" s="4" t="n">
        <f aca="false">AX86/AP86</f>
        <v>2.0159032070587</v>
      </c>
      <c r="BB86" s="1" t="n">
        <v>0.36997</v>
      </c>
      <c r="BC86" s="1" t="n">
        <v>0.52674</v>
      </c>
      <c r="BD86" s="13" t="n">
        <v>3.2215E-005</v>
      </c>
      <c r="BE86" s="1" t="n">
        <v>6.0766</v>
      </c>
      <c r="BF86" s="1" t="n">
        <v>12</v>
      </c>
      <c r="BG86" s="1" t="n">
        <v>0</v>
      </c>
      <c r="BH86" s="1" t="n">
        <v>76911000</v>
      </c>
      <c r="BI86" s="1" t="n">
        <v>42797000</v>
      </c>
      <c r="BJ86" s="1" t="n">
        <v>34114000</v>
      </c>
      <c r="BK86" s="1" t="n">
        <v>337760000</v>
      </c>
      <c r="BL86" s="1" t="n">
        <v>135420000</v>
      </c>
      <c r="BM86" s="1" t="n">
        <v>202340000</v>
      </c>
    </row>
    <row r="87" customFormat="false" ht="14.25" hidden="false" customHeight="false" outlineLevel="0" collapsed="false">
      <c r="A87" s="1" t="n">
        <v>1938</v>
      </c>
      <c r="B87" s="1" t="s">
        <v>679</v>
      </c>
      <c r="C87" s="1" t="s">
        <v>680</v>
      </c>
      <c r="D87" s="1" t="s">
        <v>681</v>
      </c>
      <c r="E87" s="1" t="s">
        <v>682</v>
      </c>
      <c r="G87" s="1" t="s">
        <v>683</v>
      </c>
      <c r="H87" s="1" t="s">
        <v>684</v>
      </c>
      <c r="I87" s="2" t="n">
        <v>0.56486</v>
      </c>
      <c r="J87" s="2" t="n">
        <v>1.1366</v>
      </c>
      <c r="K87" s="2" t="n">
        <v>2.01218000920582</v>
      </c>
      <c r="L87" s="1" t="s">
        <v>685</v>
      </c>
      <c r="M87" s="1" t="n">
        <v>7</v>
      </c>
      <c r="N87" s="1" t="n">
        <v>7</v>
      </c>
      <c r="O87" s="1" t="n">
        <v>7</v>
      </c>
      <c r="P87" s="1" t="n">
        <v>9</v>
      </c>
      <c r="Q87" s="1" t="n">
        <v>7</v>
      </c>
      <c r="R87" s="1" t="n">
        <v>7</v>
      </c>
      <c r="S87" s="1" t="n">
        <v>9</v>
      </c>
      <c r="T87" s="1" t="n">
        <v>7</v>
      </c>
      <c r="U87" s="1" t="n">
        <v>7</v>
      </c>
      <c r="V87" s="1" t="n">
        <v>9</v>
      </c>
      <c r="W87" s="3" t="n">
        <v>4</v>
      </c>
      <c r="X87" s="3" t="n">
        <v>4</v>
      </c>
      <c r="Y87" s="1" t="n">
        <v>4</v>
      </c>
      <c r="Z87" s="1" t="n">
        <v>9</v>
      </c>
      <c r="AA87" s="1" t="n">
        <v>94.4</v>
      </c>
      <c r="AB87" s="1" t="n">
        <v>4</v>
      </c>
      <c r="AC87" s="1" t="n">
        <v>6</v>
      </c>
      <c r="AD87" s="13" t="n">
        <v>3.9197E-030</v>
      </c>
      <c r="AE87" s="13" t="n">
        <v>3.9197E-030</v>
      </c>
      <c r="AF87" s="1" t="n">
        <v>241.52</v>
      </c>
      <c r="AG87" s="1" t="n">
        <v>241.52</v>
      </c>
      <c r="AH87" s="1" t="n">
        <v>0.83814</v>
      </c>
      <c r="AI87" s="1" t="n">
        <v>0.73551</v>
      </c>
      <c r="AJ87" s="1" t="n">
        <v>0.49604</v>
      </c>
      <c r="AK87" s="1" t="n">
        <v>0.29124</v>
      </c>
      <c r="AL87" s="1" t="n">
        <v>0.8747</v>
      </c>
      <c r="AM87" s="1" t="n">
        <v>59.887</v>
      </c>
      <c r="AN87" s="1" t="n">
        <v>10</v>
      </c>
      <c r="AO87" s="1" t="n">
        <v>0</v>
      </c>
      <c r="AP87" s="1" t="n">
        <v>0.56486</v>
      </c>
      <c r="AQ87" s="4" t="n">
        <v>0.67831</v>
      </c>
      <c r="AR87" s="1" t="n">
        <v>0.031185</v>
      </c>
      <c r="AS87" s="1" t="n">
        <v>0.016456</v>
      </c>
      <c r="AT87" s="1" t="n">
        <v>0.85493</v>
      </c>
      <c r="AU87" s="1" t="n">
        <v>120.14</v>
      </c>
      <c r="AV87" s="1" t="n">
        <v>4</v>
      </c>
      <c r="AW87" s="1" t="n">
        <v>0</v>
      </c>
      <c r="AX87" s="1" t="n">
        <v>1.1366</v>
      </c>
      <c r="AY87" s="4" t="n">
        <v>1.0208</v>
      </c>
      <c r="AZ87" s="4" t="n">
        <f aca="false">AY87/AQ87</f>
        <v>1.50491663103891</v>
      </c>
      <c r="BA87" s="4" t="n">
        <f aca="false">AX87/AP87</f>
        <v>2.01218000920582</v>
      </c>
      <c r="BB87" s="1" t="n">
        <v>0.83289</v>
      </c>
      <c r="BC87" s="1" t="n">
        <v>0.79089</v>
      </c>
      <c r="BD87" s="1" t="n">
        <v>0.9906</v>
      </c>
      <c r="BE87" s="1" t="n">
        <v>36.79</v>
      </c>
      <c r="BF87" s="1" t="n">
        <v>6</v>
      </c>
      <c r="BG87" s="1" t="n">
        <v>0</v>
      </c>
      <c r="BH87" s="1" t="n">
        <v>9617200</v>
      </c>
      <c r="BI87" s="1" t="n">
        <v>4249400</v>
      </c>
      <c r="BJ87" s="1" t="n">
        <v>5367800</v>
      </c>
      <c r="BK87" s="1" t="n">
        <v>19171000</v>
      </c>
      <c r="BL87" s="1" t="n">
        <v>9787300</v>
      </c>
      <c r="BM87" s="1" t="n">
        <v>9384100</v>
      </c>
    </row>
    <row r="88" customFormat="false" ht="14.25" hidden="false" customHeight="false" outlineLevel="0" collapsed="false">
      <c r="A88" s="1" t="n">
        <v>995</v>
      </c>
      <c r="B88" s="1" t="s">
        <v>686</v>
      </c>
      <c r="C88" s="1" t="s">
        <v>687</v>
      </c>
      <c r="D88" s="1" t="s">
        <v>688</v>
      </c>
      <c r="E88" s="1" t="s">
        <v>689</v>
      </c>
      <c r="F88" s="1" t="s">
        <v>690</v>
      </c>
      <c r="G88" s="1" t="s">
        <v>691</v>
      </c>
      <c r="H88" s="1" t="s">
        <v>692</v>
      </c>
      <c r="I88" s="2" t="n">
        <v>0.73159</v>
      </c>
      <c r="J88" s="2" t="n">
        <v>1.4717</v>
      </c>
      <c r="K88" s="2" t="n">
        <v>2.01164586722071</v>
      </c>
      <c r="L88" s="1" t="s">
        <v>693</v>
      </c>
      <c r="M88" s="1" t="n">
        <v>4</v>
      </c>
      <c r="N88" s="1" t="n">
        <v>17</v>
      </c>
      <c r="O88" s="1" t="n">
        <v>19</v>
      </c>
      <c r="P88" s="1" t="n">
        <v>34</v>
      </c>
      <c r="Q88" s="1" t="n">
        <v>17</v>
      </c>
      <c r="R88" s="1" t="n">
        <v>19</v>
      </c>
      <c r="S88" s="1" t="n">
        <v>34</v>
      </c>
      <c r="T88" s="1" t="n">
        <v>16</v>
      </c>
      <c r="U88" s="1" t="n">
        <v>18</v>
      </c>
      <c r="V88" s="1" t="n">
        <v>33</v>
      </c>
      <c r="W88" s="3" t="n">
        <v>14</v>
      </c>
      <c r="X88" s="3" t="n">
        <v>14</v>
      </c>
      <c r="Y88" s="1" t="n">
        <v>14</v>
      </c>
      <c r="Z88" s="1" t="n">
        <v>21.6</v>
      </c>
      <c r="AA88" s="1" t="n">
        <v>112.32</v>
      </c>
      <c r="AB88" s="1" t="n">
        <v>19</v>
      </c>
      <c r="AC88" s="1" t="n">
        <v>19</v>
      </c>
      <c r="AD88" s="13" t="n">
        <v>7.937E-166</v>
      </c>
      <c r="AE88" s="13" t="n">
        <v>5.2181E-164</v>
      </c>
      <c r="AF88" s="1" t="n">
        <v>724.13</v>
      </c>
      <c r="AG88" s="1" t="n">
        <v>702.26</v>
      </c>
      <c r="AH88" s="1" t="n">
        <v>1.001</v>
      </c>
      <c r="AI88" s="1" t="n">
        <v>1.0281</v>
      </c>
      <c r="AJ88" s="1" t="n">
        <v>0.91723</v>
      </c>
      <c r="AK88" s="1" t="n">
        <v>0.91724</v>
      </c>
      <c r="AL88" s="1" t="n">
        <v>0.28963</v>
      </c>
      <c r="AM88" s="1" t="n">
        <v>18.965</v>
      </c>
      <c r="AN88" s="1" t="n">
        <v>38</v>
      </c>
      <c r="AO88" s="1" t="n">
        <v>0</v>
      </c>
      <c r="AP88" s="1" t="n">
        <v>0.73159</v>
      </c>
      <c r="AQ88" s="4" t="n">
        <v>0.90516</v>
      </c>
      <c r="AR88" s="1" t="n">
        <v>0.41106</v>
      </c>
      <c r="AS88" s="1" t="n">
        <v>0.24652</v>
      </c>
      <c r="AT88" s="1" t="n">
        <v>0.007302</v>
      </c>
      <c r="AU88" s="1" t="n">
        <v>21.184</v>
      </c>
      <c r="AV88" s="1" t="n">
        <v>20</v>
      </c>
      <c r="AW88" s="1" t="n">
        <v>2</v>
      </c>
      <c r="AX88" s="1" t="n">
        <v>1.4717</v>
      </c>
      <c r="AY88" s="4" t="n">
        <v>1.2008</v>
      </c>
      <c r="AZ88" s="4" t="n">
        <f aca="false">AY88/AQ88</f>
        <v>1.32661628883291</v>
      </c>
      <c r="BA88" s="4" t="n">
        <f aca="false">AX88/AP88</f>
        <v>2.01164586722071</v>
      </c>
      <c r="BB88" s="1" t="n">
        <v>0.44834</v>
      </c>
      <c r="BC88" s="1" t="n">
        <v>0.41811</v>
      </c>
      <c r="BD88" s="13" t="n">
        <v>2.5526E-009</v>
      </c>
      <c r="BE88" s="1" t="n">
        <v>4.7378</v>
      </c>
      <c r="BF88" s="1" t="n">
        <v>18</v>
      </c>
      <c r="BG88" s="1" t="n">
        <v>0</v>
      </c>
      <c r="BH88" s="1" t="n">
        <v>68035000</v>
      </c>
      <c r="BI88" s="1" t="n">
        <v>37927000</v>
      </c>
      <c r="BJ88" s="1" t="n">
        <v>30108000</v>
      </c>
      <c r="BK88" s="1" t="n">
        <v>66035000</v>
      </c>
      <c r="BL88" s="1" t="n">
        <v>25981000</v>
      </c>
      <c r="BM88" s="1" t="n">
        <v>40053000</v>
      </c>
    </row>
    <row r="89" customFormat="false" ht="14.25" hidden="false" customHeight="false" outlineLevel="0" collapsed="false">
      <c r="A89" s="1" t="n">
        <v>1460</v>
      </c>
      <c r="B89" s="1" t="s">
        <v>694</v>
      </c>
      <c r="C89" s="1" t="s">
        <v>695</v>
      </c>
      <c r="D89" s="1" t="s">
        <v>696</v>
      </c>
      <c r="E89" s="1" t="s">
        <v>697</v>
      </c>
      <c r="G89" s="1" t="s">
        <v>698</v>
      </c>
      <c r="H89" s="1" t="s">
        <v>699</v>
      </c>
      <c r="I89" s="2" t="n">
        <v>0.71864</v>
      </c>
      <c r="J89" s="2" t="n">
        <v>1.4454</v>
      </c>
      <c r="K89" s="2" t="n">
        <v>2.01129912056106</v>
      </c>
      <c r="L89" s="1" t="s">
        <v>700</v>
      </c>
      <c r="M89" s="1" t="n">
        <v>1</v>
      </c>
      <c r="N89" s="1" t="n">
        <v>2</v>
      </c>
      <c r="O89" s="1" t="n">
        <v>2</v>
      </c>
      <c r="P89" s="1" t="n">
        <v>4</v>
      </c>
      <c r="Q89" s="1" t="n">
        <v>2</v>
      </c>
      <c r="R89" s="1" t="n">
        <v>2</v>
      </c>
      <c r="S89" s="1" t="n">
        <v>4</v>
      </c>
      <c r="T89" s="1" t="n">
        <v>2</v>
      </c>
      <c r="U89" s="1" t="n">
        <v>2</v>
      </c>
      <c r="V89" s="1" t="n">
        <v>4</v>
      </c>
      <c r="W89" s="3" t="n">
        <v>2</v>
      </c>
      <c r="X89" s="3" t="n">
        <v>2</v>
      </c>
      <c r="Y89" s="1" t="n">
        <v>2</v>
      </c>
      <c r="Z89" s="1" t="n">
        <v>10.7</v>
      </c>
      <c r="AA89" s="1" t="n">
        <v>34.44</v>
      </c>
      <c r="AB89" s="1" t="n">
        <v>2</v>
      </c>
      <c r="AC89" s="1" t="n">
        <v>3</v>
      </c>
      <c r="AD89" s="13" t="n">
        <v>3.4225E-042</v>
      </c>
      <c r="AE89" s="13" t="n">
        <v>3.4225E-042</v>
      </c>
      <c r="AF89" s="1" t="n">
        <v>125.76</v>
      </c>
      <c r="AG89" s="1" t="n">
        <v>125.76</v>
      </c>
      <c r="AH89" s="1" t="n">
        <v>0.9387</v>
      </c>
      <c r="AI89" s="1" t="n">
        <v>0.88861</v>
      </c>
      <c r="AJ89" s="1" t="n">
        <v>0.86076</v>
      </c>
      <c r="AK89" s="1" t="n">
        <v>0.94599</v>
      </c>
      <c r="AL89" s="1" t="n">
        <v>0.8443</v>
      </c>
      <c r="AM89" s="1" t="n">
        <v>22.991</v>
      </c>
      <c r="AN89" s="1" t="n">
        <v>5</v>
      </c>
      <c r="AO89" s="1" t="n">
        <v>0</v>
      </c>
      <c r="AP89" s="1" t="n">
        <v>0.71864</v>
      </c>
      <c r="AQ89" s="4" t="n">
        <v>0.86362</v>
      </c>
      <c r="AR89" s="1" t="n">
        <v>0.3607</v>
      </c>
      <c r="AS89" s="1" t="n">
        <v>0.53922</v>
      </c>
      <c r="AT89" s="1" t="n">
        <v>0.028511</v>
      </c>
      <c r="AU89" s="1" t="n">
        <v>1.2931</v>
      </c>
      <c r="AV89" s="1" t="n">
        <v>2</v>
      </c>
      <c r="AW89" s="1" t="n">
        <v>0</v>
      </c>
      <c r="AX89" s="1" t="n">
        <v>1.4454</v>
      </c>
      <c r="AY89" s="4" t="n">
        <v>1.2873</v>
      </c>
      <c r="AZ89" s="4" t="n">
        <f aca="false">AY89/AQ89</f>
        <v>1.49058613742155</v>
      </c>
      <c r="BA89" s="4" t="n">
        <f aca="false">AX89/AP89</f>
        <v>2.01129912056106</v>
      </c>
      <c r="BB89" s="1" t="n">
        <v>0.49041</v>
      </c>
      <c r="BC89" s="1" t="n">
        <v>0.39613</v>
      </c>
      <c r="BD89" s="1" t="n">
        <v>0.40265</v>
      </c>
      <c r="BE89" s="1" t="n">
        <v>14.954</v>
      </c>
      <c r="BF89" s="1" t="n">
        <v>3</v>
      </c>
      <c r="BG89" s="1" t="n">
        <v>0</v>
      </c>
      <c r="BH89" s="1" t="n">
        <v>6678600</v>
      </c>
      <c r="BI89" s="1" t="n">
        <v>3754400</v>
      </c>
      <c r="BJ89" s="1" t="n">
        <v>2924300</v>
      </c>
      <c r="BK89" s="1" t="n">
        <v>5764800</v>
      </c>
      <c r="BL89" s="1" t="n">
        <v>2343600</v>
      </c>
      <c r="BM89" s="1" t="n">
        <v>3421100</v>
      </c>
    </row>
    <row r="90" customFormat="false" ht="14.25" hidden="false" customHeight="false" outlineLevel="0" collapsed="false">
      <c r="A90" s="1" t="n">
        <v>1637</v>
      </c>
      <c r="B90" s="1" t="s">
        <v>701</v>
      </c>
      <c r="C90" s="1" t="s">
        <v>702</v>
      </c>
      <c r="D90" s="1" t="s">
        <v>703</v>
      </c>
      <c r="E90" s="1" t="s">
        <v>704</v>
      </c>
      <c r="G90" s="1" t="s">
        <v>705</v>
      </c>
      <c r="H90" s="1" t="s">
        <v>706</v>
      </c>
      <c r="I90" s="2" t="n">
        <v>0.81093</v>
      </c>
      <c r="J90" s="2" t="n">
        <v>1.6302</v>
      </c>
      <c r="K90" s="2" t="n">
        <v>2.01028448818024</v>
      </c>
      <c r="L90" s="1" t="s">
        <v>707</v>
      </c>
      <c r="M90" s="1" t="n">
        <v>10</v>
      </c>
      <c r="N90" s="1" t="n">
        <v>2</v>
      </c>
      <c r="O90" s="1" t="n">
        <v>2</v>
      </c>
      <c r="P90" s="1" t="n">
        <v>3</v>
      </c>
      <c r="Q90" s="1" t="n">
        <v>2</v>
      </c>
      <c r="R90" s="1" t="n">
        <v>2</v>
      </c>
      <c r="S90" s="1" t="n">
        <v>3</v>
      </c>
      <c r="T90" s="1" t="n">
        <v>2</v>
      </c>
      <c r="U90" s="1" t="n">
        <v>2</v>
      </c>
      <c r="V90" s="1" t="n">
        <v>3</v>
      </c>
      <c r="W90" s="3" t="n">
        <v>2</v>
      </c>
      <c r="X90" s="3" t="n">
        <v>2</v>
      </c>
      <c r="Y90" s="1" t="n">
        <v>2</v>
      </c>
      <c r="Z90" s="1" t="n">
        <v>4.9</v>
      </c>
      <c r="AA90" s="1" t="n">
        <v>49.387</v>
      </c>
      <c r="AB90" s="1" t="n">
        <v>2</v>
      </c>
      <c r="AC90" s="1" t="n">
        <v>2</v>
      </c>
      <c r="AD90" s="1" t="n">
        <v>0.00013084</v>
      </c>
      <c r="AE90" s="1" t="n">
        <v>0.00013084</v>
      </c>
      <c r="AF90" s="1" t="n">
        <v>44.78</v>
      </c>
      <c r="AG90" s="1" t="n">
        <v>44.78</v>
      </c>
      <c r="AH90" s="1" t="n">
        <v>1.5725</v>
      </c>
      <c r="AI90" s="1" t="n">
        <v>1.4029</v>
      </c>
      <c r="AJ90" s="1" t="n">
        <v>0.046809</v>
      </c>
      <c r="AK90" s="1" t="n">
        <v>0.036315</v>
      </c>
      <c r="AL90" s="1" t="n">
        <v>0.81252</v>
      </c>
      <c r="AM90" s="1" t="n">
        <v>46.028</v>
      </c>
      <c r="AN90" s="1" t="n">
        <v>4</v>
      </c>
      <c r="AO90" s="1" t="n">
        <v>0</v>
      </c>
      <c r="AP90" s="1" t="n">
        <v>0.81093</v>
      </c>
      <c r="AQ90" s="4" t="n">
        <v>0.85966</v>
      </c>
      <c r="AR90" s="1" t="n">
        <v>0.77069</v>
      </c>
      <c r="AS90" s="1" t="n">
        <v>0.61232</v>
      </c>
      <c r="AT90" s="1" t="n">
        <v>0.88264</v>
      </c>
      <c r="AU90" s="1" t="n">
        <v>141.42</v>
      </c>
      <c r="AV90" s="1" t="n">
        <v>2</v>
      </c>
      <c r="AW90" s="1" t="n">
        <v>0</v>
      </c>
      <c r="AX90" s="1" t="n">
        <v>1.6302</v>
      </c>
      <c r="AY90" s="4" t="n">
        <v>1.4029</v>
      </c>
      <c r="AZ90" s="4" t="n">
        <f aca="false">AY90/AQ90</f>
        <v>1.63192424912175</v>
      </c>
      <c r="BA90" s="4" t="n">
        <f aca="false">AX90/AP90</f>
        <v>2.01028448818024</v>
      </c>
      <c r="BB90" s="1" t="n">
        <v>0.25123</v>
      </c>
      <c r="BC90" s="1" t="n">
        <v>0.25095</v>
      </c>
      <c r="BD90" s="1" t="n">
        <v>0.16725</v>
      </c>
      <c r="BE90" s="1" t="n">
        <v>7.8987</v>
      </c>
      <c r="BF90" s="1" t="n">
        <v>2</v>
      </c>
      <c r="BG90" s="1" t="n">
        <v>0</v>
      </c>
      <c r="BH90" s="1" t="n">
        <v>24813000</v>
      </c>
      <c r="BI90" s="1" t="n">
        <v>16532000</v>
      </c>
      <c r="BJ90" s="1" t="n">
        <v>8281400</v>
      </c>
      <c r="BK90" s="1" t="n">
        <v>7318300</v>
      </c>
      <c r="BL90" s="1" t="n">
        <v>2242900</v>
      </c>
      <c r="BM90" s="1" t="n">
        <v>5075500</v>
      </c>
    </row>
    <row r="91" customFormat="false" ht="14.25" hidden="false" customHeight="false" outlineLevel="0" collapsed="false">
      <c r="A91" s="1" t="n">
        <v>1455</v>
      </c>
      <c r="B91" s="1" t="s">
        <v>708</v>
      </c>
      <c r="C91" s="1" t="s">
        <v>709</v>
      </c>
      <c r="D91" s="1" t="s">
        <v>710</v>
      </c>
      <c r="E91" s="1" t="s">
        <v>711</v>
      </c>
      <c r="F91" s="1" t="n">
        <v>1270</v>
      </c>
      <c r="G91" s="1" t="s">
        <v>712</v>
      </c>
      <c r="H91" s="1" t="s">
        <v>713</v>
      </c>
      <c r="I91" s="2" t="n">
        <v>0.5382</v>
      </c>
      <c r="J91" s="2" t="n">
        <v>1.0818</v>
      </c>
      <c r="K91" s="2" t="n">
        <v>2.01003344481605</v>
      </c>
      <c r="L91" s="1" t="s">
        <v>714</v>
      </c>
      <c r="M91" s="1" t="n">
        <v>1</v>
      </c>
      <c r="N91" s="1" t="n">
        <v>5</v>
      </c>
      <c r="O91" s="1" t="n">
        <v>6</v>
      </c>
      <c r="P91" s="1" t="n">
        <v>9</v>
      </c>
      <c r="Q91" s="1" t="n">
        <v>5</v>
      </c>
      <c r="R91" s="1" t="n">
        <v>6</v>
      </c>
      <c r="S91" s="1" t="n">
        <v>9</v>
      </c>
      <c r="T91" s="1" t="n">
        <v>5</v>
      </c>
      <c r="U91" s="1" t="n">
        <v>6</v>
      </c>
      <c r="V91" s="1" t="n">
        <v>9</v>
      </c>
      <c r="W91" s="3" t="n">
        <v>5</v>
      </c>
      <c r="X91" s="3" t="n">
        <v>4</v>
      </c>
      <c r="Y91" s="1" t="n">
        <v>5</v>
      </c>
      <c r="Z91" s="1" t="n">
        <v>30.1</v>
      </c>
      <c r="AA91" s="1" t="n">
        <v>20.678</v>
      </c>
      <c r="AB91" s="1" t="n">
        <v>6</v>
      </c>
      <c r="AC91" s="1" t="n">
        <v>4</v>
      </c>
      <c r="AD91" s="13" t="n">
        <v>7.0306E-098</v>
      </c>
      <c r="AE91" s="13" t="n">
        <v>7.0306E-098</v>
      </c>
      <c r="AF91" s="1" t="n">
        <v>183.95</v>
      </c>
      <c r="AG91" s="1" t="n">
        <v>183.95</v>
      </c>
      <c r="AH91" s="1" t="n">
        <v>0.61726</v>
      </c>
      <c r="AI91" s="1" t="n">
        <v>0.6443</v>
      </c>
      <c r="AJ91" s="1" t="n">
        <v>0.040876</v>
      </c>
      <c r="AK91" s="1" t="n">
        <v>0.00050906</v>
      </c>
      <c r="AL91" s="1" t="n">
        <v>0.00026262</v>
      </c>
      <c r="AM91" s="1" t="n">
        <v>33.929</v>
      </c>
      <c r="AN91" s="1" t="n">
        <v>10</v>
      </c>
      <c r="AO91" s="1" t="n">
        <v>0</v>
      </c>
      <c r="AP91" s="1" t="n">
        <v>0.5382</v>
      </c>
      <c r="AQ91" s="4" t="n">
        <v>0.59029</v>
      </c>
      <c r="AR91" s="1" t="n">
        <v>0.016226</v>
      </c>
      <c r="AS91" s="1" t="n">
        <v>0.0014245</v>
      </c>
      <c r="AT91" s="13" t="n">
        <v>4.1816E-005</v>
      </c>
      <c r="AU91" s="1" t="n">
        <v>18.023</v>
      </c>
      <c r="AV91" s="1" t="n">
        <v>6</v>
      </c>
      <c r="AW91" s="1" t="n">
        <v>1</v>
      </c>
      <c r="AX91" s="1" t="n">
        <v>1.0818</v>
      </c>
      <c r="AY91" s="4" t="n">
        <v>0.82147</v>
      </c>
      <c r="AZ91" s="4" t="n">
        <f aca="false">AY91/AQ91</f>
        <v>1.39163800843653</v>
      </c>
      <c r="BA91" s="4" t="n">
        <f aca="false">AX91/AP91</f>
        <v>2.01003344481605</v>
      </c>
      <c r="BB91" s="1" t="n">
        <v>0.69859</v>
      </c>
      <c r="BC91" s="1" t="n">
        <v>0.51563</v>
      </c>
      <c r="BD91" s="1" t="n">
        <v>0.041306</v>
      </c>
      <c r="BE91" s="1" t="n">
        <v>8.836</v>
      </c>
      <c r="BF91" s="1" t="n">
        <v>4</v>
      </c>
      <c r="BG91" s="1" t="n">
        <v>0</v>
      </c>
      <c r="BH91" s="1" t="n">
        <v>111190000</v>
      </c>
      <c r="BI91" s="1" t="n">
        <v>68272000</v>
      </c>
      <c r="BJ91" s="1" t="n">
        <v>42916000</v>
      </c>
      <c r="BK91" s="1" t="n">
        <v>52495000</v>
      </c>
      <c r="BL91" s="1" t="n">
        <v>24433000</v>
      </c>
      <c r="BM91" s="1" t="n">
        <v>28062000</v>
      </c>
    </row>
    <row r="92" customFormat="false" ht="14.25" hidden="false" customHeight="false" outlineLevel="0" collapsed="false">
      <c r="A92" s="1" t="n">
        <v>500</v>
      </c>
      <c r="B92" s="1" t="s">
        <v>715</v>
      </c>
      <c r="C92" s="1" t="s">
        <v>716</v>
      </c>
      <c r="D92" s="1" t="s">
        <v>717</v>
      </c>
      <c r="E92" s="1" t="s">
        <v>718</v>
      </c>
      <c r="F92" s="1" t="n">
        <v>472</v>
      </c>
      <c r="G92" s="1" t="s">
        <v>719</v>
      </c>
      <c r="H92" s="1" t="s">
        <v>720</v>
      </c>
      <c r="I92" s="2" t="n">
        <v>1.0108</v>
      </c>
      <c r="J92" s="2" t="n">
        <v>2.0271</v>
      </c>
      <c r="K92" s="2" t="n">
        <v>2.00544123466561</v>
      </c>
      <c r="L92" s="1" t="s">
        <v>721</v>
      </c>
      <c r="M92" s="1" t="n">
        <v>2</v>
      </c>
      <c r="N92" s="1" t="n">
        <v>3</v>
      </c>
      <c r="O92" s="1" t="n">
        <v>4</v>
      </c>
      <c r="P92" s="1" t="n">
        <v>6</v>
      </c>
      <c r="Q92" s="1" t="n">
        <v>3</v>
      </c>
      <c r="R92" s="1" t="n">
        <v>4</v>
      </c>
      <c r="S92" s="1" t="n">
        <v>6</v>
      </c>
      <c r="T92" s="1" t="n">
        <v>3</v>
      </c>
      <c r="U92" s="1" t="n">
        <v>4</v>
      </c>
      <c r="V92" s="1" t="n">
        <v>6</v>
      </c>
      <c r="W92" s="3" t="n">
        <v>3</v>
      </c>
      <c r="X92" s="3" t="n">
        <v>3</v>
      </c>
      <c r="Y92" s="1" t="n">
        <v>3</v>
      </c>
      <c r="Z92" s="1" t="n">
        <v>22.9</v>
      </c>
      <c r="AA92" s="1" t="n">
        <v>24.656</v>
      </c>
      <c r="AB92" s="1" t="n">
        <v>4</v>
      </c>
      <c r="AC92" s="1" t="n">
        <v>4</v>
      </c>
      <c r="AD92" s="13" t="n">
        <v>2.6089E-036</v>
      </c>
      <c r="AE92" s="13" t="n">
        <v>2.6089E-036</v>
      </c>
      <c r="AF92" s="1" t="n">
        <v>127.27</v>
      </c>
      <c r="AG92" s="1" t="n">
        <v>127.27</v>
      </c>
      <c r="AH92" s="1" t="n">
        <v>1.4086</v>
      </c>
      <c r="AI92" s="1" t="n">
        <v>1.3439</v>
      </c>
      <c r="AJ92" s="1" t="n">
        <v>0.12633</v>
      </c>
      <c r="AK92" s="1" t="n">
        <v>0.1964</v>
      </c>
      <c r="AL92" s="1" t="n">
        <v>0.0050231</v>
      </c>
      <c r="AM92" s="1" t="n">
        <v>14.415</v>
      </c>
      <c r="AN92" s="1" t="n">
        <v>8</v>
      </c>
      <c r="AO92" s="1" t="n">
        <v>0</v>
      </c>
      <c r="AP92" s="1" t="n">
        <v>1.0108</v>
      </c>
      <c r="AQ92" s="4" t="n">
        <v>1.0821</v>
      </c>
      <c r="AR92" s="1" t="n">
        <v>0.4108</v>
      </c>
      <c r="AS92" s="1" t="n">
        <v>0.58019</v>
      </c>
      <c r="AT92" s="1" t="n">
        <v>0.093679</v>
      </c>
      <c r="AU92" s="1" t="n">
        <v>9.4888</v>
      </c>
      <c r="AV92" s="1" t="n">
        <v>4</v>
      </c>
      <c r="AW92" s="1" t="n">
        <v>0</v>
      </c>
      <c r="AX92" s="1" t="n">
        <v>2.0271</v>
      </c>
      <c r="AY92" s="4" t="n">
        <v>1.6382</v>
      </c>
      <c r="AZ92" s="4" t="n">
        <f aca="false">AY92/AQ92</f>
        <v>1.51390814157656</v>
      </c>
      <c r="BA92" s="4" t="n">
        <f aca="false">AX92/AP92</f>
        <v>2.00544123466561</v>
      </c>
      <c r="BB92" s="1" t="n">
        <v>0.048077</v>
      </c>
      <c r="BC92" s="1" t="n">
        <v>0.044251</v>
      </c>
      <c r="BD92" s="1" t="n">
        <v>0.001765</v>
      </c>
      <c r="BE92" s="1" t="n">
        <v>4.2732</v>
      </c>
      <c r="BF92" s="1" t="n">
        <v>4</v>
      </c>
      <c r="BG92" s="1" t="n">
        <v>0</v>
      </c>
      <c r="BH92" s="1" t="n">
        <v>15361000</v>
      </c>
      <c r="BI92" s="1" t="n">
        <v>7157500</v>
      </c>
      <c r="BJ92" s="1" t="n">
        <v>8203600</v>
      </c>
      <c r="BK92" s="1" t="n">
        <v>14610000</v>
      </c>
      <c r="BL92" s="1" t="n">
        <v>4281900</v>
      </c>
      <c r="BM92" s="1" t="n">
        <v>10329000</v>
      </c>
    </row>
    <row r="93" customFormat="false" ht="14.25" hidden="false" customHeight="false" outlineLevel="0" collapsed="false">
      <c r="A93" s="1" t="n">
        <v>1047</v>
      </c>
      <c r="B93" s="1" t="s">
        <v>722</v>
      </c>
      <c r="C93" s="1" t="s">
        <v>723</v>
      </c>
      <c r="D93" s="1" t="s">
        <v>724</v>
      </c>
      <c r="E93" s="1" t="s">
        <v>725</v>
      </c>
      <c r="F93" s="1" t="s">
        <v>726</v>
      </c>
      <c r="G93" s="1" t="s">
        <v>727</v>
      </c>
      <c r="H93" s="1" t="s">
        <v>728</v>
      </c>
      <c r="I93" s="2" t="n">
        <v>0.50615</v>
      </c>
      <c r="J93" s="2" t="n">
        <v>1.0144</v>
      </c>
      <c r="K93" s="2" t="n">
        <v>2.00414896769732</v>
      </c>
      <c r="L93" s="1" t="s">
        <v>729</v>
      </c>
      <c r="M93" s="1" t="n">
        <v>3</v>
      </c>
      <c r="N93" s="1" t="n">
        <v>4</v>
      </c>
      <c r="O93" s="1" t="n">
        <v>5</v>
      </c>
      <c r="P93" s="1" t="n">
        <v>8</v>
      </c>
      <c r="Q93" s="1" t="n">
        <v>4</v>
      </c>
      <c r="R93" s="1" t="n">
        <v>5</v>
      </c>
      <c r="S93" s="1" t="n">
        <v>8</v>
      </c>
      <c r="T93" s="1" t="n">
        <v>4</v>
      </c>
      <c r="U93" s="1" t="n">
        <v>5</v>
      </c>
      <c r="V93" s="1" t="n">
        <v>8</v>
      </c>
      <c r="W93" s="3" t="n">
        <v>4</v>
      </c>
      <c r="X93" s="3" t="n">
        <v>1</v>
      </c>
      <c r="Y93" s="1" t="n">
        <v>4</v>
      </c>
      <c r="Z93" s="1" t="n">
        <v>64.2</v>
      </c>
      <c r="AA93" s="1" t="n">
        <v>13.589</v>
      </c>
      <c r="AB93" s="1" t="n">
        <v>10</v>
      </c>
      <c r="AC93" s="1" t="n">
        <v>1</v>
      </c>
      <c r="AD93" s="13" t="n">
        <v>1.0487E-023</v>
      </c>
      <c r="AE93" s="13" t="n">
        <v>1.0487E-023</v>
      </c>
      <c r="AF93" s="1" t="n">
        <v>140.12</v>
      </c>
      <c r="AG93" s="1" t="n">
        <v>140.12</v>
      </c>
      <c r="AH93" s="1" t="n">
        <v>0.50759</v>
      </c>
      <c r="AI93" s="1" t="n">
        <v>0.67171</v>
      </c>
      <c r="AJ93" s="1" t="n">
        <v>0.0035335</v>
      </c>
      <c r="AK93" s="1" t="n">
        <v>0.0094029</v>
      </c>
      <c r="AL93" s="1" t="n">
        <v>0.022872</v>
      </c>
      <c r="AM93" s="1" t="n">
        <v>60.321</v>
      </c>
      <c r="AN93" s="1" t="n">
        <v>9</v>
      </c>
      <c r="AO93" s="1" t="n">
        <v>0</v>
      </c>
      <c r="AP93" s="1" t="n">
        <v>0.50615</v>
      </c>
      <c r="AQ93" s="4" t="n">
        <v>0.66727</v>
      </c>
      <c r="AR93" s="1" t="n">
        <v>0.0065243</v>
      </c>
      <c r="AS93" s="1" t="n">
        <v>0.03299</v>
      </c>
      <c r="AT93" s="1" t="n">
        <v>0.015653</v>
      </c>
      <c r="AU93" s="1" t="n">
        <v>58.288</v>
      </c>
      <c r="AV93" s="1" t="n">
        <v>8</v>
      </c>
      <c r="AW93" s="1" t="n">
        <v>1</v>
      </c>
      <c r="AX93" s="1" t="n">
        <v>1.0144</v>
      </c>
      <c r="AY93" s="4" t="n">
        <v>1.0692</v>
      </c>
      <c r="AZ93" s="4" t="n">
        <f aca="false">AY93/AQ93</f>
        <v>1.6023498733646</v>
      </c>
      <c r="BA93" s="4" t="n">
        <f aca="false">AX93/AP93</f>
        <v>2.00414896769732</v>
      </c>
      <c r="BB93" s="1" t="n">
        <v>0.53756</v>
      </c>
      <c r="BC93" s="1" t="n">
        <v>0.82316</v>
      </c>
      <c r="BD93" s="1" t="n">
        <v>1</v>
      </c>
      <c r="BF93" s="1" t="n">
        <v>1</v>
      </c>
      <c r="BG93" s="1" t="n">
        <v>0</v>
      </c>
      <c r="BH93" s="1" t="n">
        <v>7669500</v>
      </c>
      <c r="BI93" s="1" t="n">
        <v>4867200</v>
      </c>
      <c r="BJ93" s="1" t="n">
        <v>2802300</v>
      </c>
      <c r="BK93" s="1" t="n">
        <v>3352400</v>
      </c>
      <c r="BL93" s="1" t="n">
        <v>1668600</v>
      </c>
      <c r="BM93" s="1" t="n">
        <v>1683800</v>
      </c>
    </row>
    <row r="94" customFormat="false" ht="14.25" hidden="false" customHeight="false" outlineLevel="0" collapsed="false">
      <c r="A94" s="1" t="n">
        <v>751</v>
      </c>
      <c r="B94" s="1" t="s">
        <v>730</v>
      </c>
      <c r="C94" s="1" t="s">
        <v>731</v>
      </c>
      <c r="D94" s="1" t="s">
        <v>732</v>
      </c>
      <c r="E94" s="1" t="s">
        <v>733</v>
      </c>
      <c r="G94" s="1" t="s">
        <v>734</v>
      </c>
      <c r="H94" s="1" t="s">
        <v>735</v>
      </c>
      <c r="I94" s="2" t="n">
        <v>0.88353</v>
      </c>
      <c r="J94" s="2" t="n">
        <v>1.7597</v>
      </c>
      <c r="K94" s="2" t="n">
        <v>1.99166977918124</v>
      </c>
      <c r="L94" s="1" t="s">
        <v>736</v>
      </c>
      <c r="M94" s="1" t="n">
        <v>3</v>
      </c>
      <c r="N94" s="1" t="n">
        <v>10</v>
      </c>
      <c r="O94" s="1" t="n">
        <v>10</v>
      </c>
      <c r="P94" s="1" t="n">
        <v>15</v>
      </c>
      <c r="Q94" s="1" t="n">
        <v>10</v>
      </c>
      <c r="R94" s="1" t="n">
        <v>10</v>
      </c>
      <c r="S94" s="1" t="n">
        <v>15</v>
      </c>
      <c r="T94" s="1" t="n">
        <v>10</v>
      </c>
      <c r="U94" s="1" t="n">
        <v>10</v>
      </c>
      <c r="V94" s="1" t="n">
        <v>15</v>
      </c>
      <c r="W94" s="3" t="n">
        <v>9</v>
      </c>
      <c r="X94" s="3" t="n">
        <v>6</v>
      </c>
      <c r="Y94" s="1" t="n">
        <v>9</v>
      </c>
      <c r="Z94" s="1" t="n">
        <v>23.1</v>
      </c>
      <c r="AA94" s="1" t="n">
        <v>73.927</v>
      </c>
      <c r="AB94" s="1" t="n">
        <v>11</v>
      </c>
      <c r="AC94" s="1" t="n">
        <v>8</v>
      </c>
      <c r="AD94" s="13" t="n">
        <v>3.5117E-050</v>
      </c>
      <c r="AE94" s="13" t="n">
        <v>3.5117E-050</v>
      </c>
      <c r="AF94" s="1" t="n">
        <v>356.44</v>
      </c>
      <c r="AG94" s="1" t="n">
        <v>356.44</v>
      </c>
      <c r="AH94" s="1" t="n">
        <v>0.92411</v>
      </c>
      <c r="AI94" s="1" t="n">
        <v>1.0674</v>
      </c>
      <c r="AJ94" s="1" t="n">
        <v>0.80624</v>
      </c>
      <c r="AK94" s="1" t="n">
        <v>0.65827</v>
      </c>
      <c r="AL94" s="1" t="n">
        <v>0.025645</v>
      </c>
      <c r="AM94" s="1" t="n">
        <v>22.619</v>
      </c>
      <c r="AN94" s="1" t="n">
        <v>18</v>
      </c>
      <c r="AO94" s="1" t="n">
        <v>0</v>
      </c>
      <c r="AP94" s="1" t="n">
        <v>0.88353</v>
      </c>
      <c r="AQ94" s="4" t="n">
        <v>0.95444</v>
      </c>
      <c r="AR94" s="1" t="n">
        <v>0.88351</v>
      </c>
      <c r="AS94" s="1" t="n">
        <v>0.90293</v>
      </c>
      <c r="AT94" s="1" t="n">
        <v>0.1296</v>
      </c>
      <c r="AU94" s="1" t="n">
        <v>9.0748</v>
      </c>
      <c r="AV94" s="1" t="n">
        <v>10</v>
      </c>
      <c r="AW94" s="1" t="n">
        <v>0</v>
      </c>
      <c r="AX94" s="1" t="n">
        <v>1.7597</v>
      </c>
      <c r="AY94" s="4" t="n">
        <v>1.3745</v>
      </c>
      <c r="AZ94" s="4" t="n">
        <f aca="false">AY94/AQ94</f>
        <v>1.44011147898244</v>
      </c>
      <c r="BA94" s="4" t="n">
        <f aca="false">AX94/AP94</f>
        <v>1.99166977918124</v>
      </c>
      <c r="BB94" s="1" t="n">
        <v>0.15034</v>
      </c>
      <c r="BC94" s="1" t="n">
        <v>0.12287</v>
      </c>
      <c r="BD94" s="13" t="n">
        <v>8.1462E-005</v>
      </c>
      <c r="BE94" s="1" t="n">
        <v>6.3956</v>
      </c>
      <c r="BF94" s="1" t="n">
        <v>8</v>
      </c>
      <c r="BG94" s="1" t="n">
        <v>0</v>
      </c>
      <c r="BH94" s="1" t="n">
        <v>134290000</v>
      </c>
      <c r="BI94" s="1" t="n">
        <v>69195000</v>
      </c>
      <c r="BJ94" s="1" t="n">
        <v>65098000</v>
      </c>
      <c r="BK94" s="1" t="n">
        <v>50216000</v>
      </c>
      <c r="BL94" s="1" t="n">
        <v>17068000</v>
      </c>
      <c r="BM94" s="1" t="n">
        <v>33148000</v>
      </c>
    </row>
    <row r="95" customFormat="false" ht="14.25" hidden="false" customHeight="false" outlineLevel="0" collapsed="false">
      <c r="A95" s="1" t="n">
        <v>158</v>
      </c>
      <c r="B95" s="1" t="s">
        <v>737</v>
      </c>
      <c r="C95" s="1" t="s">
        <v>738</v>
      </c>
      <c r="D95" s="1" t="s">
        <v>739</v>
      </c>
      <c r="E95" s="1" t="s">
        <v>740</v>
      </c>
      <c r="F95" s="1" t="s">
        <v>741</v>
      </c>
      <c r="G95" s="1" t="s">
        <v>742</v>
      </c>
      <c r="H95" s="1" t="s">
        <v>743</v>
      </c>
      <c r="I95" s="2" t="n">
        <v>0.76903</v>
      </c>
      <c r="J95" s="2" t="n">
        <v>1.5234</v>
      </c>
      <c r="K95" s="2" t="n">
        <v>1.98093702456341</v>
      </c>
      <c r="L95" s="1" t="s">
        <v>744</v>
      </c>
      <c r="M95" s="1" t="n">
        <v>2</v>
      </c>
      <c r="N95" s="1" t="n">
        <v>8</v>
      </c>
      <c r="O95" s="1" t="n">
        <v>10</v>
      </c>
      <c r="P95" s="1" t="n">
        <v>17</v>
      </c>
      <c r="Q95" s="1" t="n">
        <v>8</v>
      </c>
      <c r="R95" s="1" t="n">
        <v>10</v>
      </c>
      <c r="S95" s="1" t="n">
        <v>17</v>
      </c>
      <c r="T95" s="1" t="n">
        <v>8</v>
      </c>
      <c r="U95" s="1" t="n">
        <v>10</v>
      </c>
      <c r="V95" s="1" t="n">
        <v>17</v>
      </c>
      <c r="W95" s="3" t="n">
        <v>8</v>
      </c>
      <c r="X95" s="3" t="n">
        <v>6</v>
      </c>
      <c r="Y95" s="1" t="n">
        <v>8</v>
      </c>
      <c r="Z95" s="1" t="n">
        <v>18.5</v>
      </c>
      <c r="AA95" s="1" t="n">
        <v>57.504</v>
      </c>
      <c r="AB95" s="1" t="n">
        <v>12</v>
      </c>
      <c r="AC95" s="1" t="n">
        <v>10</v>
      </c>
      <c r="AD95" s="13" t="n">
        <v>2.4065E-045</v>
      </c>
      <c r="AE95" s="13" t="n">
        <v>2.4065E-045</v>
      </c>
      <c r="AF95" s="1" t="n">
        <v>352.31</v>
      </c>
      <c r="AG95" s="1" t="n">
        <v>352.31</v>
      </c>
      <c r="AH95" s="1" t="n">
        <v>0.94227</v>
      </c>
      <c r="AI95" s="1" t="n">
        <v>1.0097</v>
      </c>
      <c r="AJ95" s="1" t="n">
        <v>0.87405</v>
      </c>
      <c r="AK95" s="1" t="n">
        <v>0.70874</v>
      </c>
      <c r="AL95" s="1" t="n">
        <v>0.74542</v>
      </c>
      <c r="AM95" s="1" t="n">
        <v>40.498</v>
      </c>
      <c r="AN95" s="1" t="n">
        <v>22</v>
      </c>
      <c r="AO95" s="1" t="n">
        <v>1</v>
      </c>
      <c r="AP95" s="1" t="n">
        <v>0.76903</v>
      </c>
      <c r="AQ95" s="4" t="n">
        <v>0.81432</v>
      </c>
      <c r="AR95" s="1" t="n">
        <v>0.57221</v>
      </c>
      <c r="AS95" s="1" t="n">
        <v>0.38077</v>
      </c>
      <c r="AT95" s="1" t="n">
        <v>0.038854</v>
      </c>
      <c r="AU95" s="1" t="n">
        <v>46.179</v>
      </c>
      <c r="AV95" s="1" t="n">
        <v>12</v>
      </c>
      <c r="AW95" s="1" t="n">
        <v>1</v>
      </c>
      <c r="AX95" s="1" t="n">
        <v>1.5234</v>
      </c>
      <c r="AY95" s="4" t="n">
        <v>1.2609</v>
      </c>
      <c r="AZ95" s="4" t="n">
        <f aca="false">AY95/AQ95</f>
        <v>1.54840848806366</v>
      </c>
      <c r="BA95" s="4" t="n">
        <f aca="false">AX95/AP95</f>
        <v>1.98093702456341</v>
      </c>
      <c r="BB95" s="1" t="n">
        <v>0.37367</v>
      </c>
      <c r="BC95" s="1" t="n">
        <v>0.46286</v>
      </c>
      <c r="BD95" s="1" t="n">
        <v>0.011014</v>
      </c>
      <c r="BE95" s="1" t="n">
        <v>14.939</v>
      </c>
      <c r="BF95" s="1" t="n">
        <v>10</v>
      </c>
      <c r="BG95" s="1" t="n">
        <v>0</v>
      </c>
      <c r="BH95" s="1" t="n">
        <v>178270000</v>
      </c>
      <c r="BI95" s="1" t="n">
        <v>99057000</v>
      </c>
      <c r="BJ95" s="1" t="n">
        <v>79218000</v>
      </c>
      <c r="BK95" s="1" t="n">
        <v>69435000</v>
      </c>
      <c r="BL95" s="1" t="n">
        <v>25044000</v>
      </c>
      <c r="BM95" s="1" t="n">
        <v>44391000</v>
      </c>
    </row>
    <row r="96" customFormat="false" ht="14.25" hidden="false" customHeight="false" outlineLevel="0" collapsed="false">
      <c r="A96" s="1" t="n">
        <v>1302</v>
      </c>
      <c r="B96" s="1" t="s">
        <v>745</v>
      </c>
      <c r="C96" s="1" t="s">
        <v>746</v>
      </c>
      <c r="D96" s="1" t="s">
        <v>747</v>
      </c>
      <c r="E96" s="1" t="s">
        <v>748</v>
      </c>
      <c r="G96" s="1" t="s">
        <v>749</v>
      </c>
      <c r="H96" s="1" t="s">
        <v>750</v>
      </c>
      <c r="I96" s="2" t="n">
        <v>0.73082</v>
      </c>
      <c r="J96" s="2" t="n">
        <v>1.4467</v>
      </c>
      <c r="K96" s="2" t="n">
        <v>1.97955720970964</v>
      </c>
      <c r="L96" s="1" t="s">
        <v>751</v>
      </c>
      <c r="M96" s="1" t="n">
        <v>1</v>
      </c>
      <c r="N96" s="1" t="n">
        <v>4</v>
      </c>
      <c r="O96" s="1" t="n">
        <v>4</v>
      </c>
      <c r="P96" s="1" t="n">
        <v>7</v>
      </c>
      <c r="Q96" s="1" t="n">
        <v>4</v>
      </c>
      <c r="R96" s="1" t="n">
        <v>4</v>
      </c>
      <c r="S96" s="1" t="n">
        <v>7</v>
      </c>
      <c r="T96" s="1" t="n">
        <v>4</v>
      </c>
      <c r="U96" s="1" t="n">
        <v>4</v>
      </c>
      <c r="V96" s="1" t="n">
        <v>7</v>
      </c>
      <c r="W96" s="3" t="n">
        <v>4</v>
      </c>
      <c r="X96" s="3" t="n">
        <v>3</v>
      </c>
      <c r="Y96" s="1" t="n">
        <v>4</v>
      </c>
      <c r="Z96" s="1" t="n">
        <v>22.4</v>
      </c>
      <c r="AA96" s="1" t="n">
        <v>31.474</v>
      </c>
      <c r="AB96" s="1" t="n">
        <v>4</v>
      </c>
      <c r="AC96" s="1" t="n">
        <v>3</v>
      </c>
      <c r="AD96" s="13" t="n">
        <v>1.2274E-050</v>
      </c>
      <c r="AE96" s="13" t="n">
        <v>1.2274E-050</v>
      </c>
      <c r="AF96" s="1" t="n">
        <v>164.94</v>
      </c>
      <c r="AG96" s="1" t="n">
        <v>164.94</v>
      </c>
      <c r="AH96" s="1" t="n">
        <v>0.75293</v>
      </c>
      <c r="AI96" s="1" t="n">
        <v>0.83125</v>
      </c>
      <c r="AJ96" s="1" t="n">
        <v>0.24653</v>
      </c>
      <c r="AK96" s="1" t="n">
        <v>0.047436</v>
      </c>
      <c r="AL96" s="1" t="n">
        <v>0.37501</v>
      </c>
      <c r="AM96" s="1" t="n">
        <v>34.824</v>
      </c>
      <c r="AN96" s="1" t="n">
        <v>7</v>
      </c>
      <c r="AO96" s="1" t="n">
        <v>0</v>
      </c>
      <c r="AP96" s="1" t="n">
        <v>0.73082</v>
      </c>
      <c r="AQ96" s="4" t="n">
        <v>0.80042</v>
      </c>
      <c r="AR96" s="1" t="n">
        <v>0.408</v>
      </c>
      <c r="AS96" s="1" t="n">
        <v>0.39683</v>
      </c>
      <c r="AT96" s="1" t="n">
        <v>0.021703</v>
      </c>
      <c r="AU96" s="1" t="n">
        <v>16.83</v>
      </c>
      <c r="AV96" s="1" t="n">
        <v>4</v>
      </c>
      <c r="AW96" s="1" t="n">
        <v>0</v>
      </c>
      <c r="AX96" s="1" t="n">
        <v>1.4467</v>
      </c>
      <c r="AY96" s="4" t="n">
        <v>1.0942</v>
      </c>
      <c r="AZ96" s="4" t="n">
        <f aca="false">AY96/AQ96</f>
        <v>1.36703230803828</v>
      </c>
      <c r="BA96" s="4" t="n">
        <f aca="false">AX96/AP96</f>
        <v>1.97955720970964</v>
      </c>
      <c r="BB96" s="1" t="n">
        <v>0.4884</v>
      </c>
      <c r="BC96" s="1" t="n">
        <v>0.45973</v>
      </c>
      <c r="BD96" s="1" t="n">
        <v>0.34607</v>
      </c>
      <c r="BE96" s="1" t="n">
        <v>13.674</v>
      </c>
      <c r="BF96" s="1" t="n">
        <v>3</v>
      </c>
      <c r="BG96" s="1" t="n">
        <v>0</v>
      </c>
      <c r="BH96" s="1" t="n">
        <v>81398000</v>
      </c>
      <c r="BI96" s="1" t="n">
        <v>47583000</v>
      </c>
      <c r="BJ96" s="1" t="n">
        <v>33815000</v>
      </c>
      <c r="BK96" s="1" t="n">
        <v>43448000</v>
      </c>
      <c r="BL96" s="1" t="n">
        <v>16549000</v>
      </c>
      <c r="BM96" s="1" t="n">
        <v>26899000</v>
      </c>
    </row>
    <row r="97" customFormat="false" ht="14.25" hidden="false" customHeight="false" outlineLevel="0" collapsed="false">
      <c r="A97" s="1" t="n">
        <v>1025</v>
      </c>
      <c r="B97" s="1" t="s">
        <v>752</v>
      </c>
      <c r="C97" s="1" t="s">
        <v>753</v>
      </c>
      <c r="D97" s="1" t="s">
        <v>754</v>
      </c>
      <c r="E97" s="1" t="s">
        <v>755</v>
      </c>
      <c r="G97" s="1" t="s">
        <v>756</v>
      </c>
      <c r="H97" s="1" t="s">
        <v>757</v>
      </c>
      <c r="I97" s="2" t="n">
        <v>0.79943</v>
      </c>
      <c r="J97" s="2" t="n">
        <v>1.5823</v>
      </c>
      <c r="K97" s="2" t="n">
        <v>1.97928524073402</v>
      </c>
      <c r="L97" s="1" t="s">
        <v>758</v>
      </c>
      <c r="M97" s="1" t="n">
        <v>1</v>
      </c>
      <c r="N97" s="1" t="n">
        <v>5</v>
      </c>
      <c r="O97" s="1" t="n">
        <v>5</v>
      </c>
      <c r="P97" s="1" t="n">
        <v>8</v>
      </c>
      <c r="Q97" s="1" t="n">
        <v>5</v>
      </c>
      <c r="R97" s="1" t="n">
        <v>5</v>
      </c>
      <c r="S97" s="1" t="n">
        <v>8</v>
      </c>
      <c r="T97" s="1" t="n">
        <v>5</v>
      </c>
      <c r="U97" s="1" t="n">
        <v>5</v>
      </c>
      <c r="V97" s="1" t="n">
        <v>8</v>
      </c>
      <c r="W97" s="3" t="n">
        <v>4</v>
      </c>
      <c r="X97" s="3" t="n">
        <v>5</v>
      </c>
      <c r="Y97" s="1" t="n">
        <v>5</v>
      </c>
      <c r="Z97" s="1" t="n">
        <v>9.3</v>
      </c>
      <c r="AA97" s="1" t="n">
        <v>60.05</v>
      </c>
      <c r="AB97" s="1" t="n">
        <v>5</v>
      </c>
      <c r="AC97" s="1" t="n">
        <v>7</v>
      </c>
      <c r="AD97" s="13" t="n">
        <v>2.1541E-010</v>
      </c>
      <c r="AE97" s="13" t="n">
        <v>2.1541E-010</v>
      </c>
      <c r="AF97" s="1" t="n">
        <v>136.27</v>
      </c>
      <c r="AG97" s="1" t="n">
        <v>136.27</v>
      </c>
      <c r="AH97" s="1" t="n">
        <v>1.1165</v>
      </c>
      <c r="AI97" s="1" t="n">
        <v>1.158</v>
      </c>
      <c r="AJ97" s="1" t="n">
        <v>0.57598</v>
      </c>
      <c r="AK97" s="1" t="n">
        <v>0.51397</v>
      </c>
      <c r="AL97" s="1" t="n">
        <v>0.15618</v>
      </c>
      <c r="AM97" s="1" t="n">
        <v>34.137</v>
      </c>
      <c r="AN97" s="1" t="n">
        <v>12</v>
      </c>
      <c r="AO97" s="1" t="n">
        <v>0</v>
      </c>
      <c r="AP97" s="1" t="n">
        <v>0.79943</v>
      </c>
      <c r="AQ97" s="4" t="n">
        <v>1.009</v>
      </c>
      <c r="AR97" s="1" t="n">
        <v>0.71506</v>
      </c>
      <c r="AS97" s="1" t="n">
        <v>0.93567</v>
      </c>
      <c r="AT97" s="1" t="n">
        <v>0.78528</v>
      </c>
      <c r="AU97" s="1" t="n">
        <v>35.923</v>
      </c>
      <c r="AV97" s="1" t="n">
        <v>5</v>
      </c>
      <c r="AW97" s="1" t="n">
        <v>0</v>
      </c>
      <c r="AX97" s="1" t="n">
        <v>1.5823</v>
      </c>
      <c r="AY97" s="4" t="n">
        <v>1.377</v>
      </c>
      <c r="AZ97" s="4" t="n">
        <f aca="false">AY97/AQ97</f>
        <v>1.36471754212091</v>
      </c>
      <c r="BA97" s="4" t="n">
        <f aca="false">AX97/AP97</f>
        <v>1.97928524073402</v>
      </c>
      <c r="BB97" s="1" t="n">
        <v>0.3012</v>
      </c>
      <c r="BC97" s="1" t="n">
        <v>0.25023</v>
      </c>
      <c r="BD97" s="1" t="n">
        <v>0.07676</v>
      </c>
      <c r="BE97" s="1" t="n">
        <v>24.588</v>
      </c>
      <c r="BF97" s="1" t="n">
        <v>7</v>
      </c>
      <c r="BG97" s="1" t="n">
        <v>0</v>
      </c>
      <c r="BH97" s="1" t="n">
        <v>20876000</v>
      </c>
      <c r="BI97" s="1" t="n">
        <v>10694000</v>
      </c>
      <c r="BJ97" s="1" t="n">
        <v>10183000</v>
      </c>
      <c r="BK97" s="1" t="n">
        <v>27744000</v>
      </c>
      <c r="BL97" s="1" t="n">
        <v>10787000</v>
      </c>
      <c r="BM97" s="1" t="n">
        <v>16956000</v>
      </c>
    </row>
    <row r="98" customFormat="false" ht="14.25" hidden="false" customHeight="false" outlineLevel="0" collapsed="false">
      <c r="A98" s="1" t="n">
        <v>872</v>
      </c>
      <c r="B98" s="1" t="s">
        <v>759</v>
      </c>
      <c r="C98" s="1" t="s">
        <v>760</v>
      </c>
      <c r="D98" s="1" t="s">
        <v>761</v>
      </c>
      <c r="E98" s="1" t="s">
        <v>762</v>
      </c>
      <c r="G98" s="1" t="s">
        <v>763</v>
      </c>
      <c r="H98" s="1" t="s">
        <v>764</v>
      </c>
      <c r="I98" s="2" t="n">
        <v>1.0256</v>
      </c>
      <c r="J98" s="2" t="n">
        <v>2.0253</v>
      </c>
      <c r="K98" s="2" t="n">
        <v>1.97474648985959</v>
      </c>
      <c r="L98" s="1" t="s">
        <v>765</v>
      </c>
      <c r="M98" s="1" t="n">
        <v>3</v>
      </c>
      <c r="N98" s="1" t="n">
        <v>2</v>
      </c>
      <c r="O98" s="1" t="n">
        <v>2</v>
      </c>
      <c r="P98" s="1" t="n">
        <v>3</v>
      </c>
      <c r="Q98" s="1" t="n">
        <v>2</v>
      </c>
      <c r="R98" s="1" t="n">
        <v>2</v>
      </c>
      <c r="S98" s="1" t="n">
        <v>3</v>
      </c>
      <c r="T98" s="1" t="n">
        <v>2</v>
      </c>
      <c r="U98" s="1" t="n">
        <v>2</v>
      </c>
      <c r="V98" s="1" t="n">
        <v>3</v>
      </c>
      <c r="W98" s="3" t="n">
        <v>2</v>
      </c>
      <c r="X98" s="3" t="n">
        <v>1</v>
      </c>
      <c r="Y98" s="1" t="n">
        <v>2</v>
      </c>
      <c r="Z98" s="1" t="n">
        <v>15.6</v>
      </c>
      <c r="AA98" s="1" t="n">
        <v>19.345</v>
      </c>
      <c r="AB98" s="1" t="n">
        <v>2</v>
      </c>
      <c r="AC98" s="1" t="n">
        <v>1</v>
      </c>
      <c r="AD98" s="13" t="n">
        <v>1.2377E-008</v>
      </c>
      <c r="AE98" s="13" t="n">
        <v>1.2377E-008</v>
      </c>
      <c r="AF98" s="1" t="n">
        <v>59.18</v>
      </c>
      <c r="AG98" s="1" t="n">
        <v>59.18</v>
      </c>
      <c r="AH98" s="1" t="n">
        <v>1.0387</v>
      </c>
      <c r="AI98" s="1" t="n">
        <v>1.2227</v>
      </c>
      <c r="AJ98" s="1" t="n">
        <v>0.79627</v>
      </c>
      <c r="AK98" s="1" t="n">
        <v>0.88158</v>
      </c>
      <c r="AL98" s="1" t="n">
        <v>0.16238</v>
      </c>
      <c r="AM98" s="1" t="n">
        <v>18.175</v>
      </c>
      <c r="AN98" s="1" t="n">
        <v>3</v>
      </c>
      <c r="AO98" s="1" t="n">
        <v>0</v>
      </c>
      <c r="AP98" s="1" t="n">
        <v>1.0256</v>
      </c>
      <c r="AQ98" s="4" t="n">
        <v>1.1438</v>
      </c>
      <c r="AR98" s="1" t="n">
        <v>0.37055</v>
      </c>
      <c r="AS98" s="1" t="n">
        <v>0.53646</v>
      </c>
      <c r="AT98" s="1" t="n">
        <v>0.29311</v>
      </c>
      <c r="AU98" s="1" t="n">
        <v>9.1896</v>
      </c>
      <c r="AV98" s="1" t="n">
        <v>2</v>
      </c>
      <c r="AW98" s="1" t="n">
        <v>0</v>
      </c>
      <c r="AX98" s="1" t="n">
        <v>2.0253</v>
      </c>
      <c r="AY98" s="4" t="n">
        <v>1.5532</v>
      </c>
      <c r="AZ98" s="4" t="n">
        <f aca="false">AY98/AQ98</f>
        <v>1.35792970799091</v>
      </c>
      <c r="BA98" s="4" t="n">
        <f aca="false">AX98/AP98</f>
        <v>1.97474648985959</v>
      </c>
      <c r="BB98" s="1" t="n">
        <v>0.048476</v>
      </c>
      <c r="BC98" s="1" t="n">
        <v>0.069472</v>
      </c>
      <c r="BD98" s="1" t="n">
        <v>1</v>
      </c>
      <c r="BF98" s="1" t="n">
        <v>1</v>
      </c>
      <c r="BG98" s="1" t="n">
        <v>0</v>
      </c>
      <c r="BH98" s="1" t="n">
        <v>17378000</v>
      </c>
      <c r="BI98" s="1" t="n">
        <v>8704000</v>
      </c>
      <c r="BJ98" s="1" t="n">
        <v>8673600</v>
      </c>
      <c r="BK98" s="1" t="n">
        <v>7387300</v>
      </c>
      <c r="BL98" s="1" t="n">
        <v>2591000</v>
      </c>
      <c r="BM98" s="1" t="n">
        <v>4796300</v>
      </c>
    </row>
    <row r="99" customFormat="false" ht="14.25" hidden="false" customHeight="false" outlineLevel="0" collapsed="false">
      <c r="A99" s="1" t="n">
        <v>791</v>
      </c>
      <c r="B99" s="1" t="n">
        <v>907</v>
      </c>
      <c r="C99" s="1" t="n">
        <v>1013</v>
      </c>
      <c r="D99" s="1" t="s">
        <v>766</v>
      </c>
      <c r="E99" s="1" t="s">
        <v>767</v>
      </c>
      <c r="G99" s="1" t="s">
        <v>768</v>
      </c>
      <c r="H99" s="1" t="s">
        <v>769</v>
      </c>
      <c r="I99" s="2" t="n">
        <v>1.2323</v>
      </c>
      <c r="J99" s="2" t="n">
        <v>2.4273</v>
      </c>
      <c r="K99" s="2" t="n">
        <v>1.96973139657551</v>
      </c>
      <c r="L99" s="1" t="s">
        <v>770</v>
      </c>
      <c r="M99" s="1" t="n">
        <v>2</v>
      </c>
      <c r="N99" s="1" t="n">
        <v>1</v>
      </c>
      <c r="O99" s="1" t="n">
        <v>1</v>
      </c>
      <c r="P99" s="1" t="n">
        <v>2</v>
      </c>
      <c r="Q99" s="1" t="n">
        <v>1</v>
      </c>
      <c r="R99" s="1" t="n">
        <v>1</v>
      </c>
      <c r="S99" s="1" t="n">
        <v>2</v>
      </c>
      <c r="T99" s="1" t="n">
        <v>1</v>
      </c>
      <c r="U99" s="1" t="n">
        <v>1</v>
      </c>
      <c r="V99" s="1" t="n">
        <v>2</v>
      </c>
      <c r="W99" s="3" t="n">
        <v>1</v>
      </c>
      <c r="X99" s="3" t="n">
        <v>1</v>
      </c>
      <c r="Y99" s="1" t="n">
        <v>1</v>
      </c>
      <c r="Z99" s="1" t="n">
        <v>5</v>
      </c>
      <c r="AA99" s="1" t="n">
        <v>27.381</v>
      </c>
      <c r="AB99" s="1" t="n">
        <v>2</v>
      </c>
      <c r="AC99" s="1" t="n">
        <v>1</v>
      </c>
      <c r="AD99" s="13" t="n">
        <v>3.1468E-015</v>
      </c>
      <c r="AE99" s="13" t="n">
        <v>3.1468E-015</v>
      </c>
      <c r="AF99" s="1" t="n">
        <v>79.36</v>
      </c>
      <c r="AG99" s="1" t="n">
        <v>79.36</v>
      </c>
      <c r="AH99" s="1" t="n">
        <v>1.3596</v>
      </c>
      <c r="AI99" s="1" t="n">
        <v>1.4565</v>
      </c>
      <c r="AJ99" s="1" t="n">
        <v>0.16726</v>
      </c>
      <c r="AK99" s="1" t="n">
        <v>0.17389</v>
      </c>
      <c r="AL99" s="1" t="n">
        <v>0.095042</v>
      </c>
      <c r="AM99" s="1" t="n">
        <v>18.64</v>
      </c>
      <c r="AN99" s="1" t="n">
        <v>3</v>
      </c>
      <c r="AO99" s="1" t="n">
        <v>0</v>
      </c>
      <c r="AP99" s="1" t="n">
        <v>1.2323</v>
      </c>
      <c r="AQ99" s="4" t="n">
        <v>1.3504</v>
      </c>
      <c r="AR99" s="1" t="n">
        <v>0.069155</v>
      </c>
      <c r="AS99" s="1" t="n">
        <v>0.036506</v>
      </c>
      <c r="AT99" s="1" t="n">
        <v>0.157</v>
      </c>
      <c r="AU99" s="1" t="n">
        <v>8.6794</v>
      </c>
      <c r="AV99" s="1" t="n">
        <v>2</v>
      </c>
      <c r="AW99" s="1" t="n">
        <v>0</v>
      </c>
      <c r="AX99" s="1" t="n">
        <v>2.4273</v>
      </c>
      <c r="AY99" s="4" t="n">
        <v>2.0531</v>
      </c>
      <c r="AZ99" s="4" t="n">
        <f aca="false">AY99/AQ99</f>
        <v>1.52036433649289</v>
      </c>
      <c r="BA99" s="4" t="n">
        <f aca="false">AX99/AP99</f>
        <v>1.96973139657551</v>
      </c>
      <c r="BB99" s="1" t="n">
        <v>0.0077618</v>
      </c>
      <c r="BC99" s="1" t="n">
        <v>0.012383</v>
      </c>
      <c r="BD99" s="1" t="n">
        <v>1</v>
      </c>
      <c r="BF99" s="1" t="n">
        <v>1</v>
      </c>
      <c r="BG99" s="1" t="n">
        <v>0</v>
      </c>
      <c r="BH99" s="1" t="n">
        <v>9447900</v>
      </c>
      <c r="BI99" s="1" t="n">
        <v>3829700</v>
      </c>
      <c r="BJ99" s="1" t="n">
        <v>5618200</v>
      </c>
      <c r="BK99" s="1" t="n">
        <v>2677800</v>
      </c>
      <c r="BL99" s="1" t="n">
        <v>642930</v>
      </c>
      <c r="BM99" s="1" t="n">
        <v>2034900</v>
      </c>
    </row>
    <row r="100" customFormat="false" ht="14.25" hidden="false" customHeight="false" outlineLevel="0" collapsed="false">
      <c r="A100" s="1" t="n">
        <v>1718</v>
      </c>
      <c r="B100" s="1" t="s">
        <v>771</v>
      </c>
      <c r="C100" s="1" t="s">
        <v>772</v>
      </c>
      <c r="D100" s="1" t="s">
        <v>773</v>
      </c>
      <c r="E100" s="1" t="s">
        <v>774</v>
      </c>
      <c r="G100" s="1" t="s">
        <v>775</v>
      </c>
      <c r="H100" s="1" t="s">
        <v>776</v>
      </c>
      <c r="I100" s="2" t="n">
        <v>0.67597</v>
      </c>
      <c r="J100" s="2" t="n">
        <v>1.3312</v>
      </c>
      <c r="K100" s="2" t="n">
        <v>1.96931816500732</v>
      </c>
      <c r="L100" s="1" t="s">
        <v>777</v>
      </c>
      <c r="M100" s="1" t="n">
        <v>1</v>
      </c>
      <c r="N100" s="1" t="n">
        <v>6</v>
      </c>
      <c r="O100" s="1" t="n">
        <v>6</v>
      </c>
      <c r="P100" s="1" t="n">
        <v>12</v>
      </c>
      <c r="Q100" s="1" t="n">
        <v>6</v>
      </c>
      <c r="R100" s="1" t="n">
        <v>6</v>
      </c>
      <c r="S100" s="1" t="n">
        <v>12</v>
      </c>
      <c r="T100" s="1" t="n">
        <v>6</v>
      </c>
      <c r="U100" s="1" t="n">
        <v>6</v>
      </c>
      <c r="V100" s="1" t="n">
        <v>12</v>
      </c>
      <c r="W100" s="3" t="n">
        <v>6</v>
      </c>
      <c r="X100" s="3" t="n">
        <v>6</v>
      </c>
      <c r="Y100" s="1" t="n">
        <v>6</v>
      </c>
      <c r="Z100" s="1" t="n">
        <v>21.8</v>
      </c>
      <c r="AA100" s="1" t="n">
        <v>38.027</v>
      </c>
      <c r="AB100" s="1" t="n">
        <v>10</v>
      </c>
      <c r="AC100" s="1" t="n">
        <v>11</v>
      </c>
      <c r="AD100" s="13" t="n">
        <v>1.7852E-050</v>
      </c>
      <c r="AE100" s="13" t="n">
        <v>1.7852E-050</v>
      </c>
      <c r="AF100" s="1" t="n">
        <v>309.39</v>
      </c>
      <c r="AG100" s="1" t="n">
        <v>309.39</v>
      </c>
      <c r="AH100" s="1" t="n">
        <v>1.2169</v>
      </c>
      <c r="AI100" s="1" t="n">
        <v>1.166</v>
      </c>
      <c r="AJ100" s="1" t="n">
        <v>0.35835</v>
      </c>
      <c r="AK100" s="1" t="n">
        <v>0.26704</v>
      </c>
      <c r="AL100" s="1" t="n">
        <v>0.89836</v>
      </c>
      <c r="AM100" s="1" t="n">
        <v>31.241</v>
      </c>
      <c r="AN100" s="1" t="n">
        <v>21</v>
      </c>
      <c r="AO100" s="1" t="n">
        <v>0</v>
      </c>
      <c r="AP100" s="1" t="n">
        <v>0.67597</v>
      </c>
      <c r="AQ100" s="4" t="n">
        <v>0.78661</v>
      </c>
      <c r="AR100" s="1" t="n">
        <v>0.2189</v>
      </c>
      <c r="AS100" s="1" t="n">
        <v>0.059376</v>
      </c>
      <c r="AT100" s="1" t="n">
        <v>0.9881</v>
      </c>
      <c r="AU100" s="1" t="n">
        <v>63.58</v>
      </c>
      <c r="AV100" s="1" t="n">
        <v>10</v>
      </c>
      <c r="AW100" s="1" t="n">
        <v>0</v>
      </c>
      <c r="AX100" s="1" t="n">
        <v>1.3312</v>
      </c>
      <c r="AY100" s="4" t="n">
        <v>1.1989</v>
      </c>
      <c r="AZ100" s="4" t="n">
        <f aca="false">AY100/AQ100</f>
        <v>1.52413521312976</v>
      </c>
      <c r="BA100" s="4" t="n">
        <f aca="false">AX100/AP100</f>
        <v>1.96931816500732</v>
      </c>
      <c r="BB100" s="1" t="n">
        <v>0.70662</v>
      </c>
      <c r="BC100" s="1" t="n">
        <v>0.63707</v>
      </c>
      <c r="BD100" s="1" t="n">
        <v>0.86375</v>
      </c>
      <c r="BE100" s="1" t="n">
        <v>26.309</v>
      </c>
      <c r="BF100" s="1" t="n">
        <v>11</v>
      </c>
      <c r="BG100" s="1" t="n">
        <v>0</v>
      </c>
      <c r="BH100" s="1" t="n">
        <v>31046000</v>
      </c>
      <c r="BI100" s="1" t="n">
        <v>16190000</v>
      </c>
      <c r="BJ100" s="1" t="n">
        <v>14856000</v>
      </c>
      <c r="BK100" s="1" t="n">
        <v>31835000</v>
      </c>
      <c r="BL100" s="1" t="n">
        <v>13578000</v>
      </c>
      <c r="BM100" s="1" t="n">
        <v>18257000</v>
      </c>
    </row>
    <row r="101" customFormat="false" ht="14.25" hidden="false" customHeight="false" outlineLevel="0" collapsed="false">
      <c r="A101" s="1" t="n">
        <v>1169</v>
      </c>
      <c r="B101" s="1" t="s">
        <v>778</v>
      </c>
      <c r="C101" s="1" t="s">
        <v>779</v>
      </c>
      <c r="D101" s="1" t="s">
        <v>780</v>
      </c>
      <c r="E101" s="1" t="s">
        <v>781</v>
      </c>
      <c r="G101" s="1" t="s">
        <v>782</v>
      </c>
      <c r="H101" s="1" t="s">
        <v>783</v>
      </c>
      <c r="I101" s="2" t="n">
        <v>0.58314</v>
      </c>
      <c r="J101" s="2" t="n">
        <v>1.147</v>
      </c>
      <c r="K101" s="2" t="n">
        <v>1.96693761360908</v>
      </c>
      <c r="L101" s="1" t="s">
        <v>784</v>
      </c>
      <c r="M101" s="1" t="n">
        <v>2</v>
      </c>
      <c r="N101" s="1" t="n">
        <v>9</v>
      </c>
      <c r="O101" s="1" t="n">
        <v>9</v>
      </c>
      <c r="P101" s="1" t="n">
        <v>16</v>
      </c>
      <c r="Q101" s="1" t="n">
        <v>9</v>
      </c>
      <c r="R101" s="1" t="n">
        <v>9</v>
      </c>
      <c r="S101" s="1" t="n">
        <v>16</v>
      </c>
      <c r="T101" s="1" t="n">
        <v>9</v>
      </c>
      <c r="U101" s="1" t="n">
        <v>9</v>
      </c>
      <c r="V101" s="1" t="n">
        <v>16</v>
      </c>
      <c r="W101" s="3" t="n">
        <v>7</v>
      </c>
      <c r="X101" s="3" t="n">
        <v>7</v>
      </c>
      <c r="Y101" s="1" t="n">
        <v>7</v>
      </c>
      <c r="Z101" s="1" t="n">
        <v>9.9</v>
      </c>
      <c r="AA101" s="1" t="n">
        <v>134.59</v>
      </c>
      <c r="AB101" s="1" t="n">
        <v>7</v>
      </c>
      <c r="AC101" s="1" t="n">
        <v>9</v>
      </c>
      <c r="AD101" s="13" t="n">
        <v>6.4294E-035</v>
      </c>
      <c r="AE101" s="13" t="n">
        <v>6.4294E-035</v>
      </c>
      <c r="AF101" s="1" t="n">
        <v>280.59</v>
      </c>
      <c r="AG101" s="1" t="n">
        <v>280.59</v>
      </c>
      <c r="AH101" s="1" t="n">
        <v>0.72972</v>
      </c>
      <c r="AI101" s="1" t="n">
        <v>0.81634</v>
      </c>
      <c r="AJ101" s="1" t="n">
        <v>0.19414</v>
      </c>
      <c r="AK101" s="1" t="n">
        <v>0.22165</v>
      </c>
      <c r="AL101" s="1" t="n">
        <v>0.02466</v>
      </c>
      <c r="AM101" s="1" t="n">
        <v>40.198</v>
      </c>
      <c r="AN101" s="1" t="n">
        <v>16</v>
      </c>
      <c r="AO101" s="1" t="n">
        <v>1</v>
      </c>
      <c r="AP101" s="1" t="n">
        <v>0.58314</v>
      </c>
      <c r="AQ101" s="4" t="n">
        <v>0.72643</v>
      </c>
      <c r="AR101" s="1" t="n">
        <v>0.04653</v>
      </c>
      <c r="AS101" s="1" t="n">
        <v>0.016394</v>
      </c>
      <c r="AT101" s="1" t="n">
        <v>0.001891</v>
      </c>
      <c r="AU101" s="1" t="n">
        <v>32.239</v>
      </c>
      <c r="AV101" s="1" t="n">
        <v>7</v>
      </c>
      <c r="AW101" s="1" t="n">
        <v>1</v>
      </c>
      <c r="AX101" s="1" t="n">
        <v>1.147</v>
      </c>
      <c r="AY101" s="4" t="n">
        <v>0.93193</v>
      </c>
      <c r="AZ101" s="4" t="n">
        <f aca="false">AY101/AQ101</f>
        <v>1.28289029913412</v>
      </c>
      <c r="BA101" s="4" t="n">
        <f aca="false">AX101/AP101</f>
        <v>1.96693761360908</v>
      </c>
      <c r="BB101" s="1" t="n">
        <v>0.85836</v>
      </c>
      <c r="BC101" s="1" t="n">
        <v>0.86237</v>
      </c>
      <c r="BD101" s="1" t="n">
        <v>0.72069</v>
      </c>
      <c r="BE101" s="1" t="n">
        <v>24.355</v>
      </c>
      <c r="BF101" s="1" t="n">
        <v>9</v>
      </c>
      <c r="BG101" s="1" t="n">
        <v>0</v>
      </c>
      <c r="BH101" s="1" t="n">
        <v>19059000</v>
      </c>
      <c r="BI101" s="1" t="n">
        <v>12183000</v>
      </c>
      <c r="BJ101" s="1" t="n">
        <v>6875700</v>
      </c>
      <c r="BK101" s="1" t="n">
        <v>17578000</v>
      </c>
      <c r="BL101" s="1" t="n">
        <v>7632900</v>
      </c>
      <c r="BM101" s="1" t="n">
        <v>9944600</v>
      </c>
    </row>
    <row r="102" customFormat="false" ht="14.25" hidden="false" customHeight="false" outlineLevel="0" collapsed="false">
      <c r="A102" s="1" t="n">
        <v>41</v>
      </c>
      <c r="B102" s="1" t="s">
        <v>785</v>
      </c>
      <c r="C102" s="1" t="s">
        <v>786</v>
      </c>
      <c r="D102" s="1" t="s">
        <v>787</v>
      </c>
      <c r="E102" s="1" t="s">
        <v>788</v>
      </c>
      <c r="G102" s="1" t="s">
        <v>789</v>
      </c>
      <c r="H102" s="1" t="s">
        <v>790</v>
      </c>
      <c r="I102" s="2" t="n">
        <v>0.64904</v>
      </c>
      <c r="J102" s="2" t="n">
        <v>1.2764</v>
      </c>
      <c r="K102" s="2" t="n">
        <v>1.96659681991865</v>
      </c>
      <c r="L102" s="1" t="s">
        <v>791</v>
      </c>
      <c r="M102" s="1" t="n">
        <v>4</v>
      </c>
      <c r="N102" s="1" t="n">
        <v>4</v>
      </c>
      <c r="O102" s="1" t="n">
        <v>4</v>
      </c>
      <c r="P102" s="1" t="n">
        <v>6</v>
      </c>
      <c r="Q102" s="1" t="n">
        <v>4</v>
      </c>
      <c r="R102" s="1" t="n">
        <v>4</v>
      </c>
      <c r="S102" s="1" t="n">
        <v>6</v>
      </c>
      <c r="T102" s="1" t="n">
        <v>4</v>
      </c>
      <c r="U102" s="1" t="n">
        <v>4</v>
      </c>
      <c r="V102" s="1" t="n">
        <v>6</v>
      </c>
      <c r="W102" s="3" t="n">
        <v>4</v>
      </c>
      <c r="X102" s="3" t="n">
        <v>4</v>
      </c>
      <c r="Y102" s="1" t="n">
        <v>4</v>
      </c>
      <c r="Z102" s="1" t="n">
        <v>10.7</v>
      </c>
      <c r="AA102" s="1" t="n">
        <v>39.376</v>
      </c>
      <c r="AB102" s="1" t="n">
        <v>5</v>
      </c>
      <c r="AC102" s="1" t="n">
        <v>7</v>
      </c>
      <c r="AD102" s="13" t="n">
        <v>2.2463E-012</v>
      </c>
      <c r="AE102" s="13" t="n">
        <v>2.2463E-012</v>
      </c>
      <c r="AF102" s="1" t="n">
        <v>152.32</v>
      </c>
      <c r="AG102" s="1" t="n">
        <v>152.32</v>
      </c>
      <c r="AH102" s="1" t="n">
        <v>0.79237</v>
      </c>
      <c r="AI102" s="1" t="n">
        <v>0.94311</v>
      </c>
      <c r="AJ102" s="1" t="n">
        <v>0.3518</v>
      </c>
      <c r="AK102" s="1" t="n">
        <v>0.2951</v>
      </c>
      <c r="AL102" s="1" t="n">
        <v>0.26377</v>
      </c>
      <c r="AM102" s="1" t="n">
        <v>32.556</v>
      </c>
      <c r="AN102" s="1" t="n">
        <v>12</v>
      </c>
      <c r="AO102" s="1" t="n">
        <v>0</v>
      </c>
      <c r="AP102" s="1" t="n">
        <v>0.64904</v>
      </c>
      <c r="AQ102" s="4" t="n">
        <v>0.6992</v>
      </c>
      <c r="AR102" s="1" t="n">
        <v>0.15017</v>
      </c>
      <c r="AS102" s="1" t="n">
        <v>0.028255</v>
      </c>
      <c r="AT102" s="1" t="n">
        <v>0.01427</v>
      </c>
      <c r="AU102" s="1" t="n">
        <v>23.342</v>
      </c>
      <c r="AV102" s="1" t="n">
        <v>5</v>
      </c>
      <c r="AW102" s="1" t="n">
        <v>0</v>
      </c>
      <c r="AX102" s="1" t="n">
        <v>1.2764</v>
      </c>
      <c r="AY102" s="4" t="n">
        <v>1.1348</v>
      </c>
      <c r="AZ102" s="4" t="n">
        <f aca="false">AY102/AQ102</f>
        <v>1.62299771167048</v>
      </c>
      <c r="BA102" s="4" t="n">
        <f aca="false">AX102/AP102</f>
        <v>1.96659681991865</v>
      </c>
      <c r="BB102" s="1" t="n">
        <v>0.82865</v>
      </c>
      <c r="BC102" s="1" t="n">
        <v>0.75897</v>
      </c>
      <c r="BD102" s="1" t="n">
        <v>0.58403</v>
      </c>
      <c r="BE102" s="1" t="n">
        <v>18.08</v>
      </c>
      <c r="BF102" s="1" t="n">
        <v>7</v>
      </c>
      <c r="BG102" s="1" t="n">
        <v>0</v>
      </c>
      <c r="BH102" s="1" t="n">
        <v>29848000</v>
      </c>
      <c r="BI102" s="1" t="n">
        <v>17020000</v>
      </c>
      <c r="BJ102" s="1" t="n">
        <v>12828000</v>
      </c>
      <c r="BK102" s="1" t="n">
        <v>21963000</v>
      </c>
      <c r="BL102" s="1" t="n">
        <v>9169100</v>
      </c>
      <c r="BM102" s="1" t="n">
        <v>12794000</v>
      </c>
    </row>
    <row r="103" customFormat="false" ht="14.25" hidden="false" customHeight="false" outlineLevel="0" collapsed="false">
      <c r="A103" s="1" t="n">
        <v>1018</v>
      </c>
      <c r="B103" s="1" t="n">
        <v>10180</v>
      </c>
      <c r="C103" s="1" t="n">
        <v>11464</v>
      </c>
      <c r="D103" s="1" t="s">
        <v>792</v>
      </c>
      <c r="E103" s="1" t="s">
        <v>793</v>
      </c>
      <c r="G103" s="1" t="s">
        <v>794</v>
      </c>
      <c r="H103" s="1" t="s">
        <v>795</v>
      </c>
      <c r="I103" s="2" t="n">
        <v>0.84042</v>
      </c>
      <c r="J103" s="2" t="n">
        <v>1.6509</v>
      </c>
      <c r="K103" s="2" t="n">
        <v>1.96437495537945</v>
      </c>
      <c r="L103" s="1" t="s">
        <v>796</v>
      </c>
      <c r="M103" s="1" t="n">
        <v>1</v>
      </c>
      <c r="N103" s="1" t="n">
        <v>1</v>
      </c>
      <c r="O103" s="1" t="n">
        <v>1</v>
      </c>
      <c r="P103" s="1" t="n">
        <v>2</v>
      </c>
      <c r="Q103" s="1" t="n">
        <v>1</v>
      </c>
      <c r="R103" s="1" t="n">
        <v>1</v>
      </c>
      <c r="S103" s="1" t="n">
        <v>2</v>
      </c>
      <c r="T103" s="1" t="n">
        <v>1</v>
      </c>
      <c r="U103" s="1" t="n">
        <v>1</v>
      </c>
      <c r="V103" s="1" t="n">
        <v>2</v>
      </c>
      <c r="W103" s="3" t="n">
        <v>1</v>
      </c>
      <c r="X103" s="3" t="n">
        <v>1</v>
      </c>
      <c r="Y103" s="1" t="n">
        <v>1</v>
      </c>
      <c r="Z103" s="1" t="n">
        <v>0.9</v>
      </c>
      <c r="AA103" s="1" t="n">
        <v>107.08</v>
      </c>
      <c r="AB103" s="1" t="n">
        <v>2</v>
      </c>
      <c r="AC103" s="1" t="n">
        <v>1</v>
      </c>
      <c r="AD103" s="13" t="n">
        <v>2.249E-005</v>
      </c>
      <c r="AE103" s="13" t="n">
        <v>2.249E-005</v>
      </c>
      <c r="AF103" s="1" t="n">
        <v>44.92</v>
      </c>
      <c r="AG103" s="1" t="n">
        <v>44.92</v>
      </c>
      <c r="AH103" s="1" t="n">
        <v>1.6509</v>
      </c>
      <c r="AI103" s="1" t="n">
        <v>1.4397</v>
      </c>
      <c r="AJ103" s="1" t="n">
        <v>0.028462</v>
      </c>
      <c r="AK103" s="1" t="n">
        <v>0.058629</v>
      </c>
      <c r="AL103" s="1" t="n">
        <v>0.76118</v>
      </c>
      <c r="AM103" s="1" t="n">
        <v>56.823</v>
      </c>
      <c r="AN103" s="1" t="n">
        <v>3</v>
      </c>
      <c r="AO103" s="1" t="n">
        <v>0</v>
      </c>
      <c r="AP103" s="1" t="n">
        <v>0.84042</v>
      </c>
      <c r="AQ103" s="4" t="n">
        <v>1.1056</v>
      </c>
      <c r="AR103" s="1" t="n">
        <v>0.91446</v>
      </c>
      <c r="AS103" s="1" t="n">
        <v>0.88056</v>
      </c>
      <c r="AT103" s="1" t="n">
        <v>0.93125</v>
      </c>
      <c r="AU103" s="1" t="n">
        <v>155.76</v>
      </c>
      <c r="AV103" s="1" t="n">
        <v>2</v>
      </c>
      <c r="AW103" s="1" t="n">
        <v>0</v>
      </c>
      <c r="AX103" s="1" t="n">
        <v>1.6509</v>
      </c>
      <c r="AY103" s="4" t="n">
        <v>1.4397</v>
      </c>
      <c r="AZ103" s="4" t="n">
        <f aca="false">AY103/AQ103</f>
        <v>1.30218885672938</v>
      </c>
      <c r="BA103" s="4" t="n">
        <f aca="false">AX103/AP103</f>
        <v>1.96437495537945</v>
      </c>
      <c r="BB103" s="1" t="n">
        <v>0.23193</v>
      </c>
      <c r="BC103" s="1" t="n">
        <v>0.18078</v>
      </c>
      <c r="BD103" s="1" t="n">
        <v>1</v>
      </c>
      <c r="BF103" s="1" t="n">
        <v>1</v>
      </c>
      <c r="BG103" s="1" t="n">
        <v>0</v>
      </c>
      <c r="BH103" s="1" t="n">
        <v>2254800</v>
      </c>
      <c r="BI103" s="1" t="n">
        <v>1198900</v>
      </c>
      <c r="BJ103" s="1" t="n">
        <v>1055900</v>
      </c>
      <c r="BK103" s="1" t="n">
        <v>1126600</v>
      </c>
      <c r="BL103" s="1" t="n">
        <v>413750</v>
      </c>
      <c r="BM103" s="1" t="n">
        <v>712800</v>
      </c>
    </row>
    <row r="104" customFormat="false" ht="14.25" hidden="false" customHeight="false" outlineLevel="0" collapsed="false">
      <c r="A104" s="1" t="n">
        <v>1679</v>
      </c>
      <c r="B104" s="1" t="s">
        <v>797</v>
      </c>
      <c r="C104" s="1" t="s">
        <v>798</v>
      </c>
      <c r="D104" s="1" t="s">
        <v>799</v>
      </c>
      <c r="E104" s="1" t="s">
        <v>800</v>
      </c>
      <c r="G104" s="1" t="s">
        <v>801</v>
      </c>
      <c r="H104" s="1" t="s">
        <v>802</v>
      </c>
      <c r="I104" s="2" t="n">
        <v>0.78671</v>
      </c>
      <c r="J104" s="2" t="n">
        <v>1.5442</v>
      </c>
      <c r="K104" s="2" t="n">
        <v>1.96285797816222</v>
      </c>
      <c r="L104" s="1" t="s">
        <v>803</v>
      </c>
      <c r="M104" s="1" t="n">
        <v>10</v>
      </c>
      <c r="N104" s="1" t="n">
        <v>11</v>
      </c>
      <c r="O104" s="1" t="n">
        <v>11</v>
      </c>
      <c r="P104" s="1" t="n">
        <v>16</v>
      </c>
      <c r="Q104" s="1" t="n">
        <v>11</v>
      </c>
      <c r="R104" s="1" t="n">
        <v>11</v>
      </c>
      <c r="S104" s="1" t="n">
        <v>16</v>
      </c>
      <c r="T104" s="1" t="n">
        <v>11</v>
      </c>
      <c r="U104" s="1" t="n">
        <v>11</v>
      </c>
      <c r="V104" s="1" t="n">
        <v>16</v>
      </c>
      <c r="W104" s="3" t="n">
        <v>11</v>
      </c>
      <c r="X104" s="3" t="n">
        <v>6</v>
      </c>
      <c r="Y104" s="1" t="n">
        <v>11</v>
      </c>
      <c r="Z104" s="1" t="n">
        <v>22.2</v>
      </c>
      <c r="AA104" s="1" t="n">
        <v>69.494</v>
      </c>
      <c r="AB104" s="1" t="n">
        <v>11</v>
      </c>
      <c r="AC104" s="1" t="n">
        <v>6</v>
      </c>
      <c r="AD104" s="13" t="n">
        <v>8.4623E-041</v>
      </c>
      <c r="AE104" s="13" t="n">
        <v>8.4623E-041</v>
      </c>
      <c r="AF104" s="1" t="n">
        <v>387.09</v>
      </c>
      <c r="AG104" s="1" t="n">
        <v>387.09</v>
      </c>
      <c r="AH104" s="1" t="n">
        <v>0.93056</v>
      </c>
      <c r="AI104" s="1" t="n">
        <v>0.93945</v>
      </c>
      <c r="AJ104" s="1" t="n">
        <v>0.83033</v>
      </c>
      <c r="AK104" s="1" t="n">
        <v>0.6965</v>
      </c>
      <c r="AL104" s="1" t="n">
        <v>0.42369</v>
      </c>
      <c r="AM104" s="1" t="n">
        <v>24.006</v>
      </c>
      <c r="AN104" s="1" t="n">
        <v>17</v>
      </c>
      <c r="AO104" s="1" t="n">
        <v>0</v>
      </c>
      <c r="AP104" s="1" t="n">
        <v>0.78671</v>
      </c>
      <c r="AQ104" s="4" t="n">
        <v>0.83579</v>
      </c>
      <c r="AR104" s="1" t="n">
        <v>0.65438</v>
      </c>
      <c r="AS104" s="1" t="n">
        <v>0.49763</v>
      </c>
      <c r="AT104" s="1" t="n">
        <v>0.067148</v>
      </c>
      <c r="AU104" s="1" t="n">
        <v>27.066</v>
      </c>
      <c r="AV104" s="1" t="n">
        <v>11</v>
      </c>
      <c r="AW104" s="1" t="n">
        <v>0</v>
      </c>
      <c r="AX104" s="1" t="n">
        <v>1.5442</v>
      </c>
      <c r="AY104" s="4" t="n">
        <v>1.1875</v>
      </c>
      <c r="AZ104" s="4" t="n">
        <f aca="false">AY104/AQ104</f>
        <v>1.42081144785173</v>
      </c>
      <c r="BA104" s="4" t="n">
        <f aca="false">AX104/AP104</f>
        <v>1.96285797816222</v>
      </c>
      <c r="BB104" s="1" t="n">
        <v>0.34666</v>
      </c>
      <c r="BC104" s="1" t="n">
        <v>0.314</v>
      </c>
      <c r="BD104" s="1" t="n">
        <v>0.11098</v>
      </c>
      <c r="BE104" s="1" t="n">
        <v>9.4862</v>
      </c>
      <c r="BF104" s="1" t="n">
        <v>6</v>
      </c>
      <c r="BG104" s="1" t="n">
        <v>0</v>
      </c>
      <c r="BH104" s="1" t="n">
        <v>91607000</v>
      </c>
      <c r="BI104" s="1" t="n">
        <v>46845000</v>
      </c>
      <c r="BJ104" s="1" t="n">
        <v>44762000</v>
      </c>
      <c r="BK104" s="1" t="n">
        <v>39755000</v>
      </c>
      <c r="BL104" s="1" t="n">
        <v>13694000</v>
      </c>
      <c r="BM104" s="1" t="n">
        <v>26061000</v>
      </c>
    </row>
    <row r="105" customFormat="false" ht="14.25" hidden="false" customHeight="false" outlineLevel="0" collapsed="false">
      <c r="A105" s="1" t="n">
        <v>1582</v>
      </c>
      <c r="B105" s="1" t="s">
        <v>804</v>
      </c>
      <c r="C105" s="1" t="s">
        <v>805</v>
      </c>
      <c r="D105" s="1" t="s">
        <v>806</v>
      </c>
      <c r="E105" s="1" t="s">
        <v>807</v>
      </c>
      <c r="G105" s="1" t="s">
        <v>808</v>
      </c>
      <c r="H105" s="1" t="s">
        <v>809</v>
      </c>
      <c r="I105" s="2" t="n">
        <v>1.2802</v>
      </c>
      <c r="J105" s="2" t="n">
        <v>2.5126</v>
      </c>
      <c r="K105" s="2" t="n">
        <v>1.96266208404937</v>
      </c>
      <c r="L105" s="1" t="s">
        <v>810</v>
      </c>
      <c r="M105" s="1" t="n">
        <v>2</v>
      </c>
      <c r="N105" s="1" t="n">
        <v>3</v>
      </c>
      <c r="O105" s="1" t="n">
        <v>3</v>
      </c>
      <c r="P105" s="1" t="n">
        <v>3</v>
      </c>
      <c r="Q105" s="1" t="n">
        <v>3</v>
      </c>
      <c r="R105" s="1" t="n">
        <v>3</v>
      </c>
      <c r="S105" s="1" t="n">
        <v>3</v>
      </c>
      <c r="T105" s="1" t="n">
        <v>3</v>
      </c>
      <c r="U105" s="1" t="n">
        <v>3</v>
      </c>
      <c r="V105" s="1" t="n">
        <v>3</v>
      </c>
      <c r="W105" s="3" t="n">
        <v>2</v>
      </c>
      <c r="X105" s="3" t="n">
        <v>2</v>
      </c>
      <c r="Y105" s="1" t="n">
        <v>2</v>
      </c>
      <c r="Z105" s="1" t="n">
        <v>14.4</v>
      </c>
      <c r="AA105" s="1" t="n">
        <v>30.209</v>
      </c>
      <c r="AB105" s="1" t="n">
        <v>2</v>
      </c>
      <c r="AC105" s="1" t="n">
        <v>2</v>
      </c>
      <c r="AD105" s="13" t="n">
        <v>1.2305E-018</v>
      </c>
      <c r="AE105" s="13" t="n">
        <v>1.2305E-018</v>
      </c>
      <c r="AF105" s="1" t="n">
        <v>125.27</v>
      </c>
      <c r="AG105" s="1" t="n">
        <v>125.27</v>
      </c>
      <c r="AH105" s="1" t="n">
        <v>1.8653</v>
      </c>
      <c r="AI105" s="1" t="n">
        <v>1.7916</v>
      </c>
      <c r="AJ105" s="1" t="n">
        <v>0.0069293</v>
      </c>
      <c r="AK105" s="1" t="n">
        <v>0.0014082</v>
      </c>
      <c r="AL105" s="1" t="n">
        <v>0.015673</v>
      </c>
      <c r="AM105" s="1" t="n">
        <v>11.43</v>
      </c>
      <c r="AN105" s="1" t="n">
        <v>4</v>
      </c>
      <c r="AO105" s="1" t="n">
        <v>0</v>
      </c>
      <c r="AP105" s="1" t="n">
        <v>1.2802</v>
      </c>
      <c r="AQ105" s="4" t="n">
        <v>1.4744</v>
      </c>
      <c r="AR105" s="1" t="n">
        <v>0.04454</v>
      </c>
      <c r="AS105" s="1" t="n">
        <v>0.028387</v>
      </c>
      <c r="AT105" s="1" t="n">
        <v>0.24842</v>
      </c>
      <c r="AU105" s="1" t="n">
        <v>17.639</v>
      </c>
      <c r="AV105" s="1" t="n">
        <v>2</v>
      </c>
      <c r="AW105" s="1" t="n">
        <v>0</v>
      </c>
      <c r="AX105" s="1" t="n">
        <v>2.5126</v>
      </c>
      <c r="AY105" s="4" t="n">
        <v>1.9559</v>
      </c>
      <c r="AZ105" s="4" t="n">
        <f aca="false">AY105/AQ105</f>
        <v>1.32657352143245</v>
      </c>
      <c r="BA105" s="4" t="n">
        <f aca="false">AX105/AP105</f>
        <v>1.96266208404937</v>
      </c>
      <c r="BB105" s="1" t="n">
        <v>0.0052111</v>
      </c>
      <c r="BC105" s="1" t="n">
        <v>0.0090241</v>
      </c>
      <c r="BD105" s="1" t="n">
        <v>0.049749</v>
      </c>
      <c r="BE105" s="1" t="n">
        <v>2.9566</v>
      </c>
      <c r="BF105" s="1" t="n">
        <v>2</v>
      </c>
      <c r="BG105" s="1" t="n">
        <v>0</v>
      </c>
      <c r="BH105" s="1" t="n">
        <v>9017200</v>
      </c>
      <c r="BI105" s="1" t="n">
        <v>4020500</v>
      </c>
      <c r="BJ105" s="1" t="n">
        <v>4996700</v>
      </c>
      <c r="BK105" s="1" t="n">
        <v>7836100</v>
      </c>
      <c r="BL105" s="1" t="n">
        <v>1960000</v>
      </c>
      <c r="BM105" s="1" t="n">
        <v>5876100</v>
      </c>
    </row>
    <row r="106" customFormat="false" ht="14.25" hidden="false" customHeight="false" outlineLevel="0" collapsed="false">
      <c r="A106" s="1" t="n">
        <v>444</v>
      </c>
      <c r="B106" s="1" t="s">
        <v>811</v>
      </c>
      <c r="C106" s="1" t="s">
        <v>812</v>
      </c>
      <c r="D106" s="1" t="s">
        <v>813</v>
      </c>
      <c r="E106" s="1" t="s">
        <v>814</v>
      </c>
      <c r="F106" s="1" t="s">
        <v>815</v>
      </c>
      <c r="G106" s="1" t="s">
        <v>816</v>
      </c>
      <c r="H106" s="1" t="s">
        <v>817</v>
      </c>
      <c r="I106" s="2" t="n">
        <v>1.2404</v>
      </c>
      <c r="J106" s="2" t="n">
        <v>2.4338</v>
      </c>
      <c r="K106" s="2" t="n">
        <v>1.96210899709771</v>
      </c>
      <c r="L106" s="1" t="s">
        <v>818</v>
      </c>
      <c r="M106" s="1" t="n">
        <v>2</v>
      </c>
      <c r="N106" s="1" t="n">
        <v>10</v>
      </c>
      <c r="O106" s="1" t="n">
        <v>12</v>
      </c>
      <c r="P106" s="1" t="n">
        <v>19</v>
      </c>
      <c r="Q106" s="1" t="n">
        <v>10</v>
      </c>
      <c r="R106" s="1" t="n">
        <v>12</v>
      </c>
      <c r="S106" s="1" t="n">
        <v>19</v>
      </c>
      <c r="T106" s="1" t="n">
        <v>9</v>
      </c>
      <c r="U106" s="1" t="n">
        <v>11</v>
      </c>
      <c r="V106" s="1" t="n">
        <v>18</v>
      </c>
      <c r="W106" s="3" t="n">
        <v>9</v>
      </c>
      <c r="X106" s="3" t="n">
        <v>8</v>
      </c>
      <c r="Y106" s="1" t="n">
        <v>9</v>
      </c>
      <c r="Z106" s="1" t="n">
        <v>38.8</v>
      </c>
      <c r="AA106" s="1" t="n">
        <v>37.482</v>
      </c>
      <c r="AB106" s="1" t="n">
        <v>17</v>
      </c>
      <c r="AC106" s="1" t="n">
        <v>18</v>
      </c>
      <c r="AD106" s="13" t="n">
        <v>1.9569E-156</v>
      </c>
      <c r="AE106" s="13" t="n">
        <v>1.5399E-155</v>
      </c>
      <c r="AF106" s="1" t="n">
        <v>490.77</v>
      </c>
      <c r="AG106" s="1" t="n">
        <v>474.66</v>
      </c>
      <c r="AH106" s="1" t="n">
        <v>1.5273</v>
      </c>
      <c r="AI106" s="1" t="n">
        <v>1.5954</v>
      </c>
      <c r="AJ106" s="1" t="n">
        <v>0.062007</v>
      </c>
      <c r="AK106" s="1" t="n">
        <v>0.11283</v>
      </c>
      <c r="AL106" s="13" t="n">
        <v>2.5108E-014</v>
      </c>
      <c r="AM106" s="1" t="n">
        <v>17.108</v>
      </c>
      <c r="AN106" s="1" t="n">
        <v>36</v>
      </c>
      <c r="AO106" s="1" t="n">
        <v>0</v>
      </c>
      <c r="AP106" s="1" t="n">
        <v>1.2404</v>
      </c>
      <c r="AQ106" s="4" t="n">
        <v>1.3752</v>
      </c>
      <c r="AR106" s="1" t="n">
        <v>0.064305</v>
      </c>
      <c r="AS106" s="1" t="n">
        <v>0.055886</v>
      </c>
      <c r="AT106" s="13" t="n">
        <v>1.3899E-011</v>
      </c>
      <c r="AU106" s="1" t="n">
        <v>7.0859</v>
      </c>
      <c r="AV106" s="1" t="n">
        <v>18</v>
      </c>
      <c r="AW106" s="1" t="n">
        <v>1</v>
      </c>
      <c r="AX106" s="1" t="n">
        <v>2.4338</v>
      </c>
      <c r="AY106" s="4" t="n">
        <v>2.0513</v>
      </c>
      <c r="AZ106" s="4" t="n">
        <f aca="false">AY106/AQ106</f>
        <v>1.49163757998837</v>
      </c>
      <c r="BA106" s="4" t="n">
        <f aca="false">AX106/AP106</f>
        <v>1.96210899709771</v>
      </c>
      <c r="BB106" s="1" t="n">
        <v>0.0075297</v>
      </c>
      <c r="BC106" s="1" t="n">
        <v>0.0065987</v>
      </c>
      <c r="BD106" s="13" t="n">
        <v>8.1432E-012</v>
      </c>
      <c r="BE106" s="1" t="n">
        <v>8.015</v>
      </c>
      <c r="BF106" s="1" t="n">
        <v>18</v>
      </c>
      <c r="BG106" s="1" t="n">
        <v>0</v>
      </c>
      <c r="BH106" s="1" t="n">
        <v>251130000</v>
      </c>
      <c r="BI106" s="1" t="n">
        <v>104780000</v>
      </c>
      <c r="BJ106" s="1" t="n">
        <v>146350000</v>
      </c>
      <c r="BK106" s="1" t="n">
        <v>190340000</v>
      </c>
      <c r="BL106" s="1" t="n">
        <v>52175000</v>
      </c>
      <c r="BM106" s="1" t="n">
        <v>138160000</v>
      </c>
    </row>
    <row r="107" customFormat="false" ht="14.25" hidden="false" customHeight="false" outlineLevel="0" collapsed="false">
      <c r="A107" s="1" t="n">
        <v>1763</v>
      </c>
      <c r="B107" s="1" t="s">
        <v>819</v>
      </c>
      <c r="C107" s="1" t="s">
        <v>820</v>
      </c>
      <c r="D107" s="1" t="s">
        <v>821</v>
      </c>
      <c r="E107" s="1" t="s">
        <v>822</v>
      </c>
      <c r="F107" s="1" t="n">
        <v>1544</v>
      </c>
      <c r="G107" s="1" t="s">
        <v>823</v>
      </c>
      <c r="H107" s="1" t="s">
        <v>824</v>
      </c>
      <c r="I107" s="2" t="n">
        <v>0.65756</v>
      </c>
      <c r="J107" s="2" t="n">
        <v>1.2891</v>
      </c>
      <c r="K107" s="2" t="n">
        <v>1.96042946651256</v>
      </c>
      <c r="L107" s="1" t="s">
        <v>825</v>
      </c>
      <c r="M107" s="1" t="n">
        <v>1</v>
      </c>
      <c r="N107" s="1" t="n">
        <v>2</v>
      </c>
      <c r="O107" s="1" t="n">
        <v>3</v>
      </c>
      <c r="P107" s="1" t="n">
        <v>6</v>
      </c>
      <c r="Q107" s="1" t="n">
        <v>2</v>
      </c>
      <c r="R107" s="1" t="n">
        <v>3</v>
      </c>
      <c r="S107" s="1" t="n">
        <v>6</v>
      </c>
      <c r="T107" s="1" t="n">
        <v>2</v>
      </c>
      <c r="U107" s="1" t="n">
        <v>3</v>
      </c>
      <c r="V107" s="1" t="n">
        <v>6</v>
      </c>
      <c r="W107" s="3" t="n">
        <v>2</v>
      </c>
      <c r="X107" s="3" t="n">
        <v>2</v>
      </c>
      <c r="Y107" s="1" t="n">
        <v>2</v>
      </c>
      <c r="Z107" s="1" t="n">
        <v>35.6</v>
      </c>
      <c r="AA107" s="1" t="n">
        <v>11.451</v>
      </c>
      <c r="AB107" s="1" t="n">
        <v>4</v>
      </c>
      <c r="AC107" s="1" t="n">
        <v>4</v>
      </c>
      <c r="AD107" s="13" t="n">
        <v>9.0727E-031</v>
      </c>
      <c r="AE107" s="13" t="n">
        <v>9.0727E-031</v>
      </c>
      <c r="AF107" s="1" t="n">
        <v>119.53</v>
      </c>
      <c r="AG107" s="1" t="n">
        <v>119.53</v>
      </c>
      <c r="AH107" s="1" t="n">
        <v>0.94034</v>
      </c>
      <c r="AI107" s="1" t="n">
        <v>0.99541</v>
      </c>
      <c r="AJ107" s="1" t="n">
        <v>0.86688</v>
      </c>
      <c r="AK107" s="1" t="n">
        <v>0.69848</v>
      </c>
      <c r="AL107" s="1" t="n">
        <v>0.86709</v>
      </c>
      <c r="AM107" s="1" t="n">
        <v>24.8</v>
      </c>
      <c r="AN107" s="1" t="n">
        <v>8</v>
      </c>
      <c r="AO107" s="1" t="n">
        <v>0</v>
      </c>
      <c r="AP107" s="1" t="n">
        <v>0.65756</v>
      </c>
      <c r="AQ107" s="4" t="n">
        <v>0.84724</v>
      </c>
      <c r="AR107" s="1" t="n">
        <v>0.17016</v>
      </c>
      <c r="AS107" s="1" t="n">
        <v>0.063533</v>
      </c>
      <c r="AT107" s="1" t="n">
        <v>0.1405</v>
      </c>
      <c r="AU107" s="1" t="n">
        <v>27.041</v>
      </c>
      <c r="AV107" s="1" t="n">
        <v>4</v>
      </c>
      <c r="AW107" s="1" t="n">
        <v>0</v>
      </c>
      <c r="AX107" s="1" t="n">
        <v>1.2891</v>
      </c>
      <c r="AY107" s="4" t="n">
        <v>1.1165</v>
      </c>
      <c r="AZ107" s="4" t="n">
        <f aca="false">AY107/AQ107</f>
        <v>1.31780841320051</v>
      </c>
      <c r="BA107" s="4" t="n">
        <f aca="false">AX107/AP107</f>
        <v>1.96042946651256</v>
      </c>
      <c r="BB107" s="1" t="n">
        <v>0.79937</v>
      </c>
      <c r="BC107" s="1" t="n">
        <v>0.91422</v>
      </c>
      <c r="BD107" s="1" t="n">
        <v>0.15519</v>
      </c>
      <c r="BE107" s="1" t="n">
        <v>12.184</v>
      </c>
      <c r="BF107" s="1" t="n">
        <v>4</v>
      </c>
      <c r="BG107" s="1" t="n">
        <v>0</v>
      </c>
      <c r="BH107" s="1" t="n">
        <v>126480000</v>
      </c>
      <c r="BI107" s="1" t="n">
        <v>75311000</v>
      </c>
      <c r="BJ107" s="1" t="n">
        <v>51173000</v>
      </c>
      <c r="BK107" s="1" t="n">
        <v>104070000</v>
      </c>
      <c r="BL107" s="1" t="n">
        <v>44311000</v>
      </c>
      <c r="BM107" s="1" t="n">
        <v>59759000</v>
      </c>
    </row>
    <row r="108" customFormat="false" ht="14.25" hidden="false" customHeight="false" outlineLevel="0" collapsed="false">
      <c r="A108" s="1" t="n">
        <v>1062</v>
      </c>
      <c r="B108" s="1" t="s">
        <v>826</v>
      </c>
      <c r="C108" s="1" t="s">
        <v>827</v>
      </c>
      <c r="D108" s="1" t="s">
        <v>828</v>
      </c>
      <c r="E108" s="1" t="s">
        <v>829</v>
      </c>
      <c r="F108" s="1" t="s">
        <v>830</v>
      </c>
      <c r="G108" s="1" t="s">
        <v>831</v>
      </c>
      <c r="H108" s="1" t="s">
        <v>832</v>
      </c>
      <c r="I108" s="2" t="n">
        <v>0.77148</v>
      </c>
      <c r="J108" s="2" t="n">
        <v>1.5024</v>
      </c>
      <c r="K108" s="2" t="n">
        <v>1.94742572717374</v>
      </c>
      <c r="L108" s="1" t="s">
        <v>833</v>
      </c>
      <c r="M108" s="1" t="n">
        <v>3</v>
      </c>
      <c r="N108" s="1" t="n">
        <v>6</v>
      </c>
      <c r="O108" s="1" t="n">
        <v>7</v>
      </c>
      <c r="P108" s="1" t="n">
        <v>13</v>
      </c>
      <c r="Q108" s="1" t="n">
        <v>6</v>
      </c>
      <c r="R108" s="1" t="n">
        <v>7</v>
      </c>
      <c r="S108" s="1" t="n">
        <v>13</v>
      </c>
      <c r="T108" s="1" t="n">
        <v>6</v>
      </c>
      <c r="U108" s="1" t="n">
        <v>7</v>
      </c>
      <c r="V108" s="1" t="n">
        <v>13</v>
      </c>
      <c r="W108" s="3" t="n">
        <v>6</v>
      </c>
      <c r="X108" s="3" t="n">
        <v>5</v>
      </c>
      <c r="Y108" s="1" t="n">
        <v>6</v>
      </c>
      <c r="Z108" s="1" t="n">
        <v>9.6</v>
      </c>
      <c r="AA108" s="1" t="n">
        <v>87.142</v>
      </c>
      <c r="AB108" s="1" t="n">
        <v>9</v>
      </c>
      <c r="AC108" s="1" t="n">
        <v>7</v>
      </c>
      <c r="AD108" s="13" t="n">
        <v>7.5592E-090</v>
      </c>
      <c r="AE108" s="13" t="n">
        <v>7.5592E-090</v>
      </c>
      <c r="AF108" s="1" t="n">
        <v>334.75</v>
      </c>
      <c r="AG108" s="1" t="n">
        <v>334.75</v>
      </c>
      <c r="AH108" s="1" t="n">
        <v>0.97746</v>
      </c>
      <c r="AI108" s="1" t="n">
        <v>0.95576</v>
      </c>
      <c r="AJ108" s="1" t="n">
        <v>0.99628</v>
      </c>
      <c r="AK108" s="1" t="n">
        <v>0.96194</v>
      </c>
      <c r="AL108" s="1" t="n">
        <v>0.91028</v>
      </c>
      <c r="AM108" s="1" t="n">
        <v>86.465</v>
      </c>
      <c r="AN108" s="1" t="n">
        <v>15</v>
      </c>
      <c r="AO108" s="1" t="n">
        <v>2</v>
      </c>
      <c r="AP108" s="1" t="n">
        <v>0.77148</v>
      </c>
      <c r="AQ108" s="4" t="n">
        <v>0.91091</v>
      </c>
      <c r="AR108" s="1" t="n">
        <v>0.58338</v>
      </c>
      <c r="AS108" s="1" t="n">
        <v>0.37723</v>
      </c>
      <c r="AT108" s="1" t="n">
        <v>0.25174</v>
      </c>
      <c r="AU108" s="1" t="n">
        <v>111.02</v>
      </c>
      <c r="AV108" s="1" t="n">
        <v>8</v>
      </c>
      <c r="AW108" s="1" t="n">
        <v>1</v>
      </c>
      <c r="AX108" s="1" t="n">
        <v>1.5024</v>
      </c>
      <c r="AY108" s="4" t="n">
        <v>1.2192</v>
      </c>
      <c r="AZ108" s="4" t="n">
        <f aca="false">AY108/AQ108</f>
        <v>1.33844177800222</v>
      </c>
      <c r="BA108" s="4" t="n">
        <f aca="false">AX108/AP108</f>
        <v>1.94742572717374</v>
      </c>
      <c r="BB108" s="1" t="n">
        <v>0.40276</v>
      </c>
      <c r="BC108" s="1" t="n">
        <v>0.34391</v>
      </c>
      <c r="BD108" s="1" t="n">
        <v>0.18771</v>
      </c>
      <c r="BE108" s="1" t="n">
        <v>44.862</v>
      </c>
      <c r="BF108" s="1" t="n">
        <v>7</v>
      </c>
      <c r="BG108" s="1" t="n">
        <v>2</v>
      </c>
      <c r="BH108" s="1" t="n">
        <v>30092000</v>
      </c>
      <c r="BI108" s="1" t="n">
        <v>15174000</v>
      </c>
      <c r="BJ108" s="1" t="n">
        <v>14918000</v>
      </c>
      <c r="BK108" s="1" t="n">
        <v>26850000</v>
      </c>
      <c r="BL108" s="1" t="n">
        <v>8633200</v>
      </c>
      <c r="BM108" s="1" t="n">
        <v>18217000</v>
      </c>
    </row>
    <row r="109" customFormat="false" ht="14.25" hidden="false" customHeight="false" outlineLevel="0" collapsed="false">
      <c r="A109" s="1" t="n">
        <v>672</v>
      </c>
      <c r="B109" s="1" t="s">
        <v>834</v>
      </c>
      <c r="C109" s="1" t="s">
        <v>835</v>
      </c>
      <c r="D109" s="1" t="s">
        <v>836</v>
      </c>
      <c r="E109" s="1" t="s">
        <v>837</v>
      </c>
      <c r="F109" s="1" t="n">
        <v>615</v>
      </c>
      <c r="G109" s="1" t="s">
        <v>838</v>
      </c>
      <c r="H109" s="1" t="s">
        <v>839</v>
      </c>
      <c r="I109" s="2" t="n">
        <v>0.65725</v>
      </c>
      <c r="J109" s="2" t="n">
        <v>1.272</v>
      </c>
      <c r="K109" s="2" t="n">
        <v>1.9353366298973</v>
      </c>
      <c r="L109" s="1" t="s">
        <v>840</v>
      </c>
      <c r="M109" s="1" t="n">
        <v>2</v>
      </c>
      <c r="N109" s="1" t="n">
        <v>10</v>
      </c>
      <c r="O109" s="1" t="n">
        <v>11</v>
      </c>
      <c r="P109" s="1" t="n">
        <v>19</v>
      </c>
      <c r="Q109" s="1" t="n">
        <v>10</v>
      </c>
      <c r="R109" s="1" t="n">
        <v>11</v>
      </c>
      <c r="S109" s="1" t="n">
        <v>19</v>
      </c>
      <c r="T109" s="1" t="n">
        <v>10</v>
      </c>
      <c r="U109" s="1" t="n">
        <v>11</v>
      </c>
      <c r="V109" s="1" t="n">
        <v>19</v>
      </c>
      <c r="W109" s="3" t="n">
        <v>9</v>
      </c>
      <c r="X109" s="3" t="n">
        <v>10</v>
      </c>
      <c r="Y109" s="1" t="n">
        <v>10</v>
      </c>
      <c r="Z109" s="1" t="n">
        <v>41</v>
      </c>
      <c r="AA109" s="1" t="n">
        <v>39.47</v>
      </c>
      <c r="AB109" s="1" t="n">
        <v>19</v>
      </c>
      <c r="AC109" s="1" t="n">
        <v>22</v>
      </c>
      <c r="AD109" s="13" t="n">
        <v>1.0753E-100</v>
      </c>
      <c r="AE109" s="13" t="n">
        <v>1.0753E-100</v>
      </c>
      <c r="AF109" s="1" t="n">
        <v>425.66</v>
      </c>
      <c r="AG109" s="1" t="n">
        <v>425.66</v>
      </c>
      <c r="AH109" s="1" t="n">
        <v>1.2433</v>
      </c>
      <c r="AI109" s="1" t="n">
        <v>0.99879</v>
      </c>
      <c r="AJ109" s="1" t="n">
        <v>0.31345</v>
      </c>
      <c r="AK109" s="1" t="n">
        <v>0.51281</v>
      </c>
      <c r="AL109" s="1" t="n">
        <v>0.087372</v>
      </c>
      <c r="AM109" s="1" t="n">
        <v>38.757</v>
      </c>
      <c r="AN109" s="1" t="n">
        <v>34</v>
      </c>
      <c r="AO109" s="1" t="n">
        <v>0</v>
      </c>
      <c r="AP109" s="1" t="n">
        <v>0.65725</v>
      </c>
      <c r="AQ109" s="4" t="n">
        <v>0.803</v>
      </c>
      <c r="AR109" s="1" t="n">
        <v>0.16939</v>
      </c>
      <c r="AS109" s="1" t="n">
        <v>0.010512</v>
      </c>
      <c r="AT109" s="1" t="n">
        <v>0.47837</v>
      </c>
      <c r="AU109" s="1" t="n">
        <v>96.292</v>
      </c>
      <c r="AV109" s="1" t="n">
        <v>16</v>
      </c>
      <c r="AW109" s="1" t="n">
        <v>0</v>
      </c>
      <c r="AX109" s="1" t="n">
        <v>1.272</v>
      </c>
      <c r="AY109" s="4" t="n">
        <v>1.0979</v>
      </c>
      <c r="AZ109" s="4" t="n">
        <f aca="false">AY109/AQ109</f>
        <v>1.36724782067248</v>
      </c>
      <c r="BA109" s="4" t="n">
        <f aca="false">AX109/AP109</f>
        <v>1.9353366298973</v>
      </c>
      <c r="BB109" s="1" t="n">
        <v>0.83884</v>
      </c>
      <c r="BC109" s="1" t="n">
        <v>0.83285</v>
      </c>
      <c r="BD109" s="1" t="n">
        <v>0.029893</v>
      </c>
      <c r="BE109" s="1" t="n">
        <v>24.312</v>
      </c>
      <c r="BF109" s="1" t="n">
        <v>18</v>
      </c>
      <c r="BG109" s="1" t="n">
        <v>0</v>
      </c>
      <c r="BH109" s="1" t="n">
        <v>304240000</v>
      </c>
      <c r="BI109" s="1" t="n">
        <v>154160000</v>
      </c>
      <c r="BJ109" s="1" t="n">
        <v>150080000</v>
      </c>
      <c r="BK109" s="1" t="n">
        <v>284600000</v>
      </c>
      <c r="BL109" s="1" t="n">
        <v>111570000</v>
      </c>
      <c r="BM109" s="1" t="n">
        <v>173030000</v>
      </c>
    </row>
    <row r="110" customFormat="false" ht="14.25" hidden="false" customHeight="false" outlineLevel="0" collapsed="false">
      <c r="A110" s="1" t="n">
        <v>1068</v>
      </c>
      <c r="B110" s="1" t="s">
        <v>841</v>
      </c>
      <c r="C110" s="1" t="s">
        <v>842</v>
      </c>
      <c r="D110" s="1" t="s">
        <v>843</v>
      </c>
      <c r="E110" s="1" t="s">
        <v>844</v>
      </c>
      <c r="F110" s="1" t="n">
        <v>896</v>
      </c>
      <c r="G110" s="1" t="s">
        <v>845</v>
      </c>
      <c r="H110" s="1" t="s">
        <v>846</v>
      </c>
      <c r="I110" s="2" t="n">
        <v>1.0404</v>
      </c>
      <c r="J110" s="2" t="n">
        <v>2.0114</v>
      </c>
      <c r="K110" s="2" t="n">
        <v>1.93329488658208</v>
      </c>
      <c r="L110" s="1" t="s">
        <v>847</v>
      </c>
      <c r="M110" s="1" t="n">
        <v>4</v>
      </c>
      <c r="N110" s="1" t="n">
        <v>5</v>
      </c>
      <c r="O110" s="1" t="n">
        <v>6</v>
      </c>
      <c r="P110" s="1" t="n">
        <v>10</v>
      </c>
      <c r="Q110" s="1" t="n">
        <v>5</v>
      </c>
      <c r="R110" s="1" t="n">
        <v>6</v>
      </c>
      <c r="S110" s="1" t="n">
        <v>10</v>
      </c>
      <c r="T110" s="1" t="n">
        <v>5</v>
      </c>
      <c r="U110" s="1" t="n">
        <v>6</v>
      </c>
      <c r="V110" s="1" t="n">
        <v>10</v>
      </c>
      <c r="W110" s="3" t="n">
        <v>5</v>
      </c>
      <c r="X110" s="3" t="n">
        <v>5</v>
      </c>
      <c r="Y110" s="1" t="n">
        <v>5</v>
      </c>
      <c r="Z110" s="1" t="n">
        <v>17.7</v>
      </c>
      <c r="AA110" s="1" t="n">
        <v>35.848</v>
      </c>
      <c r="AB110" s="1" t="n">
        <v>6</v>
      </c>
      <c r="AC110" s="1" t="n">
        <v>6</v>
      </c>
      <c r="AD110" s="13" t="n">
        <v>2.0423E-033</v>
      </c>
      <c r="AE110" s="13" t="n">
        <v>2.0423E-033</v>
      </c>
      <c r="AF110" s="1" t="n">
        <v>224.52</v>
      </c>
      <c r="AG110" s="1" t="n">
        <v>224.52</v>
      </c>
      <c r="AH110" s="1" t="n">
        <v>1.3704</v>
      </c>
      <c r="AI110" s="1" t="n">
        <v>1.2767</v>
      </c>
      <c r="AJ110" s="1" t="n">
        <v>0.1573</v>
      </c>
      <c r="AK110" s="1" t="n">
        <v>0.16354</v>
      </c>
      <c r="AL110" s="1" t="n">
        <v>0.0022854</v>
      </c>
      <c r="AM110" s="1" t="n">
        <v>16.765</v>
      </c>
      <c r="AN110" s="1" t="n">
        <v>12</v>
      </c>
      <c r="AO110" s="1" t="n">
        <v>1</v>
      </c>
      <c r="AP110" s="1" t="n">
        <v>1.0404</v>
      </c>
      <c r="AQ110" s="4" t="n">
        <v>1.1765</v>
      </c>
      <c r="AR110" s="1" t="n">
        <v>0.33345</v>
      </c>
      <c r="AS110" s="1" t="n">
        <v>0.23935</v>
      </c>
      <c r="AT110" s="1" t="n">
        <v>0.24822</v>
      </c>
      <c r="AU110" s="1" t="n">
        <v>18.566</v>
      </c>
      <c r="AV110" s="1" t="n">
        <v>6</v>
      </c>
      <c r="AW110" s="1" t="n">
        <v>1</v>
      </c>
      <c r="AX110" s="1" t="n">
        <v>2.0114</v>
      </c>
      <c r="AY110" s="4" t="n">
        <v>1.5664</v>
      </c>
      <c r="AZ110" s="4" t="n">
        <f aca="false">AY110/AQ110</f>
        <v>1.33140671483213</v>
      </c>
      <c r="BA110" s="4" t="n">
        <f aca="false">AX110/AP110</f>
        <v>1.93329488658208</v>
      </c>
      <c r="BB110" s="1" t="n">
        <v>0.05154</v>
      </c>
      <c r="BC110" s="1" t="n">
        <v>0.075662</v>
      </c>
      <c r="BD110" s="1" t="n">
        <v>0.00062503</v>
      </c>
      <c r="BE110" s="1" t="n">
        <v>6.7349</v>
      </c>
      <c r="BF110" s="1" t="n">
        <v>6</v>
      </c>
      <c r="BG110" s="1" t="n">
        <v>0</v>
      </c>
      <c r="BH110" s="1" t="n">
        <v>147330000</v>
      </c>
      <c r="BI110" s="1" t="n">
        <v>67229000</v>
      </c>
      <c r="BJ110" s="1" t="n">
        <v>80105000</v>
      </c>
      <c r="BK110" s="1" t="n">
        <v>88840000</v>
      </c>
      <c r="BL110" s="1" t="n">
        <v>25269000</v>
      </c>
      <c r="BM110" s="1" t="n">
        <v>63571000</v>
      </c>
    </row>
    <row r="111" customFormat="false" ht="14.25" hidden="false" customHeight="false" outlineLevel="0" collapsed="false">
      <c r="A111" s="1" t="n">
        <v>534</v>
      </c>
      <c r="B111" s="1" t="s">
        <v>848</v>
      </c>
      <c r="C111" s="1" t="s">
        <v>849</v>
      </c>
      <c r="D111" s="1" t="s">
        <v>850</v>
      </c>
      <c r="E111" s="1" t="s">
        <v>851</v>
      </c>
      <c r="G111" s="1" t="s">
        <v>852</v>
      </c>
      <c r="H111" s="1" t="s">
        <v>853</v>
      </c>
      <c r="I111" s="2" t="n">
        <v>0.98794</v>
      </c>
      <c r="J111" s="2" t="n">
        <v>1.9063</v>
      </c>
      <c r="K111" s="2" t="n">
        <v>1.92957062169767</v>
      </c>
      <c r="L111" s="1" t="s">
        <v>854</v>
      </c>
      <c r="M111" s="1" t="n">
        <v>1</v>
      </c>
      <c r="N111" s="1" t="n">
        <v>3</v>
      </c>
      <c r="O111" s="1" t="n">
        <v>3</v>
      </c>
      <c r="P111" s="1" t="n">
        <v>4</v>
      </c>
      <c r="Q111" s="1" t="n">
        <v>3</v>
      </c>
      <c r="R111" s="1" t="n">
        <v>3</v>
      </c>
      <c r="S111" s="1" t="n">
        <v>4</v>
      </c>
      <c r="T111" s="1" t="n">
        <v>3</v>
      </c>
      <c r="U111" s="1" t="n">
        <v>3</v>
      </c>
      <c r="V111" s="1" t="n">
        <v>4</v>
      </c>
      <c r="W111" s="3" t="n">
        <v>2</v>
      </c>
      <c r="X111" s="3" t="n">
        <v>2</v>
      </c>
      <c r="Y111" s="1" t="n">
        <v>2</v>
      </c>
      <c r="Z111" s="1" t="n">
        <v>29.6</v>
      </c>
      <c r="AA111" s="1" t="n">
        <v>11.158</v>
      </c>
      <c r="AB111" s="1" t="n">
        <v>3</v>
      </c>
      <c r="AC111" s="1" t="n">
        <v>3</v>
      </c>
      <c r="AD111" s="13" t="n">
        <v>1.1581E-019</v>
      </c>
      <c r="AE111" s="13" t="n">
        <v>1.1581E-019</v>
      </c>
      <c r="AF111" s="1" t="n">
        <v>151.08</v>
      </c>
      <c r="AG111" s="1" t="n">
        <v>151.08</v>
      </c>
      <c r="AH111" s="1" t="n">
        <v>1.3926</v>
      </c>
      <c r="AI111" s="1" t="n">
        <v>1.5749</v>
      </c>
      <c r="AJ111" s="1" t="n">
        <v>0.13857</v>
      </c>
      <c r="AK111" s="1" t="n">
        <v>0.067853</v>
      </c>
      <c r="AL111" s="1" t="n">
        <v>0.0086032</v>
      </c>
      <c r="AM111" s="1" t="n">
        <v>20.584</v>
      </c>
      <c r="AN111" s="1" t="n">
        <v>6</v>
      </c>
      <c r="AO111" s="1" t="n">
        <v>0</v>
      </c>
      <c r="AP111" s="1" t="n">
        <v>0.98794</v>
      </c>
      <c r="AQ111" s="4" t="n">
        <v>1.2651</v>
      </c>
      <c r="AR111" s="1" t="n">
        <v>0.4793</v>
      </c>
      <c r="AS111" s="1" t="n">
        <v>0.20881</v>
      </c>
      <c r="AT111" s="1" t="n">
        <v>0.0091745</v>
      </c>
      <c r="AU111" s="1" t="n">
        <v>4.357</v>
      </c>
      <c r="AV111" s="1" t="n">
        <v>3</v>
      </c>
      <c r="AW111" s="1" t="n">
        <v>0</v>
      </c>
      <c r="AX111" s="1" t="n">
        <v>1.9063</v>
      </c>
      <c r="AY111" s="4" t="n">
        <v>1.8352</v>
      </c>
      <c r="AZ111" s="4" t="n">
        <f aca="false">AY111/AQ111</f>
        <v>1.45063631333491</v>
      </c>
      <c r="BA111" s="4" t="n">
        <f aca="false">AX111/AP111</f>
        <v>1.92957062169767</v>
      </c>
      <c r="BB111" s="1" t="n">
        <v>0.081376</v>
      </c>
      <c r="BC111" s="1" t="n">
        <v>0.059998</v>
      </c>
      <c r="BD111" s="1" t="n">
        <v>0.025689</v>
      </c>
      <c r="BE111" s="1" t="n">
        <v>10.724</v>
      </c>
      <c r="BF111" s="1" t="n">
        <v>3</v>
      </c>
      <c r="BG111" s="1" t="n">
        <v>0</v>
      </c>
      <c r="BH111" s="1" t="n">
        <v>39931000</v>
      </c>
      <c r="BI111" s="1" t="n">
        <v>19918000</v>
      </c>
      <c r="BJ111" s="1" t="n">
        <v>20013000</v>
      </c>
      <c r="BK111" s="1" t="n">
        <v>8736600</v>
      </c>
      <c r="BL111" s="1" t="n">
        <v>2664200</v>
      </c>
      <c r="BM111" s="1" t="n">
        <v>6072400</v>
      </c>
    </row>
    <row r="112" customFormat="false" ht="14.25" hidden="false" customHeight="false" outlineLevel="0" collapsed="false">
      <c r="A112" s="1" t="n">
        <v>1315</v>
      </c>
      <c r="B112" s="1" t="s">
        <v>855</v>
      </c>
      <c r="C112" s="1" t="s">
        <v>856</v>
      </c>
      <c r="D112" s="1" t="s">
        <v>857</v>
      </c>
      <c r="E112" s="1" t="s">
        <v>858</v>
      </c>
      <c r="G112" s="1" t="s">
        <v>859</v>
      </c>
      <c r="H112" s="1" t="s">
        <v>860</v>
      </c>
      <c r="I112" s="2" t="n">
        <v>0.92638</v>
      </c>
      <c r="J112" s="2" t="n">
        <v>1.7801</v>
      </c>
      <c r="K112" s="2" t="n">
        <v>1.92156566419828</v>
      </c>
      <c r="L112" s="1" t="s">
        <v>861</v>
      </c>
      <c r="M112" s="1" t="n">
        <v>1</v>
      </c>
      <c r="N112" s="1" t="n">
        <v>2</v>
      </c>
      <c r="O112" s="1" t="n">
        <v>2</v>
      </c>
      <c r="P112" s="1" t="n">
        <v>3</v>
      </c>
      <c r="Q112" s="1" t="n">
        <v>2</v>
      </c>
      <c r="R112" s="1" t="n">
        <v>2</v>
      </c>
      <c r="S112" s="1" t="n">
        <v>3</v>
      </c>
      <c r="T112" s="1" t="n">
        <v>2</v>
      </c>
      <c r="U112" s="1" t="n">
        <v>2</v>
      </c>
      <c r="V112" s="1" t="n">
        <v>3</v>
      </c>
      <c r="W112" s="3" t="n">
        <v>2</v>
      </c>
      <c r="X112" s="3" t="n">
        <v>1</v>
      </c>
      <c r="Y112" s="1" t="n">
        <v>2</v>
      </c>
      <c r="Z112" s="1" t="n">
        <v>7.5</v>
      </c>
      <c r="AA112" s="1" t="n">
        <v>33.518</v>
      </c>
      <c r="AB112" s="1" t="n">
        <v>2</v>
      </c>
      <c r="AC112" s="1" t="n">
        <v>1</v>
      </c>
      <c r="AD112" s="13" t="n">
        <v>1.44E-007</v>
      </c>
      <c r="AE112" s="13" t="n">
        <v>1.44E-007</v>
      </c>
      <c r="AF112" s="1" t="n">
        <v>79.56</v>
      </c>
      <c r="AG112" s="1" t="n">
        <v>79.56</v>
      </c>
      <c r="AH112" s="1" t="n">
        <v>1.0006</v>
      </c>
      <c r="AI112" s="1" t="n">
        <v>1.0822</v>
      </c>
      <c r="AJ112" s="1" t="n">
        <v>0.91864</v>
      </c>
      <c r="AK112" s="1" t="n">
        <v>0.72018</v>
      </c>
      <c r="AL112" s="1" t="n">
        <v>0.34602</v>
      </c>
      <c r="AM112" s="1" t="n">
        <v>16.122</v>
      </c>
      <c r="AN112" s="1" t="n">
        <v>3</v>
      </c>
      <c r="AO112" s="1" t="n">
        <v>0</v>
      </c>
      <c r="AP112" s="1" t="n">
        <v>0.92638</v>
      </c>
      <c r="AQ112" s="4" t="n">
        <v>1.0263</v>
      </c>
      <c r="AR112" s="1" t="n">
        <v>0.70073</v>
      </c>
      <c r="AS112" s="1" t="n">
        <v>0.51521</v>
      </c>
      <c r="AT112" s="1" t="n">
        <v>0.71095</v>
      </c>
      <c r="AU112" s="1" t="n">
        <v>8.1079</v>
      </c>
      <c r="AV112" s="1" t="n">
        <v>2</v>
      </c>
      <c r="AW112" s="1" t="n">
        <v>0</v>
      </c>
      <c r="AX112" s="1" t="n">
        <v>1.7801</v>
      </c>
      <c r="AY112" s="4" t="n">
        <v>1.3361</v>
      </c>
      <c r="AZ112" s="4" t="n">
        <f aca="false">AY112/AQ112</f>
        <v>1.30186105427263</v>
      </c>
      <c r="BA112" s="4" t="n">
        <f aca="false">AX112/AP112</f>
        <v>1.92156566419828</v>
      </c>
      <c r="BB112" s="1" t="n">
        <v>0.1383</v>
      </c>
      <c r="BC112" s="1" t="n">
        <v>0.13042</v>
      </c>
      <c r="BD112" s="1" t="n">
        <v>1</v>
      </c>
      <c r="BF112" s="1" t="n">
        <v>1</v>
      </c>
      <c r="BG112" s="1" t="n">
        <v>0</v>
      </c>
      <c r="BH112" s="1" t="n">
        <v>13662000</v>
      </c>
      <c r="BI112" s="1" t="n">
        <v>6941100</v>
      </c>
      <c r="BJ112" s="1" t="n">
        <v>6721100</v>
      </c>
      <c r="BK112" s="1" t="n">
        <v>3813900</v>
      </c>
      <c r="BL112" s="1" t="n">
        <v>1036600</v>
      </c>
      <c r="BM112" s="1" t="n">
        <v>2777300</v>
      </c>
    </row>
    <row r="113" customFormat="false" ht="14.25" hidden="false" customHeight="false" outlineLevel="0" collapsed="false">
      <c r="A113" s="1" t="n">
        <v>1204</v>
      </c>
      <c r="B113" s="1" t="s">
        <v>862</v>
      </c>
      <c r="C113" s="1" t="s">
        <v>863</v>
      </c>
      <c r="D113" s="1" t="s">
        <v>864</v>
      </c>
      <c r="E113" s="1" t="s">
        <v>865</v>
      </c>
      <c r="G113" s="1" t="s">
        <v>866</v>
      </c>
      <c r="H113" s="1" t="s">
        <v>867</v>
      </c>
      <c r="I113" s="2" t="n">
        <v>0.3563</v>
      </c>
      <c r="J113" s="2" t="n">
        <v>0.68426</v>
      </c>
      <c r="K113" s="2" t="n">
        <v>1.92046028627561</v>
      </c>
      <c r="L113" s="1" t="s">
        <v>868</v>
      </c>
      <c r="M113" s="1" t="n">
        <v>1</v>
      </c>
      <c r="N113" s="1" t="n">
        <v>6</v>
      </c>
      <c r="O113" s="1" t="n">
        <v>6</v>
      </c>
      <c r="P113" s="1" t="n">
        <v>8</v>
      </c>
      <c r="Q113" s="1" t="n">
        <v>6</v>
      </c>
      <c r="R113" s="1" t="n">
        <v>6</v>
      </c>
      <c r="S113" s="1" t="n">
        <v>8</v>
      </c>
      <c r="T113" s="1" t="n">
        <v>6</v>
      </c>
      <c r="U113" s="1" t="n">
        <v>6</v>
      </c>
      <c r="V113" s="1" t="n">
        <v>8</v>
      </c>
      <c r="W113" s="3" t="n">
        <v>5</v>
      </c>
      <c r="X113" s="3" t="n">
        <v>4</v>
      </c>
      <c r="Y113" s="1" t="n">
        <v>5</v>
      </c>
      <c r="Z113" s="1" t="n">
        <v>18.7</v>
      </c>
      <c r="AA113" s="1" t="n">
        <v>37.441</v>
      </c>
      <c r="AB113" s="1" t="n">
        <v>6</v>
      </c>
      <c r="AC113" s="1" t="n">
        <v>4</v>
      </c>
      <c r="AD113" s="13" t="n">
        <v>6.3886E-025</v>
      </c>
      <c r="AE113" s="13" t="n">
        <v>6.3886E-025</v>
      </c>
      <c r="AF113" s="1" t="n">
        <v>219.57</v>
      </c>
      <c r="AG113" s="1" t="n">
        <v>219.57</v>
      </c>
      <c r="AH113" s="1" t="n">
        <v>0.43955</v>
      </c>
      <c r="AI113" s="1" t="n">
        <v>0.45102</v>
      </c>
      <c r="AJ113" s="1" t="n">
        <v>0.00037239</v>
      </c>
      <c r="AK113" s="1" t="n">
        <v>0.00011706</v>
      </c>
      <c r="AL113" s="1" t="n">
        <v>0.0041948</v>
      </c>
      <c r="AM113" s="1" t="n">
        <v>194.57</v>
      </c>
      <c r="AN113" s="1" t="n">
        <v>10</v>
      </c>
      <c r="AO113" s="1" t="n">
        <v>1</v>
      </c>
      <c r="AP113" s="1" t="n">
        <v>0.3563</v>
      </c>
      <c r="AQ113" s="4" t="n">
        <v>0.41381</v>
      </c>
      <c r="AR113" s="13" t="n">
        <v>5.9253E-006</v>
      </c>
      <c r="AS113" s="13" t="n">
        <v>1.5614E-011</v>
      </c>
      <c r="AT113" s="1" t="n">
        <v>0.032279</v>
      </c>
      <c r="AU113" s="1" t="n">
        <v>296.74</v>
      </c>
      <c r="AV113" s="1" t="n">
        <v>6</v>
      </c>
      <c r="AW113" s="1" t="n">
        <v>1</v>
      </c>
      <c r="AX113" s="1" t="n">
        <v>0.68426</v>
      </c>
      <c r="AY113" s="4" t="n">
        <v>0.54294</v>
      </c>
      <c r="AZ113" s="4" t="n">
        <f aca="false">AY113/AQ113</f>
        <v>1.31205142456683</v>
      </c>
      <c r="BA113" s="4" t="n">
        <f aca="false">AX113/AP113</f>
        <v>1.92046028627561</v>
      </c>
      <c r="BB113" s="1" t="n">
        <v>0.043348</v>
      </c>
      <c r="BC113" s="1" t="n">
        <v>0.069896</v>
      </c>
      <c r="BD113" s="1" t="n">
        <v>0.0075205</v>
      </c>
      <c r="BE113" s="1" t="n">
        <v>30.238</v>
      </c>
      <c r="BF113" s="1" t="n">
        <v>4</v>
      </c>
      <c r="BG113" s="1" t="n">
        <v>0</v>
      </c>
      <c r="BH113" s="1" t="n">
        <v>30301000</v>
      </c>
      <c r="BI113" s="1" t="n">
        <v>22641000</v>
      </c>
      <c r="BJ113" s="1" t="n">
        <v>7660800</v>
      </c>
      <c r="BK113" s="1" t="n">
        <v>21826000</v>
      </c>
      <c r="BL113" s="1" t="n">
        <v>12866000</v>
      </c>
      <c r="BM113" s="1" t="n">
        <v>8960200</v>
      </c>
    </row>
    <row r="114" customFormat="false" ht="14.25" hidden="false" customHeight="false" outlineLevel="0" collapsed="false">
      <c r="A114" s="1" t="n">
        <v>1751</v>
      </c>
      <c r="B114" s="1" t="s">
        <v>869</v>
      </c>
      <c r="C114" s="1" t="s">
        <v>870</v>
      </c>
      <c r="D114" s="1" t="s">
        <v>871</v>
      </c>
      <c r="E114" s="1" t="s">
        <v>872</v>
      </c>
      <c r="G114" s="1" t="s">
        <v>873</v>
      </c>
      <c r="H114" s="1" t="s">
        <v>874</v>
      </c>
      <c r="I114" s="2" t="n">
        <v>0.84543</v>
      </c>
      <c r="J114" s="2" t="n">
        <v>1.6172</v>
      </c>
      <c r="K114" s="2" t="n">
        <v>1.91287273931609</v>
      </c>
      <c r="L114" s="1" t="s">
        <v>875</v>
      </c>
      <c r="M114" s="1" t="n">
        <v>1</v>
      </c>
      <c r="N114" s="1" t="n">
        <v>3</v>
      </c>
      <c r="O114" s="1" t="n">
        <v>3</v>
      </c>
      <c r="P114" s="1" t="n">
        <v>5</v>
      </c>
      <c r="Q114" s="1" t="n">
        <v>3</v>
      </c>
      <c r="R114" s="1" t="n">
        <v>3</v>
      </c>
      <c r="S114" s="1" t="n">
        <v>5</v>
      </c>
      <c r="T114" s="1" t="n">
        <v>3</v>
      </c>
      <c r="U114" s="1" t="n">
        <v>3</v>
      </c>
      <c r="V114" s="1" t="n">
        <v>5</v>
      </c>
      <c r="W114" s="3" t="n">
        <v>3</v>
      </c>
      <c r="X114" s="3" t="n">
        <v>2</v>
      </c>
      <c r="Y114" s="1" t="n">
        <v>3</v>
      </c>
      <c r="Z114" s="1" t="n">
        <v>2.9</v>
      </c>
      <c r="AA114" s="1" t="n">
        <v>116.95</v>
      </c>
      <c r="AB114" s="1" t="n">
        <v>3</v>
      </c>
      <c r="AC114" s="1" t="n">
        <v>2</v>
      </c>
      <c r="AD114" s="13" t="n">
        <v>7.403E-008</v>
      </c>
      <c r="AE114" s="13" t="n">
        <v>7.403E-008</v>
      </c>
      <c r="AF114" s="1" t="n">
        <v>90.47</v>
      </c>
      <c r="AG114" s="1" t="n">
        <v>90.47</v>
      </c>
      <c r="AH114" s="1" t="n">
        <v>1.0921</v>
      </c>
      <c r="AI114" s="1" t="n">
        <v>1.2815</v>
      </c>
      <c r="AJ114" s="1" t="n">
        <v>0.64031</v>
      </c>
      <c r="AK114" s="1" t="n">
        <v>0.58775</v>
      </c>
      <c r="AL114" s="1" t="n">
        <v>0.090572</v>
      </c>
      <c r="AM114" s="1" t="n">
        <v>16.437</v>
      </c>
      <c r="AN114" s="1" t="n">
        <v>5</v>
      </c>
      <c r="AO114" s="1" t="n">
        <v>0</v>
      </c>
      <c r="AP114" s="1" t="n">
        <v>0.84543</v>
      </c>
      <c r="AQ114" s="4" t="n">
        <v>1.0779</v>
      </c>
      <c r="AR114" s="1" t="n">
        <v>0.9388</v>
      </c>
      <c r="AS114" s="1" t="n">
        <v>0.91315</v>
      </c>
      <c r="AT114" s="1" t="n">
        <v>0.47005</v>
      </c>
      <c r="AU114" s="1" t="n">
        <v>20.576</v>
      </c>
      <c r="AV114" s="1" t="n">
        <v>3</v>
      </c>
      <c r="AW114" s="1" t="n">
        <v>0</v>
      </c>
      <c r="AX114" s="1" t="n">
        <v>1.6172</v>
      </c>
      <c r="AY114" s="4" t="n">
        <v>1.3668</v>
      </c>
      <c r="AZ114" s="4" t="n">
        <f aca="false">AY114/AQ114</f>
        <v>1.26802115224047</v>
      </c>
      <c r="BA114" s="4" t="n">
        <f aca="false">AX114/AP114</f>
        <v>1.91287273931609</v>
      </c>
      <c r="BB114" s="1" t="n">
        <v>0.26406</v>
      </c>
      <c r="BC114" s="1" t="n">
        <v>0.248</v>
      </c>
      <c r="BD114" s="1" t="n">
        <v>0.12949</v>
      </c>
      <c r="BE114" s="1" t="n">
        <v>5.6365</v>
      </c>
      <c r="BF114" s="1" t="n">
        <v>2</v>
      </c>
      <c r="BG114" s="1" t="n">
        <v>0</v>
      </c>
      <c r="BH114" s="1" t="n">
        <v>6162600</v>
      </c>
      <c r="BI114" s="1" t="n">
        <v>2738200</v>
      </c>
      <c r="BJ114" s="1" t="n">
        <v>3424400</v>
      </c>
      <c r="BK114" s="1" t="n">
        <v>3955400</v>
      </c>
      <c r="BL114" s="1" t="n">
        <v>1330700</v>
      </c>
      <c r="BM114" s="1" t="n">
        <v>2624700</v>
      </c>
    </row>
    <row r="115" customFormat="false" ht="14.25" hidden="false" customHeight="false" outlineLevel="0" collapsed="false">
      <c r="A115" s="1" t="n">
        <v>716</v>
      </c>
      <c r="B115" s="1" t="s">
        <v>876</v>
      </c>
      <c r="C115" s="1" t="s">
        <v>877</v>
      </c>
      <c r="D115" s="1" t="s">
        <v>878</v>
      </c>
      <c r="E115" s="1" t="s">
        <v>879</v>
      </c>
      <c r="F115" s="1" t="s">
        <v>880</v>
      </c>
      <c r="G115" s="1" t="s">
        <v>881</v>
      </c>
      <c r="H115" s="1" t="s">
        <v>882</v>
      </c>
      <c r="I115" s="2" t="n">
        <v>0.88051</v>
      </c>
      <c r="J115" s="2" t="n">
        <v>1.6816</v>
      </c>
      <c r="K115" s="2" t="n">
        <v>1.9098022736823</v>
      </c>
      <c r="L115" s="1" t="s">
        <v>883</v>
      </c>
      <c r="M115" s="1" t="n">
        <v>6</v>
      </c>
      <c r="N115" s="1" t="n">
        <v>8</v>
      </c>
      <c r="O115" s="1" t="n">
        <v>9</v>
      </c>
      <c r="P115" s="1" t="n">
        <v>15</v>
      </c>
      <c r="Q115" s="1" t="n">
        <v>8</v>
      </c>
      <c r="R115" s="1" t="n">
        <v>9</v>
      </c>
      <c r="S115" s="1" t="n">
        <v>15</v>
      </c>
      <c r="T115" s="1" t="n">
        <v>8</v>
      </c>
      <c r="U115" s="1" t="n">
        <v>9</v>
      </c>
      <c r="V115" s="1" t="n">
        <v>15</v>
      </c>
      <c r="W115" s="3" t="n">
        <v>7</v>
      </c>
      <c r="X115" s="3" t="n">
        <v>6</v>
      </c>
      <c r="Y115" s="1" t="n">
        <v>7</v>
      </c>
      <c r="Z115" s="1" t="n">
        <v>26.5</v>
      </c>
      <c r="AA115" s="1" t="n">
        <v>41.624</v>
      </c>
      <c r="AB115" s="1" t="n">
        <v>13</v>
      </c>
      <c r="AC115" s="1" t="n">
        <v>8</v>
      </c>
      <c r="AD115" s="13" t="n">
        <v>1.7907E-039</v>
      </c>
      <c r="AE115" s="13" t="n">
        <v>1.7907E-039</v>
      </c>
      <c r="AF115" s="1" t="n">
        <v>266.31</v>
      </c>
      <c r="AG115" s="1" t="n">
        <v>266.31</v>
      </c>
      <c r="AH115" s="1" t="n">
        <v>0.90941</v>
      </c>
      <c r="AI115" s="1" t="n">
        <v>1.0763</v>
      </c>
      <c r="AJ115" s="1" t="n">
        <v>0.75141</v>
      </c>
      <c r="AK115" s="1" t="n">
        <v>0.57353</v>
      </c>
      <c r="AL115" s="1" t="n">
        <v>0.14131</v>
      </c>
      <c r="AM115" s="1" t="n">
        <v>43.321</v>
      </c>
      <c r="AN115" s="1" t="n">
        <v>21</v>
      </c>
      <c r="AO115" s="1" t="n">
        <v>1</v>
      </c>
      <c r="AP115" s="1" t="n">
        <v>0.88051</v>
      </c>
      <c r="AQ115" s="4" t="n">
        <v>0.97425</v>
      </c>
      <c r="AR115" s="1" t="n">
        <v>0.8971</v>
      </c>
      <c r="AS115" s="1" t="n">
        <v>0.92739</v>
      </c>
      <c r="AT115" s="1" t="n">
        <v>0.72642</v>
      </c>
      <c r="AU115" s="1" t="n">
        <v>45.871</v>
      </c>
      <c r="AV115" s="1" t="n">
        <v>13</v>
      </c>
      <c r="AW115" s="1" t="n">
        <v>2</v>
      </c>
      <c r="AX115" s="1" t="n">
        <v>1.6816</v>
      </c>
      <c r="AY115" s="4" t="n">
        <v>1.4849</v>
      </c>
      <c r="AZ115" s="4" t="n">
        <f aca="false">AY115/AQ115</f>
        <v>1.52414677957403</v>
      </c>
      <c r="BA115" s="4" t="n">
        <f aca="false">AX115/AP115</f>
        <v>1.9098022736823</v>
      </c>
      <c r="BB115" s="1" t="n">
        <v>0.20571</v>
      </c>
      <c r="BC115" s="1" t="n">
        <v>0.17494</v>
      </c>
      <c r="BD115" s="13" t="n">
        <v>7.5858E-005</v>
      </c>
      <c r="BE115" s="1" t="n">
        <v>8.3933</v>
      </c>
      <c r="BF115" s="1" t="n">
        <v>8</v>
      </c>
      <c r="BG115" s="1" t="n">
        <v>0</v>
      </c>
      <c r="BH115" s="1" t="n">
        <v>124420000</v>
      </c>
      <c r="BI115" s="1" t="n">
        <v>63686000</v>
      </c>
      <c r="BJ115" s="1" t="n">
        <v>60734000</v>
      </c>
      <c r="BK115" s="1" t="n">
        <v>83580000</v>
      </c>
      <c r="BL115" s="1" t="n">
        <v>27546000</v>
      </c>
      <c r="BM115" s="1" t="n">
        <v>56034000</v>
      </c>
    </row>
    <row r="116" customFormat="false" ht="14.25" hidden="false" customHeight="false" outlineLevel="0" collapsed="false">
      <c r="A116" s="1" t="n">
        <v>1246</v>
      </c>
      <c r="B116" s="1" t="s">
        <v>884</v>
      </c>
      <c r="C116" s="1" t="s">
        <v>885</v>
      </c>
      <c r="D116" s="1" t="s">
        <v>886</v>
      </c>
      <c r="E116" s="1" t="s">
        <v>887</v>
      </c>
      <c r="F116" s="1" t="s">
        <v>888</v>
      </c>
      <c r="G116" s="1" t="s">
        <v>889</v>
      </c>
      <c r="H116" s="1" t="s">
        <v>890</v>
      </c>
      <c r="I116" s="2" t="n">
        <v>1.1153</v>
      </c>
      <c r="J116" s="2" t="n">
        <v>2.1296</v>
      </c>
      <c r="K116" s="2" t="n">
        <v>1.90944140589976</v>
      </c>
      <c r="L116" s="1" t="s">
        <v>891</v>
      </c>
      <c r="M116" s="1" t="n">
        <v>1</v>
      </c>
      <c r="N116" s="1" t="n">
        <v>7</v>
      </c>
      <c r="O116" s="1" t="n">
        <v>8</v>
      </c>
      <c r="P116" s="1" t="n">
        <v>14</v>
      </c>
      <c r="Q116" s="1" t="n">
        <v>5</v>
      </c>
      <c r="R116" s="1" t="n">
        <v>5</v>
      </c>
      <c r="S116" s="1" t="n">
        <v>8</v>
      </c>
      <c r="T116" s="1" t="n">
        <v>5</v>
      </c>
      <c r="U116" s="1" t="n">
        <v>5</v>
      </c>
      <c r="V116" s="1" t="n">
        <v>8</v>
      </c>
      <c r="W116" s="3" t="n">
        <v>5</v>
      </c>
      <c r="X116" s="3" t="n">
        <v>3</v>
      </c>
      <c r="Y116" s="1" t="n">
        <v>5</v>
      </c>
      <c r="Z116" s="1" t="n">
        <v>51.2</v>
      </c>
      <c r="AA116" s="1" t="n">
        <v>18.709</v>
      </c>
      <c r="AB116" s="1" t="n">
        <v>5</v>
      </c>
      <c r="AC116" s="1" t="n">
        <v>3</v>
      </c>
      <c r="AD116" s="13" t="n">
        <v>4.7159E-083</v>
      </c>
      <c r="AE116" s="13" t="n">
        <v>1.1811E-080</v>
      </c>
      <c r="AF116" s="1" t="n">
        <v>296.58</v>
      </c>
      <c r="AG116" s="1" t="n">
        <v>244.26</v>
      </c>
      <c r="AH116" s="1" t="n">
        <v>1.235</v>
      </c>
      <c r="AI116" s="1" t="n">
        <v>1.2783</v>
      </c>
      <c r="AJ116" s="1" t="n">
        <v>0.32706</v>
      </c>
      <c r="AK116" s="1" t="n">
        <v>0.23475</v>
      </c>
      <c r="AL116" s="1" t="n">
        <v>0.001638</v>
      </c>
      <c r="AM116" s="1" t="n">
        <v>13.638</v>
      </c>
      <c r="AN116" s="1" t="n">
        <v>8</v>
      </c>
      <c r="AO116" s="1" t="n">
        <v>0</v>
      </c>
      <c r="AP116" s="1" t="n">
        <v>1.1153</v>
      </c>
      <c r="AQ116" s="4" t="n">
        <v>1.1948</v>
      </c>
      <c r="AR116" s="1" t="n">
        <v>0.18804</v>
      </c>
      <c r="AS116" s="1" t="n">
        <v>0.14576</v>
      </c>
      <c r="AT116" s="1" t="n">
        <v>0.0066191</v>
      </c>
      <c r="AU116" s="1" t="n">
        <v>7.9742</v>
      </c>
      <c r="AV116" s="1" t="n">
        <v>5</v>
      </c>
      <c r="AW116" s="1" t="n">
        <v>0</v>
      </c>
      <c r="AX116" s="1" t="n">
        <v>2.1296</v>
      </c>
      <c r="AY116" s="4" t="n">
        <v>1.5497</v>
      </c>
      <c r="AZ116" s="4" t="n">
        <f aca="false">AY116/AQ116</f>
        <v>1.29703716103113</v>
      </c>
      <c r="BA116" s="4" t="n">
        <f aca="false">AX116/AP116</f>
        <v>1.90944140589976</v>
      </c>
      <c r="BB116" s="1" t="n">
        <v>0.030432</v>
      </c>
      <c r="BC116" s="1" t="n">
        <v>0.020578</v>
      </c>
      <c r="BD116" s="1" t="n">
        <v>0.047319</v>
      </c>
      <c r="BE116" s="1" t="n">
        <v>8.154</v>
      </c>
      <c r="BF116" s="1" t="n">
        <v>3</v>
      </c>
      <c r="BG116" s="1" t="n">
        <v>0</v>
      </c>
      <c r="BH116" s="1" t="n">
        <v>37614000</v>
      </c>
      <c r="BI116" s="1" t="n">
        <v>18244000</v>
      </c>
      <c r="BJ116" s="1" t="n">
        <v>19370000</v>
      </c>
      <c r="BK116" s="1" t="n">
        <v>24508000</v>
      </c>
      <c r="BL116" s="1" t="n">
        <v>7809600</v>
      </c>
      <c r="BM116" s="1" t="n">
        <v>16698000</v>
      </c>
    </row>
    <row r="117" customFormat="false" ht="14.25" hidden="false" customHeight="false" outlineLevel="0" collapsed="false">
      <c r="A117" s="1" t="n">
        <v>897</v>
      </c>
      <c r="B117" s="1" t="s">
        <v>892</v>
      </c>
      <c r="C117" s="1" t="s">
        <v>893</v>
      </c>
      <c r="D117" s="1" t="s">
        <v>894</v>
      </c>
      <c r="E117" s="1" t="s">
        <v>895</v>
      </c>
      <c r="F117" s="1" t="n">
        <v>780</v>
      </c>
      <c r="G117" s="1" t="s">
        <v>896</v>
      </c>
      <c r="H117" s="1" t="s">
        <v>897</v>
      </c>
      <c r="I117" s="2" t="n">
        <v>1.0947</v>
      </c>
      <c r="J117" s="2" t="n">
        <v>2.0874</v>
      </c>
      <c r="K117" s="2" t="n">
        <v>1.906823787339</v>
      </c>
      <c r="L117" s="1" t="s">
        <v>898</v>
      </c>
      <c r="M117" s="1" t="n">
        <v>4</v>
      </c>
      <c r="N117" s="1" t="n">
        <v>7</v>
      </c>
      <c r="O117" s="1" t="n">
        <v>8</v>
      </c>
      <c r="P117" s="1" t="n">
        <v>14</v>
      </c>
      <c r="Q117" s="1" t="n">
        <v>7</v>
      </c>
      <c r="R117" s="1" t="n">
        <v>8</v>
      </c>
      <c r="S117" s="1" t="n">
        <v>14</v>
      </c>
      <c r="T117" s="1" t="n">
        <v>5</v>
      </c>
      <c r="U117" s="1" t="n">
        <v>6</v>
      </c>
      <c r="V117" s="1" t="n">
        <v>10</v>
      </c>
      <c r="W117" s="3" t="n">
        <v>4</v>
      </c>
      <c r="X117" s="3" t="n">
        <v>5</v>
      </c>
      <c r="Y117" s="1" t="n">
        <v>5</v>
      </c>
      <c r="Z117" s="1" t="n">
        <v>59</v>
      </c>
      <c r="AA117" s="1" t="n">
        <v>21.482</v>
      </c>
      <c r="AB117" s="1" t="n">
        <v>5</v>
      </c>
      <c r="AC117" s="1" t="n">
        <v>7</v>
      </c>
      <c r="AD117" s="13" t="n">
        <v>9.7655E-056</v>
      </c>
      <c r="AE117" s="13" t="n">
        <v>3.8164E-018</v>
      </c>
      <c r="AF117" s="1" t="n">
        <v>261.02</v>
      </c>
      <c r="AG117" s="1" t="n">
        <v>141.43</v>
      </c>
      <c r="AH117" s="1" t="n">
        <v>1.5904</v>
      </c>
      <c r="AI117" s="1" t="n">
        <v>1.3423</v>
      </c>
      <c r="AJ117" s="1" t="n">
        <v>0.041836</v>
      </c>
      <c r="AK117" s="1" t="n">
        <v>0.041084</v>
      </c>
      <c r="AL117" s="13" t="n">
        <v>8.2905E-006</v>
      </c>
      <c r="AM117" s="1" t="n">
        <v>13.387</v>
      </c>
      <c r="AN117" s="1" t="n">
        <v>17</v>
      </c>
      <c r="AO117" s="1" t="n">
        <v>0</v>
      </c>
      <c r="AP117" s="1" t="n">
        <v>1.0947</v>
      </c>
      <c r="AQ117" s="4" t="n">
        <v>1.1805</v>
      </c>
      <c r="AR117" s="1" t="n">
        <v>0.22148</v>
      </c>
      <c r="AS117" s="1" t="n">
        <v>0.1221</v>
      </c>
      <c r="AT117" s="1" t="n">
        <v>0.00041378</v>
      </c>
      <c r="AU117" s="1" t="n">
        <v>6.3156</v>
      </c>
      <c r="AV117" s="1" t="n">
        <v>8</v>
      </c>
      <c r="AW117" s="1" t="n">
        <v>0</v>
      </c>
      <c r="AX117" s="1" t="n">
        <v>2.0874</v>
      </c>
      <c r="AY117" s="4" t="n">
        <v>1.6319</v>
      </c>
      <c r="AZ117" s="4" t="n">
        <f aca="false">AY117/AQ117</f>
        <v>1.38238034731046</v>
      </c>
      <c r="BA117" s="4" t="n">
        <f aca="false">AX117/AP117</f>
        <v>1.906823787339</v>
      </c>
      <c r="BB117" s="1" t="n">
        <v>0.036784</v>
      </c>
      <c r="BC117" s="1" t="n">
        <v>0.055414</v>
      </c>
      <c r="BD117" s="13" t="n">
        <v>1.6914E-005</v>
      </c>
      <c r="BE117" s="1" t="n">
        <v>7.7441</v>
      </c>
      <c r="BF117" s="1" t="n">
        <v>9</v>
      </c>
      <c r="BG117" s="1" t="n">
        <v>1</v>
      </c>
      <c r="BH117" s="1" t="n">
        <v>132790000</v>
      </c>
      <c r="BI117" s="1" t="n">
        <v>61800000</v>
      </c>
      <c r="BJ117" s="1" t="n">
        <v>70990000</v>
      </c>
      <c r="BK117" s="1" t="n">
        <v>97029000</v>
      </c>
      <c r="BL117" s="1" t="n">
        <v>33641000</v>
      </c>
      <c r="BM117" s="1" t="n">
        <v>63388000</v>
      </c>
    </row>
    <row r="118" customFormat="false" ht="14.25" hidden="false" customHeight="false" outlineLevel="0" collapsed="false">
      <c r="A118" s="1" t="n">
        <v>815</v>
      </c>
      <c r="B118" s="1" t="s">
        <v>899</v>
      </c>
      <c r="C118" s="1" t="s">
        <v>900</v>
      </c>
      <c r="D118" s="1" t="s">
        <v>901</v>
      </c>
      <c r="E118" s="1" t="s">
        <v>902</v>
      </c>
      <c r="F118" s="1" t="s">
        <v>903</v>
      </c>
      <c r="G118" s="1" t="s">
        <v>904</v>
      </c>
      <c r="H118" s="1" t="s">
        <v>905</v>
      </c>
      <c r="I118" s="2" t="n">
        <v>0.78117</v>
      </c>
      <c r="J118" s="2" t="n">
        <v>1.4851</v>
      </c>
      <c r="K118" s="2" t="n">
        <v>1.90112267496192</v>
      </c>
      <c r="L118" s="1" t="s">
        <v>906</v>
      </c>
      <c r="M118" s="1" t="n">
        <v>1</v>
      </c>
      <c r="N118" s="1" t="n">
        <v>11</v>
      </c>
      <c r="O118" s="1" t="n">
        <v>14</v>
      </c>
      <c r="P118" s="1" t="n">
        <v>22</v>
      </c>
      <c r="Q118" s="1" t="n">
        <v>11</v>
      </c>
      <c r="R118" s="1" t="n">
        <v>14</v>
      </c>
      <c r="S118" s="1" t="n">
        <v>22</v>
      </c>
      <c r="T118" s="1" t="n">
        <v>11</v>
      </c>
      <c r="U118" s="1" t="n">
        <v>14</v>
      </c>
      <c r="V118" s="1" t="n">
        <v>22</v>
      </c>
      <c r="W118" s="3" t="n">
        <v>10</v>
      </c>
      <c r="X118" s="3" t="n">
        <v>10</v>
      </c>
      <c r="Y118" s="1" t="n">
        <v>10</v>
      </c>
      <c r="Z118" s="1" t="n">
        <v>19.6</v>
      </c>
      <c r="AA118" s="1" t="n">
        <v>55.988</v>
      </c>
      <c r="AB118" s="1" t="n">
        <v>19</v>
      </c>
      <c r="AC118" s="1" t="n">
        <v>15</v>
      </c>
      <c r="AD118" s="13" t="n">
        <v>6.9752E-077</v>
      </c>
      <c r="AE118" s="13" t="n">
        <v>6.9752E-077</v>
      </c>
      <c r="AF118" s="1" t="n">
        <v>436.03</v>
      </c>
      <c r="AG118" s="1" t="n">
        <v>436.03</v>
      </c>
      <c r="AH118" s="1" t="n">
        <v>0.91261</v>
      </c>
      <c r="AI118" s="1" t="n">
        <v>1.0005</v>
      </c>
      <c r="AJ118" s="1" t="n">
        <v>0.76332</v>
      </c>
      <c r="AK118" s="1" t="n">
        <v>0.28227</v>
      </c>
      <c r="AL118" s="1" t="n">
        <v>0.50654</v>
      </c>
      <c r="AM118" s="1" t="n">
        <v>21.008</v>
      </c>
      <c r="AN118" s="1" t="n">
        <v>34</v>
      </c>
      <c r="AO118" s="1" t="n">
        <v>0</v>
      </c>
      <c r="AP118" s="1" t="n">
        <v>0.78117</v>
      </c>
      <c r="AQ118" s="4" t="n">
        <v>0.87529</v>
      </c>
      <c r="AR118" s="1" t="n">
        <v>0.62828</v>
      </c>
      <c r="AS118" s="1" t="n">
        <v>0.24574</v>
      </c>
      <c r="AT118" s="1" t="n">
        <v>0.0020854</v>
      </c>
      <c r="AU118" s="1" t="n">
        <v>20.988</v>
      </c>
      <c r="AV118" s="1" t="n">
        <v>19</v>
      </c>
      <c r="AW118" s="1" t="n">
        <v>0</v>
      </c>
      <c r="AX118" s="1" t="n">
        <v>1.4851</v>
      </c>
      <c r="AY118" s="4" t="n">
        <v>1.1318</v>
      </c>
      <c r="AZ118" s="4" t="n">
        <f aca="false">AY118/AQ118</f>
        <v>1.293057158199</v>
      </c>
      <c r="BA118" s="4" t="n">
        <f aca="false">AX118/AP118</f>
        <v>1.90112267496192</v>
      </c>
      <c r="BB118" s="1" t="n">
        <v>0.42796</v>
      </c>
      <c r="BC118" s="1" t="n">
        <v>0.60924</v>
      </c>
      <c r="BD118" s="1" t="n">
        <v>0.00098958</v>
      </c>
      <c r="BE118" s="1" t="n">
        <v>7.6156</v>
      </c>
      <c r="BF118" s="1" t="n">
        <v>15</v>
      </c>
      <c r="BG118" s="1" t="n">
        <v>0</v>
      </c>
      <c r="BH118" s="1" t="n">
        <v>258480000</v>
      </c>
      <c r="BI118" s="1" t="n">
        <v>135250000</v>
      </c>
      <c r="BJ118" s="1" t="n">
        <v>123230000</v>
      </c>
      <c r="BK118" s="1" t="n">
        <v>179770000</v>
      </c>
      <c r="BL118" s="1" t="n">
        <v>73403000</v>
      </c>
      <c r="BM118" s="1" t="n">
        <v>106370000</v>
      </c>
    </row>
    <row r="119" customFormat="false" ht="14.25" hidden="false" customHeight="false" outlineLevel="0" collapsed="false">
      <c r="A119" s="1" t="n">
        <v>1423</v>
      </c>
      <c r="B119" s="1" t="s">
        <v>907</v>
      </c>
      <c r="C119" s="1" t="s">
        <v>908</v>
      </c>
      <c r="D119" s="1" t="s">
        <v>909</v>
      </c>
      <c r="E119" s="1" t="s">
        <v>910</v>
      </c>
      <c r="F119" s="1" t="s">
        <v>911</v>
      </c>
      <c r="G119" s="1" t="s">
        <v>912</v>
      </c>
      <c r="H119" s="1" t="s">
        <v>913</v>
      </c>
      <c r="I119" s="2" t="n">
        <v>0.97928</v>
      </c>
      <c r="J119" s="2" t="n">
        <v>1.8612</v>
      </c>
      <c r="K119" s="2" t="n">
        <v>1.90058001797239</v>
      </c>
      <c r="L119" s="1" t="s">
        <v>914</v>
      </c>
      <c r="M119" s="1" t="n">
        <v>3</v>
      </c>
      <c r="N119" s="1" t="n">
        <v>13</v>
      </c>
      <c r="O119" s="1" t="n">
        <v>13</v>
      </c>
      <c r="P119" s="1" t="n">
        <v>21</v>
      </c>
      <c r="Q119" s="1" t="n">
        <v>13</v>
      </c>
      <c r="R119" s="1" t="n">
        <v>13</v>
      </c>
      <c r="S119" s="1" t="n">
        <v>21</v>
      </c>
      <c r="T119" s="1" t="n">
        <v>13</v>
      </c>
      <c r="U119" s="1" t="n">
        <v>13</v>
      </c>
      <c r="V119" s="1" t="n">
        <v>21</v>
      </c>
      <c r="W119" s="3" t="n">
        <v>10</v>
      </c>
      <c r="X119" s="3" t="n">
        <v>10</v>
      </c>
      <c r="Y119" s="1" t="n">
        <v>10</v>
      </c>
      <c r="Z119" s="1" t="n">
        <v>13.9</v>
      </c>
      <c r="AA119" s="1" t="n">
        <v>128.78</v>
      </c>
      <c r="AB119" s="1" t="n">
        <v>11</v>
      </c>
      <c r="AC119" s="1" t="n">
        <v>12</v>
      </c>
      <c r="AD119" s="13" t="n">
        <v>2.3051E-061</v>
      </c>
      <c r="AE119" s="13" t="n">
        <v>2.3051E-061</v>
      </c>
      <c r="AF119" s="1" t="n">
        <v>504.91</v>
      </c>
      <c r="AG119" s="1" t="n">
        <v>504.91</v>
      </c>
      <c r="AH119" s="1" t="n">
        <v>1.056</v>
      </c>
      <c r="AI119" s="1" t="n">
        <v>1.2113</v>
      </c>
      <c r="AJ119" s="1" t="n">
        <v>0.7435</v>
      </c>
      <c r="AK119" s="1" t="n">
        <v>0.71303</v>
      </c>
      <c r="AL119" s="13" t="n">
        <v>1.486E-005</v>
      </c>
      <c r="AM119" s="1" t="n">
        <v>17.934</v>
      </c>
      <c r="AN119" s="1" t="n">
        <v>23</v>
      </c>
      <c r="AO119" s="1" t="n">
        <v>0</v>
      </c>
      <c r="AP119" s="1" t="n">
        <v>0.97928</v>
      </c>
      <c r="AQ119" s="4" t="n">
        <v>1.105</v>
      </c>
      <c r="AR119" s="1" t="n">
        <v>0.50719</v>
      </c>
      <c r="AS119" s="1" t="n">
        <v>0.29431</v>
      </c>
      <c r="AT119" s="1" t="n">
        <v>0.047986</v>
      </c>
      <c r="AU119" s="1" t="n">
        <v>11.545</v>
      </c>
      <c r="AV119" s="1" t="n">
        <v>11</v>
      </c>
      <c r="AW119" s="1" t="n">
        <v>1</v>
      </c>
      <c r="AX119" s="1" t="n">
        <v>1.8612</v>
      </c>
      <c r="AY119" s="4" t="n">
        <v>1.4116</v>
      </c>
      <c r="AZ119" s="4" t="n">
        <f aca="false">AY119/AQ119</f>
        <v>1.27746606334842</v>
      </c>
      <c r="BA119" s="4" t="n">
        <f aca="false">AX119/AP119</f>
        <v>1.90058001797239</v>
      </c>
      <c r="BB119" s="1" t="n">
        <v>0.098588</v>
      </c>
      <c r="BC119" s="1" t="n">
        <v>0.076247</v>
      </c>
      <c r="BD119" s="13" t="n">
        <v>5.3287E-006</v>
      </c>
      <c r="BE119" s="1" t="n">
        <v>7.924</v>
      </c>
      <c r="BF119" s="1" t="n">
        <v>12</v>
      </c>
      <c r="BG119" s="1" t="n">
        <v>0</v>
      </c>
      <c r="BH119" s="1" t="n">
        <v>94045000</v>
      </c>
      <c r="BI119" s="1" t="n">
        <v>46281000</v>
      </c>
      <c r="BJ119" s="1" t="n">
        <v>47764000</v>
      </c>
      <c r="BK119" s="1" t="n">
        <v>109320000</v>
      </c>
      <c r="BL119" s="1" t="n">
        <v>35326000</v>
      </c>
      <c r="BM119" s="1" t="n">
        <v>73995000</v>
      </c>
    </row>
    <row r="120" customFormat="false" ht="14.25" hidden="false" customHeight="false" outlineLevel="0" collapsed="false">
      <c r="A120" s="1" t="n">
        <v>1608</v>
      </c>
      <c r="B120" s="1" t="s">
        <v>915</v>
      </c>
      <c r="C120" s="1" t="s">
        <v>916</v>
      </c>
      <c r="D120" s="1" t="s">
        <v>917</v>
      </c>
      <c r="E120" s="1" t="s">
        <v>918</v>
      </c>
      <c r="F120" s="1" t="n">
        <v>1416</v>
      </c>
      <c r="G120" s="1" t="s">
        <v>919</v>
      </c>
      <c r="H120" s="1" t="s">
        <v>920</v>
      </c>
      <c r="I120" s="2" t="n">
        <v>0.77826</v>
      </c>
      <c r="J120" s="2" t="n">
        <v>1.4781</v>
      </c>
      <c r="K120" s="2" t="n">
        <v>1.89923675892375</v>
      </c>
      <c r="L120" s="1" t="s">
        <v>921</v>
      </c>
      <c r="M120" s="1" t="n">
        <v>4</v>
      </c>
      <c r="N120" s="1" t="n">
        <v>5</v>
      </c>
      <c r="O120" s="1" t="n">
        <v>5</v>
      </c>
      <c r="P120" s="1" t="n">
        <v>8</v>
      </c>
      <c r="Q120" s="1" t="n">
        <v>4</v>
      </c>
      <c r="R120" s="1" t="n">
        <v>4</v>
      </c>
      <c r="S120" s="1" t="n">
        <v>6</v>
      </c>
      <c r="T120" s="1" t="n">
        <v>4</v>
      </c>
      <c r="U120" s="1" t="n">
        <v>4</v>
      </c>
      <c r="V120" s="1" t="n">
        <v>6</v>
      </c>
      <c r="W120" s="3" t="n">
        <v>3</v>
      </c>
      <c r="X120" s="3" t="n">
        <v>2</v>
      </c>
      <c r="Y120" s="1" t="n">
        <v>3</v>
      </c>
      <c r="Z120" s="1" t="n">
        <v>7.4</v>
      </c>
      <c r="AA120" s="1" t="n">
        <v>106.8</v>
      </c>
      <c r="AB120" s="1" t="n">
        <v>6</v>
      </c>
      <c r="AC120" s="1" t="n">
        <v>4</v>
      </c>
      <c r="AD120" s="13" t="n">
        <v>1.3006E-025</v>
      </c>
      <c r="AE120" s="13" t="n">
        <v>1.9156E-022</v>
      </c>
      <c r="AF120" s="1" t="n">
        <v>191.25</v>
      </c>
      <c r="AG120" s="1" t="n">
        <v>137.41</v>
      </c>
      <c r="AH120" s="1" t="n">
        <v>1.4154</v>
      </c>
      <c r="AI120" s="1" t="n">
        <v>1.073</v>
      </c>
      <c r="AJ120" s="1" t="n">
        <v>0.12141</v>
      </c>
      <c r="AK120" s="1" t="n">
        <v>0.10092</v>
      </c>
      <c r="AL120" s="1" t="n">
        <v>0.8615</v>
      </c>
      <c r="AM120" s="1" t="n">
        <v>51.289</v>
      </c>
      <c r="AN120" s="1" t="n">
        <v>9</v>
      </c>
      <c r="AO120" s="1" t="n">
        <v>1</v>
      </c>
      <c r="AP120" s="1" t="n">
        <v>0.77826</v>
      </c>
      <c r="AQ120" s="4" t="n">
        <v>1.073</v>
      </c>
      <c r="AR120" s="1" t="n">
        <v>0.61471</v>
      </c>
      <c r="AS120" s="1" t="n">
        <v>0.78099</v>
      </c>
      <c r="AT120" s="1" t="n">
        <v>0.96561</v>
      </c>
      <c r="AU120" s="1" t="n">
        <v>128</v>
      </c>
      <c r="AV120" s="1" t="n">
        <v>5</v>
      </c>
      <c r="AW120" s="1" t="n">
        <v>0</v>
      </c>
      <c r="AX120" s="1" t="n">
        <v>1.4781</v>
      </c>
      <c r="AY120" s="4" t="n">
        <v>1.1588</v>
      </c>
      <c r="AZ120" s="4" t="n">
        <f aca="false">AY120/AQ120</f>
        <v>1.07996272134203</v>
      </c>
      <c r="BA120" s="4" t="n">
        <f aca="false">AX120/AP120</f>
        <v>1.89923675892375</v>
      </c>
      <c r="BB120" s="1" t="n">
        <v>0.43847</v>
      </c>
      <c r="BC120" s="1" t="n">
        <v>0.44723</v>
      </c>
      <c r="BD120" s="1" t="n">
        <v>0.40912</v>
      </c>
      <c r="BE120" s="1" t="n">
        <v>17.478</v>
      </c>
      <c r="BF120" s="1" t="n">
        <v>4</v>
      </c>
      <c r="BG120" s="1" t="n">
        <v>0</v>
      </c>
      <c r="BH120" s="1" t="n">
        <v>23165000</v>
      </c>
      <c r="BI120" s="1" t="n">
        <v>10767000</v>
      </c>
      <c r="BJ120" s="1" t="n">
        <v>12398000</v>
      </c>
      <c r="BK120" s="1" t="n">
        <v>16890000</v>
      </c>
      <c r="BL120" s="1" t="n">
        <v>6153000</v>
      </c>
      <c r="BM120" s="1" t="n">
        <v>10737000</v>
      </c>
    </row>
    <row r="121" customFormat="false" ht="14.25" hidden="false" customHeight="false" outlineLevel="0" collapsed="false">
      <c r="A121" s="1" t="n">
        <v>711</v>
      </c>
      <c r="B121" s="1" t="s">
        <v>922</v>
      </c>
      <c r="C121" s="1" t="s">
        <v>923</v>
      </c>
      <c r="D121" s="1" t="s">
        <v>924</v>
      </c>
      <c r="E121" s="1" t="s">
        <v>925</v>
      </c>
      <c r="G121" s="1" t="s">
        <v>926</v>
      </c>
      <c r="H121" s="1" t="s">
        <v>927</v>
      </c>
      <c r="I121" s="2" t="n">
        <v>0.73875</v>
      </c>
      <c r="J121" s="2" t="n">
        <v>1.4023</v>
      </c>
      <c r="K121" s="2" t="n">
        <v>1.89820642978003</v>
      </c>
      <c r="L121" s="1" t="s">
        <v>928</v>
      </c>
      <c r="M121" s="1" t="n">
        <v>1</v>
      </c>
      <c r="N121" s="1" t="n">
        <v>5</v>
      </c>
      <c r="O121" s="1" t="n">
        <v>5</v>
      </c>
      <c r="P121" s="1" t="n">
        <v>7</v>
      </c>
      <c r="Q121" s="1" t="n">
        <v>5</v>
      </c>
      <c r="R121" s="1" t="n">
        <v>5</v>
      </c>
      <c r="S121" s="1" t="n">
        <v>7</v>
      </c>
      <c r="T121" s="1" t="n">
        <v>5</v>
      </c>
      <c r="U121" s="1" t="n">
        <v>5</v>
      </c>
      <c r="V121" s="1" t="n">
        <v>7</v>
      </c>
      <c r="W121" s="3" t="n">
        <v>3</v>
      </c>
      <c r="X121" s="3" t="n">
        <v>4</v>
      </c>
      <c r="Y121" s="1" t="n">
        <v>4</v>
      </c>
      <c r="Z121" s="1" t="n">
        <v>26.1</v>
      </c>
      <c r="AA121" s="1" t="n">
        <v>34.975</v>
      </c>
      <c r="AB121" s="1" t="n">
        <v>3</v>
      </c>
      <c r="AC121" s="1" t="n">
        <v>4</v>
      </c>
      <c r="AD121" s="13" t="n">
        <v>1.9835E-030</v>
      </c>
      <c r="AE121" s="13" t="n">
        <v>1.9835E-030</v>
      </c>
      <c r="AF121" s="1" t="n">
        <v>152.74</v>
      </c>
      <c r="AG121" s="1" t="n">
        <v>152.74</v>
      </c>
      <c r="AH121" s="1" t="n">
        <v>1.0718</v>
      </c>
      <c r="AI121" s="1" t="n">
        <v>0.94457</v>
      </c>
      <c r="AJ121" s="1" t="n">
        <v>0.69741</v>
      </c>
      <c r="AK121" s="1" t="n">
        <v>0.65709</v>
      </c>
      <c r="AL121" s="1" t="n">
        <v>0.92769</v>
      </c>
      <c r="AM121" s="1" t="n">
        <v>17.466</v>
      </c>
      <c r="AN121" s="1" t="n">
        <v>7</v>
      </c>
      <c r="AO121" s="1" t="n">
        <v>0</v>
      </c>
      <c r="AP121" s="1" t="n">
        <v>0.73875</v>
      </c>
      <c r="AQ121" s="4" t="n">
        <v>0.83631</v>
      </c>
      <c r="AR121" s="1" t="n">
        <v>0.44021</v>
      </c>
      <c r="AS121" s="1" t="n">
        <v>0.50854</v>
      </c>
      <c r="AT121" s="1" t="n">
        <v>0.022801</v>
      </c>
      <c r="AU121" s="1" t="n">
        <v>5.779</v>
      </c>
      <c r="AV121" s="1" t="n">
        <v>3</v>
      </c>
      <c r="AW121" s="1" t="n">
        <v>0</v>
      </c>
      <c r="AX121" s="1" t="n">
        <v>1.4023</v>
      </c>
      <c r="AY121" s="4" t="n">
        <v>1.1708</v>
      </c>
      <c r="AZ121" s="4" t="n">
        <f aca="false">AY121/AQ121</f>
        <v>1.39995934521888</v>
      </c>
      <c r="BA121" s="4" t="n">
        <f aca="false">AX121/AP121</f>
        <v>1.89820642978003</v>
      </c>
      <c r="BB121" s="1" t="n">
        <v>0.56566</v>
      </c>
      <c r="BC121" s="1" t="n">
        <v>0.58135</v>
      </c>
      <c r="BD121" s="1" t="n">
        <v>0.15856</v>
      </c>
      <c r="BE121" s="1" t="n">
        <v>10.081</v>
      </c>
      <c r="BF121" s="1" t="n">
        <v>4</v>
      </c>
      <c r="BG121" s="1" t="n">
        <v>0</v>
      </c>
      <c r="BH121" s="1" t="n">
        <v>24739000</v>
      </c>
      <c r="BI121" s="1" t="n">
        <v>13680000</v>
      </c>
      <c r="BJ121" s="1" t="n">
        <v>11059000</v>
      </c>
      <c r="BK121" s="1" t="n">
        <v>11591000</v>
      </c>
      <c r="BL121" s="1" t="n">
        <v>4882400</v>
      </c>
      <c r="BM121" s="1" t="n">
        <v>6708300</v>
      </c>
    </row>
    <row r="122" customFormat="false" ht="14.25" hidden="false" customHeight="false" outlineLevel="0" collapsed="false">
      <c r="A122" s="1" t="n">
        <v>1658</v>
      </c>
      <c r="B122" s="1" t="s">
        <v>929</v>
      </c>
      <c r="C122" s="1" t="s">
        <v>930</v>
      </c>
      <c r="D122" s="1" t="s">
        <v>931</v>
      </c>
      <c r="E122" s="1" t="s">
        <v>932</v>
      </c>
      <c r="G122" s="1" t="s">
        <v>933</v>
      </c>
      <c r="H122" s="1" t="s">
        <v>934</v>
      </c>
      <c r="I122" s="2" t="n">
        <v>0.43538</v>
      </c>
      <c r="J122" s="2" t="n">
        <v>0.82515</v>
      </c>
      <c r="K122" s="2" t="n">
        <v>1.89524093894988</v>
      </c>
      <c r="L122" s="1" t="s">
        <v>935</v>
      </c>
      <c r="M122" s="1" t="n">
        <v>2</v>
      </c>
      <c r="N122" s="1" t="n">
        <v>2</v>
      </c>
      <c r="O122" s="1" t="n">
        <v>2</v>
      </c>
      <c r="P122" s="1" t="n">
        <v>3</v>
      </c>
      <c r="Q122" s="1" t="n">
        <v>2</v>
      </c>
      <c r="R122" s="1" t="n">
        <v>2</v>
      </c>
      <c r="S122" s="1" t="n">
        <v>3</v>
      </c>
      <c r="T122" s="1" t="n">
        <v>2</v>
      </c>
      <c r="U122" s="1" t="n">
        <v>2</v>
      </c>
      <c r="V122" s="1" t="n">
        <v>3</v>
      </c>
      <c r="W122" s="3" t="n">
        <v>2</v>
      </c>
      <c r="X122" s="3" t="n">
        <v>1</v>
      </c>
      <c r="Y122" s="1" t="n">
        <v>2</v>
      </c>
      <c r="Z122" s="1" t="n">
        <v>2.4</v>
      </c>
      <c r="AA122" s="1" t="n">
        <v>94.944</v>
      </c>
      <c r="AB122" s="1" t="n">
        <v>2</v>
      </c>
      <c r="AC122" s="1" t="n">
        <v>1</v>
      </c>
      <c r="AD122" s="13" t="n">
        <v>1.6344E-006</v>
      </c>
      <c r="AE122" s="13" t="n">
        <v>1.6344E-006</v>
      </c>
      <c r="AF122" s="1" t="n">
        <v>78.59</v>
      </c>
      <c r="AG122" s="1" t="n">
        <v>78.59</v>
      </c>
      <c r="AH122" s="1" t="n">
        <v>0.44578</v>
      </c>
      <c r="AI122" s="1" t="n">
        <v>0.57212</v>
      </c>
      <c r="AJ122" s="1" t="n">
        <v>0.00047205</v>
      </c>
      <c r="AK122" s="1" t="n">
        <v>0.059042</v>
      </c>
      <c r="AL122" s="1" t="n">
        <v>0.029339</v>
      </c>
      <c r="AM122" s="1" t="n">
        <v>33.711</v>
      </c>
      <c r="AN122" s="1" t="n">
        <v>3</v>
      </c>
      <c r="AO122" s="1" t="n">
        <v>0</v>
      </c>
      <c r="AP122" s="1" t="n">
        <v>0.43538</v>
      </c>
      <c r="AQ122" s="4" t="n">
        <v>0.55929</v>
      </c>
      <c r="AR122" s="1" t="n">
        <v>0.00047174</v>
      </c>
      <c r="AS122" s="1" t="n">
        <v>0.0255</v>
      </c>
      <c r="AT122" s="1" t="n">
        <v>0.024842</v>
      </c>
      <c r="AU122" s="1" t="n">
        <v>7.3694</v>
      </c>
      <c r="AV122" s="1" t="n">
        <v>2</v>
      </c>
      <c r="AW122" s="1" t="n">
        <v>0</v>
      </c>
      <c r="AX122" s="1" t="n">
        <v>0.82515</v>
      </c>
      <c r="AY122" s="4" t="n">
        <v>0.7234</v>
      </c>
      <c r="AZ122" s="4" t="n">
        <f aca="false">AY122/AQ122</f>
        <v>1.29342559316276</v>
      </c>
      <c r="BA122" s="4" t="n">
        <f aca="false">AX122/AP122</f>
        <v>1.89524093894988</v>
      </c>
      <c r="BB122" s="1" t="n">
        <v>0.17615</v>
      </c>
      <c r="BC122" s="1" t="n">
        <v>0.39883</v>
      </c>
      <c r="BD122" s="1" t="n">
        <v>1</v>
      </c>
      <c r="BF122" s="1" t="n">
        <v>1</v>
      </c>
      <c r="BG122" s="1" t="n">
        <v>0</v>
      </c>
      <c r="BH122" s="1" t="n">
        <v>4029400</v>
      </c>
      <c r="BI122" s="1" t="n">
        <v>2578700</v>
      </c>
      <c r="BJ122" s="1" t="n">
        <v>1450700</v>
      </c>
      <c r="BK122" s="1" t="n">
        <v>1180800</v>
      </c>
      <c r="BL122" s="1" t="n">
        <v>571440</v>
      </c>
      <c r="BM122" s="1" t="n">
        <v>609410</v>
      </c>
    </row>
    <row r="123" customFormat="false" ht="14.25" hidden="false" customHeight="false" outlineLevel="0" collapsed="false">
      <c r="A123" s="1" t="n">
        <v>524</v>
      </c>
      <c r="B123" s="1" t="s">
        <v>936</v>
      </c>
      <c r="C123" s="1" t="s">
        <v>937</v>
      </c>
      <c r="D123" s="1" t="s">
        <v>938</v>
      </c>
      <c r="E123" s="1" t="s">
        <v>939</v>
      </c>
      <c r="F123" s="1" t="n">
        <v>510</v>
      </c>
      <c r="G123" s="1" t="s">
        <v>940</v>
      </c>
      <c r="H123" s="1" t="s">
        <v>941</v>
      </c>
      <c r="I123" s="2" t="n">
        <v>1.0243</v>
      </c>
      <c r="J123" s="2" t="n">
        <v>1.94</v>
      </c>
      <c r="K123" s="2" t="n">
        <v>1.89397637410915</v>
      </c>
      <c r="L123" s="1" t="s">
        <v>942</v>
      </c>
      <c r="M123" s="1" t="n">
        <v>1</v>
      </c>
      <c r="N123" s="1" t="n">
        <v>5</v>
      </c>
      <c r="O123" s="1" t="n">
        <v>6</v>
      </c>
      <c r="P123" s="1" t="n">
        <v>8</v>
      </c>
      <c r="Q123" s="1" t="n">
        <v>5</v>
      </c>
      <c r="R123" s="1" t="n">
        <v>6</v>
      </c>
      <c r="S123" s="1" t="n">
        <v>8</v>
      </c>
      <c r="T123" s="1" t="n">
        <v>5</v>
      </c>
      <c r="U123" s="1" t="n">
        <v>6</v>
      </c>
      <c r="V123" s="1" t="n">
        <v>8</v>
      </c>
      <c r="W123" s="3" t="n">
        <v>4</v>
      </c>
      <c r="X123" s="3" t="n">
        <v>5</v>
      </c>
      <c r="Y123" s="1" t="n">
        <v>5</v>
      </c>
      <c r="Z123" s="1" t="n">
        <v>18.8</v>
      </c>
      <c r="AA123" s="1" t="n">
        <v>26.239</v>
      </c>
      <c r="AB123" s="1" t="n">
        <v>9</v>
      </c>
      <c r="AC123" s="1" t="n">
        <v>10</v>
      </c>
      <c r="AD123" s="13" t="n">
        <v>9.2214E-024</v>
      </c>
      <c r="AE123" s="13" t="n">
        <v>9.2214E-024</v>
      </c>
      <c r="AF123" s="1" t="n">
        <v>209.63</v>
      </c>
      <c r="AG123" s="1" t="n">
        <v>209.63</v>
      </c>
      <c r="AH123" s="1" t="n">
        <v>1.6968</v>
      </c>
      <c r="AI123" s="1" t="n">
        <v>1.337</v>
      </c>
      <c r="AJ123" s="1" t="n">
        <v>0.021155</v>
      </c>
      <c r="AK123" s="1" t="n">
        <v>0.039226</v>
      </c>
      <c r="AL123" s="1" t="n">
        <v>0.002624</v>
      </c>
      <c r="AM123" s="1" t="n">
        <v>38.435</v>
      </c>
      <c r="AN123" s="1" t="n">
        <v>19</v>
      </c>
      <c r="AO123" s="1" t="n">
        <v>3</v>
      </c>
      <c r="AP123" s="1" t="n">
        <v>1.0243</v>
      </c>
      <c r="AQ123" s="4" t="n">
        <v>1.1112</v>
      </c>
      <c r="AR123" s="1" t="n">
        <v>0.37406</v>
      </c>
      <c r="AS123" s="1" t="n">
        <v>0.44457</v>
      </c>
      <c r="AT123" s="1" t="n">
        <v>0.051029</v>
      </c>
      <c r="AU123" s="1" t="n">
        <v>21.773</v>
      </c>
      <c r="AV123" s="1" t="n">
        <v>9</v>
      </c>
      <c r="AW123" s="1" t="n">
        <v>0</v>
      </c>
      <c r="AX123" s="1" t="n">
        <v>1.94</v>
      </c>
      <c r="AY123" s="4" t="n">
        <v>1.4448</v>
      </c>
      <c r="AZ123" s="4" t="n">
        <f aca="false">AY123/AQ123</f>
        <v>1.30021598272138</v>
      </c>
      <c r="BA123" s="4" t="n">
        <f aca="false">AX123/AP123</f>
        <v>1.89397637410915</v>
      </c>
      <c r="BB123" s="1" t="n">
        <v>0.070372</v>
      </c>
      <c r="BC123" s="1" t="n">
        <v>0.088369</v>
      </c>
      <c r="BD123" s="1" t="n">
        <v>0.0066654</v>
      </c>
      <c r="BE123" s="1" t="n">
        <v>38.976</v>
      </c>
      <c r="BF123" s="1" t="n">
        <v>10</v>
      </c>
      <c r="BG123" s="1" t="n">
        <v>0</v>
      </c>
      <c r="BH123" s="1" t="n">
        <v>296080000</v>
      </c>
      <c r="BI123" s="1" t="n">
        <v>139470000</v>
      </c>
      <c r="BJ123" s="1" t="n">
        <v>156610000</v>
      </c>
      <c r="BK123" s="1" t="n">
        <v>258210000</v>
      </c>
      <c r="BL123" s="1" t="n">
        <v>74647000</v>
      </c>
      <c r="BM123" s="1" t="n">
        <v>183560000</v>
      </c>
    </row>
    <row r="124" customFormat="false" ht="14.25" hidden="false" customHeight="false" outlineLevel="0" collapsed="false">
      <c r="A124" s="1" t="n">
        <v>1176</v>
      </c>
      <c r="B124" s="1" t="s">
        <v>943</v>
      </c>
      <c r="C124" s="1" t="s">
        <v>944</v>
      </c>
      <c r="D124" s="1" t="s">
        <v>945</v>
      </c>
      <c r="E124" s="1" t="s">
        <v>946</v>
      </c>
      <c r="F124" s="1" t="s">
        <v>947</v>
      </c>
      <c r="G124" s="1" t="s">
        <v>948</v>
      </c>
      <c r="H124" s="1" t="s">
        <v>949</v>
      </c>
      <c r="I124" s="2" t="n">
        <v>0.88323</v>
      </c>
      <c r="J124" s="2" t="n">
        <v>1.6725</v>
      </c>
      <c r="K124" s="2" t="n">
        <v>1.8936177439625</v>
      </c>
      <c r="L124" s="1" t="s">
        <v>950</v>
      </c>
      <c r="M124" s="1" t="n">
        <v>3</v>
      </c>
      <c r="N124" s="1" t="n">
        <v>22</v>
      </c>
      <c r="O124" s="1" t="n">
        <v>29</v>
      </c>
      <c r="P124" s="1" t="n">
        <v>50</v>
      </c>
      <c r="Q124" s="1" t="n">
        <v>22</v>
      </c>
      <c r="R124" s="1" t="n">
        <v>29</v>
      </c>
      <c r="S124" s="1" t="n">
        <v>50</v>
      </c>
      <c r="T124" s="1" t="n">
        <v>22</v>
      </c>
      <c r="U124" s="1" t="n">
        <v>29</v>
      </c>
      <c r="V124" s="1" t="n">
        <v>50</v>
      </c>
      <c r="W124" s="3" t="n">
        <v>18</v>
      </c>
      <c r="X124" s="3" t="n">
        <v>21</v>
      </c>
      <c r="Y124" s="1" t="n">
        <v>21</v>
      </c>
      <c r="Z124" s="1" t="n">
        <v>35.6</v>
      </c>
      <c r="AA124" s="1" t="n">
        <v>98.42</v>
      </c>
      <c r="AB124" s="1" t="n">
        <v>27</v>
      </c>
      <c r="AC124" s="1" t="n">
        <v>36</v>
      </c>
      <c r="AD124" s="13" t="n">
        <v>5.2637E-199</v>
      </c>
      <c r="AE124" s="13" t="n">
        <v>5.2637E-199</v>
      </c>
      <c r="AF124" s="1" t="n">
        <v>1017</v>
      </c>
      <c r="AG124" s="1" t="n">
        <v>1017</v>
      </c>
      <c r="AH124" s="1" t="n">
        <v>1.4516</v>
      </c>
      <c r="AI124" s="1" t="n">
        <v>1.0522</v>
      </c>
      <c r="AJ124" s="1" t="n">
        <v>0.098072</v>
      </c>
      <c r="AK124" s="1" t="n">
        <v>0.12889</v>
      </c>
      <c r="AL124" s="1" t="n">
        <v>0.024687</v>
      </c>
      <c r="AM124" s="1" t="n">
        <v>17.885</v>
      </c>
      <c r="AN124" s="1" t="n">
        <v>63</v>
      </c>
      <c r="AO124" s="1" t="n">
        <v>3</v>
      </c>
      <c r="AP124" s="1" t="n">
        <v>0.88323</v>
      </c>
      <c r="AQ124" s="4" t="n">
        <v>0.84755</v>
      </c>
      <c r="AR124" s="1" t="n">
        <v>0.88486</v>
      </c>
      <c r="AS124" s="1" t="n">
        <v>0.57413</v>
      </c>
      <c r="AT124" s="13" t="n">
        <v>2.7255E-009</v>
      </c>
      <c r="AU124" s="1" t="n">
        <v>9.1904</v>
      </c>
      <c r="AV124" s="1" t="n">
        <v>27</v>
      </c>
      <c r="AW124" s="1" t="n">
        <v>0</v>
      </c>
      <c r="AX124" s="1" t="n">
        <v>1.6725</v>
      </c>
      <c r="AY124" s="4" t="n">
        <v>1.1861</v>
      </c>
      <c r="AZ124" s="4" t="n">
        <f aca="false">AY124/AQ124</f>
        <v>1.39944546044481</v>
      </c>
      <c r="BA124" s="4" t="n">
        <f aca="false">AX124/AP124</f>
        <v>1.8936177439625</v>
      </c>
      <c r="BB124" s="1" t="n">
        <v>0.21318</v>
      </c>
      <c r="BC124" s="1" t="n">
        <v>0.36087</v>
      </c>
      <c r="BD124" s="13" t="n">
        <v>5.4734E-007</v>
      </c>
      <c r="BE124" s="1" t="n">
        <v>13.795</v>
      </c>
      <c r="BF124" s="1" t="n">
        <v>36</v>
      </c>
      <c r="BG124" s="1" t="n">
        <v>5</v>
      </c>
      <c r="BH124" s="1" t="n">
        <v>1132600000</v>
      </c>
      <c r="BI124" s="1" t="n">
        <v>576220000</v>
      </c>
      <c r="BJ124" s="1" t="n">
        <v>556360000</v>
      </c>
      <c r="BK124" s="1" t="n">
        <v>901040000</v>
      </c>
      <c r="BL124" s="1" t="n">
        <v>329990000</v>
      </c>
      <c r="BM124" s="1" t="n">
        <v>571040000</v>
      </c>
    </row>
    <row r="125" customFormat="false" ht="14.25" hidden="false" customHeight="false" outlineLevel="0" collapsed="false">
      <c r="A125" s="1" t="n">
        <v>531</v>
      </c>
      <c r="B125" s="1" t="s">
        <v>951</v>
      </c>
      <c r="C125" s="1" t="s">
        <v>952</v>
      </c>
      <c r="D125" s="1" t="s">
        <v>953</v>
      </c>
      <c r="E125" s="1" t="s">
        <v>954</v>
      </c>
      <c r="G125" s="1" t="s">
        <v>955</v>
      </c>
      <c r="H125" s="1" t="s">
        <v>956</v>
      </c>
      <c r="I125" s="2" t="n">
        <v>1.1015</v>
      </c>
      <c r="J125" s="2" t="n">
        <v>2.0858</v>
      </c>
      <c r="K125" s="2" t="n">
        <v>1.89359963685883</v>
      </c>
      <c r="L125" s="1" t="s">
        <v>957</v>
      </c>
      <c r="M125" s="1" t="n">
        <v>1</v>
      </c>
      <c r="N125" s="1" t="n">
        <v>11</v>
      </c>
      <c r="O125" s="1" t="n">
        <v>11</v>
      </c>
      <c r="P125" s="1" t="n">
        <v>20</v>
      </c>
      <c r="Q125" s="1" t="n">
        <v>11</v>
      </c>
      <c r="R125" s="1" t="n">
        <v>11</v>
      </c>
      <c r="S125" s="1" t="n">
        <v>20</v>
      </c>
      <c r="T125" s="1" t="n">
        <v>11</v>
      </c>
      <c r="U125" s="1" t="n">
        <v>11</v>
      </c>
      <c r="V125" s="1" t="n">
        <v>20</v>
      </c>
      <c r="W125" s="3" t="n">
        <v>10</v>
      </c>
      <c r="X125" s="3" t="n">
        <v>10</v>
      </c>
      <c r="Y125" s="1" t="n">
        <v>10</v>
      </c>
      <c r="Z125" s="1" t="n">
        <v>69.3</v>
      </c>
      <c r="AA125" s="1" t="n">
        <v>20.452</v>
      </c>
      <c r="AB125" s="1" t="n">
        <v>26</v>
      </c>
      <c r="AC125" s="1" t="n">
        <v>24</v>
      </c>
      <c r="AD125" s="13" t="n">
        <v>1.6348E-211</v>
      </c>
      <c r="AE125" s="13" t="n">
        <v>1.6348E-211</v>
      </c>
      <c r="AF125" s="1" t="n">
        <v>576.57</v>
      </c>
      <c r="AG125" s="1" t="n">
        <v>576.57</v>
      </c>
      <c r="AH125" s="1" t="n">
        <v>1.3977</v>
      </c>
      <c r="AI125" s="1" t="n">
        <v>1.3565</v>
      </c>
      <c r="AJ125" s="1" t="n">
        <v>0.13453</v>
      </c>
      <c r="AK125" s="1" t="n">
        <v>0.17942</v>
      </c>
      <c r="AL125" s="13" t="n">
        <v>1.7204E-011</v>
      </c>
      <c r="AM125" s="1" t="n">
        <v>18.137</v>
      </c>
      <c r="AN125" s="1" t="n">
        <v>41</v>
      </c>
      <c r="AO125" s="1" t="n">
        <v>0</v>
      </c>
      <c r="AP125" s="1" t="n">
        <v>1.1015</v>
      </c>
      <c r="AQ125" s="4" t="n">
        <v>1.1648</v>
      </c>
      <c r="AR125" s="1" t="n">
        <v>0.20986</v>
      </c>
      <c r="AS125" s="1" t="n">
        <v>0.32231</v>
      </c>
      <c r="AT125" s="1" t="n">
        <v>0.00031084</v>
      </c>
      <c r="AU125" s="1" t="n">
        <v>26.123</v>
      </c>
      <c r="AV125" s="1" t="n">
        <v>21</v>
      </c>
      <c r="AW125" s="1" t="n">
        <v>4</v>
      </c>
      <c r="AX125" s="1" t="n">
        <v>2.0858</v>
      </c>
      <c r="AY125" s="4" t="n">
        <v>1.5934</v>
      </c>
      <c r="AZ125" s="4" t="n">
        <f aca="false">AY125/AQ125</f>
        <v>1.36796016483516</v>
      </c>
      <c r="BA125" s="4" t="n">
        <f aca="false">AX125/AP125</f>
        <v>1.89359963685883</v>
      </c>
      <c r="BB125" s="1" t="n">
        <v>0.03704</v>
      </c>
      <c r="BC125" s="1" t="n">
        <v>0.057003</v>
      </c>
      <c r="BD125" s="13" t="n">
        <v>1.6705E-010</v>
      </c>
      <c r="BE125" s="1" t="n">
        <v>8.0836</v>
      </c>
      <c r="BF125" s="1" t="n">
        <v>20</v>
      </c>
      <c r="BG125" s="1" t="n">
        <v>0</v>
      </c>
      <c r="BH125" s="1" t="n">
        <v>676630000</v>
      </c>
      <c r="BI125" s="1" t="n">
        <v>315620000</v>
      </c>
      <c r="BJ125" s="1" t="n">
        <v>361010000</v>
      </c>
      <c r="BK125" s="1" t="n">
        <v>677850000</v>
      </c>
      <c r="BL125" s="1" t="n">
        <v>220340000</v>
      </c>
      <c r="BM125" s="1" t="n">
        <v>457510000</v>
      </c>
    </row>
    <row r="126" customFormat="false" ht="14.25" hidden="false" customHeight="false" outlineLevel="0" collapsed="false">
      <c r="A126" s="1" t="n">
        <v>957</v>
      </c>
      <c r="B126" s="1" t="s">
        <v>958</v>
      </c>
      <c r="C126" s="1" t="s">
        <v>959</v>
      </c>
      <c r="D126" s="1" t="s">
        <v>960</v>
      </c>
      <c r="E126" s="1" t="s">
        <v>961</v>
      </c>
      <c r="F126" s="1" t="n">
        <v>821</v>
      </c>
      <c r="G126" s="1" t="s">
        <v>962</v>
      </c>
      <c r="H126" s="1" t="s">
        <v>963</v>
      </c>
      <c r="I126" s="2" t="n">
        <v>0.74822</v>
      </c>
      <c r="J126" s="2" t="n">
        <v>1.4156</v>
      </c>
      <c r="K126" s="2" t="n">
        <v>1.89195691106894</v>
      </c>
      <c r="L126" s="1" t="s">
        <v>964</v>
      </c>
      <c r="M126" s="1" t="n">
        <v>2</v>
      </c>
      <c r="N126" s="1" t="n">
        <v>6</v>
      </c>
      <c r="O126" s="1" t="n">
        <v>7</v>
      </c>
      <c r="P126" s="1" t="n">
        <v>12</v>
      </c>
      <c r="Q126" s="1" t="n">
        <v>6</v>
      </c>
      <c r="R126" s="1" t="n">
        <v>7</v>
      </c>
      <c r="S126" s="1" t="n">
        <v>12</v>
      </c>
      <c r="T126" s="1" t="n">
        <v>6</v>
      </c>
      <c r="U126" s="1" t="n">
        <v>7</v>
      </c>
      <c r="V126" s="1" t="n">
        <v>12</v>
      </c>
      <c r="W126" s="3" t="n">
        <v>5</v>
      </c>
      <c r="X126" s="3" t="n">
        <v>6</v>
      </c>
      <c r="Y126" s="1" t="n">
        <v>6</v>
      </c>
      <c r="Z126" s="1" t="n">
        <v>20.8</v>
      </c>
      <c r="AA126" s="1" t="n">
        <v>52.227</v>
      </c>
      <c r="AB126" s="1" t="n">
        <v>9</v>
      </c>
      <c r="AC126" s="1" t="n">
        <v>13</v>
      </c>
      <c r="AD126" s="13" t="n">
        <v>6.9548E-106</v>
      </c>
      <c r="AE126" s="13" t="n">
        <v>6.9548E-106</v>
      </c>
      <c r="AF126" s="1" t="n">
        <v>326.65</v>
      </c>
      <c r="AG126" s="1" t="n">
        <v>326.65</v>
      </c>
      <c r="AH126" s="1" t="n">
        <v>0.75934</v>
      </c>
      <c r="AI126" s="1" t="n">
        <v>0.87625</v>
      </c>
      <c r="AJ126" s="1" t="n">
        <v>0.26229</v>
      </c>
      <c r="AK126" s="1" t="n">
        <v>0.066742</v>
      </c>
      <c r="AL126" s="1" t="n">
        <v>0.82991</v>
      </c>
      <c r="AM126" s="1" t="n">
        <v>68.558</v>
      </c>
      <c r="AN126" s="1" t="n">
        <v>22</v>
      </c>
      <c r="AO126" s="1" t="n">
        <v>0</v>
      </c>
      <c r="AP126" s="1" t="n">
        <v>0.74822</v>
      </c>
      <c r="AQ126" s="4" t="n">
        <v>0.86281</v>
      </c>
      <c r="AR126" s="1" t="n">
        <v>0.48009</v>
      </c>
      <c r="AS126" s="1" t="n">
        <v>0.29465</v>
      </c>
      <c r="AT126" s="1" t="n">
        <v>0.63695</v>
      </c>
      <c r="AU126" s="1" t="n">
        <v>52.188</v>
      </c>
      <c r="AV126" s="1" t="n">
        <v>9</v>
      </c>
      <c r="AW126" s="1" t="n">
        <v>0</v>
      </c>
      <c r="AX126" s="1" t="n">
        <v>1.4156</v>
      </c>
      <c r="AY126" s="4" t="n">
        <v>1.1977</v>
      </c>
      <c r="AZ126" s="4" t="n">
        <f aca="false">AY126/AQ126</f>
        <v>1.38813875592541</v>
      </c>
      <c r="BA126" s="4" t="n">
        <f aca="false">AX126/AP126</f>
        <v>1.89195691106894</v>
      </c>
      <c r="BB126" s="1" t="n">
        <v>0.54171</v>
      </c>
      <c r="BC126" s="1" t="n">
        <v>0.64644</v>
      </c>
      <c r="BD126" s="1" t="n">
        <v>0.61989</v>
      </c>
      <c r="BE126" s="1" t="n">
        <v>42.549</v>
      </c>
      <c r="BF126" s="1" t="n">
        <v>13</v>
      </c>
      <c r="BG126" s="1" t="n">
        <v>0</v>
      </c>
      <c r="BH126" s="1" t="n">
        <v>146650000</v>
      </c>
      <c r="BI126" s="1" t="n">
        <v>78128000</v>
      </c>
      <c r="BJ126" s="1" t="n">
        <v>68523000</v>
      </c>
      <c r="BK126" s="1" t="n">
        <v>130920000</v>
      </c>
      <c r="BL126" s="1" t="n">
        <v>52720000</v>
      </c>
      <c r="BM126" s="1" t="n">
        <v>78204000</v>
      </c>
    </row>
    <row r="127" customFormat="false" ht="14.25" hidden="false" customHeight="false" outlineLevel="0" collapsed="false">
      <c r="A127" s="1" t="n">
        <v>1324</v>
      </c>
      <c r="B127" s="1" t="s">
        <v>965</v>
      </c>
      <c r="C127" s="1" t="s">
        <v>966</v>
      </c>
      <c r="D127" s="1" t="s">
        <v>967</v>
      </c>
      <c r="E127" s="1" t="s">
        <v>968</v>
      </c>
      <c r="F127" s="1" t="s">
        <v>969</v>
      </c>
      <c r="G127" s="1" t="s">
        <v>970</v>
      </c>
      <c r="H127" s="1" t="s">
        <v>971</v>
      </c>
      <c r="I127" s="2" t="n">
        <v>0.82836</v>
      </c>
      <c r="J127" s="2" t="n">
        <v>1.5665</v>
      </c>
      <c r="K127" s="2" t="n">
        <v>1.89108600125549</v>
      </c>
      <c r="L127" s="1" t="s">
        <v>972</v>
      </c>
      <c r="M127" s="1" t="n">
        <v>1</v>
      </c>
      <c r="N127" s="1" t="n">
        <v>10</v>
      </c>
      <c r="O127" s="1" t="n">
        <v>10</v>
      </c>
      <c r="P127" s="1" t="n">
        <v>17</v>
      </c>
      <c r="Q127" s="1" t="n">
        <v>10</v>
      </c>
      <c r="R127" s="1" t="n">
        <v>10</v>
      </c>
      <c r="S127" s="1" t="n">
        <v>17</v>
      </c>
      <c r="T127" s="1" t="n">
        <v>1</v>
      </c>
      <c r="U127" s="1" t="n">
        <v>1</v>
      </c>
      <c r="V127" s="1" t="n">
        <v>2</v>
      </c>
      <c r="W127" s="3" t="n">
        <v>1</v>
      </c>
      <c r="X127" s="3" t="n">
        <v>1</v>
      </c>
      <c r="Y127" s="1" t="n">
        <v>1</v>
      </c>
      <c r="Z127" s="1" t="n">
        <v>11.7</v>
      </c>
      <c r="AA127" s="1" t="n">
        <v>104.1</v>
      </c>
      <c r="AB127" s="1" t="n">
        <v>1</v>
      </c>
      <c r="AC127" s="1" t="n">
        <v>1</v>
      </c>
      <c r="AD127" s="13" t="n">
        <v>8.033E-053</v>
      </c>
      <c r="AE127" s="1" t="n">
        <v>0.034581</v>
      </c>
      <c r="AF127" s="1" t="n">
        <v>426.88</v>
      </c>
      <c r="AG127" s="1" t="n">
        <v>28.31</v>
      </c>
      <c r="AH127" s="1" t="n">
        <v>0.93569</v>
      </c>
      <c r="AI127" s="1" t="n">
        <v>0.93289</v>
      </c>
      <c r="AJ127" s="1" t="n">
        <v>0.84951</v>
      </c>
      <c r="AK127" s="1" t="n">
        <v>0.67381</v>
      </c>
      <c r="AL127" s="1" t="n">
        <v>0.18557</v>
      </c>
      <c r="AM127" s="1" t="n">
        <v>89.043</v>
      </c>
      <c r="AN127" s="1" t="n">
        <v>26</v>
      </c>
      <c r="AO127" s="1" t="n">
        <v>4</v>
      </c>
      <c r="AP127" s="1" t="n">
        <v>0.82836</v>
      </c>
      <c r="AQ127" s="4" t="n">
        <v>0.88222</v>
      </c>
      <c r="AR127" s="1" t="n">
        <v>0.85566</v>
      </c>
      <c r="AS127" s="1" t="n">
        <v>0.68039</v>
      </c>
      <c r="AT127" s="1" t="n">
        <v>0.37699</v>
      </c>
      <c r="AU127" s="1" t="n">
        <v>78.97</v>
      </c>
      <c r="AV127" s="1" t="n">
        <v>14</v>
      </c>
      <c r="AW127" s="1" t="n">
        <v>3</v>
      </c>
      <c r="AX127" s="1" t="n">
        <v>1.5665</v>
      </c>
      <c r="AY127" s="4" t="n">
        <v>1.1454</v>
      </c>
      <c r="AZ127" s="4" t="n">
        <f aca="false">AY127/AQ127</f>
        <v>1.29831561288567</v>
      </c>
      <c r="BA127" s="4" t="n">
        <f aca="false">AX127/AP127</f>
        <v>1.89108600125549</v>
      </c>
      <c r="BB127" s="1" t="n">
        <v>0.31941</v>
      </c>
      <c r="BC127" s="1" t="n">
        <v>0.40165</v>
      </c>
      <c r="BD127" s="1" t="n">
        <v>0.34195</v>
      </c>
      <c r="BE127" s="1" t="n">
        <v>65.761</v>
      </c>
      <c r="BF127" s="1" t="n">
        <v>12</v>
      </c>
      <c r="BG127" s="1" t="n">
        <v>1</v>
      </c>
      <c r="BH127" s="1" t="n">
        <v>150370000</v>
      </c>
      <c r="BI127" s="1" t="n">
        <v>60357000</v>
      </c>
      <c r="BJ127" s="1" t="n">
        <v>90011000</v>
      </c>
      <c r="BK127" s="1" t="n">
        <v>128990000</v>
      </c>
      <c r="BL127" s="1" t="n">
        <v>25967000</v>
      </c>
      <c r="BM127" s="1" t="n">
        <v>103020000</v>
      </c>
    </row>
    <row r="128" customFormat="false" ht="14.25" hidden="false" customHeight="false" outlineLevel="0" collapsed="false">
      <c r="A128" s="1" t="n">
        <v>1284</v>
      </c>
      <c r="B128" s="1" t="s">
        <v>973</v>
      </c>
      <c r="C128" s="1" t="s">
        <v>974</v>
      </c>
      <c r="D128" s="1" t="s">
        <v>975</v>
      </c>
      <c r="E128" s="1" t="s">
        <v>976</v>
      </c>
      <c r="F128" s="1" t="n">
        <v>1094</v>
      </c>
      <c r="G128" s="1" t="s">
        <v>977</v>
      </c>
      <c r="H128" s="1" t="s">
        <v>978</v>
      </c>
      <c r="I128" s="2" t="n">
        <v>0.95449</v>
      </c>
      <c r="J128" s="2" t="n">
        <v>1.8001</v>
      </c>
      <c r="K128" s="2" t="n">
        <v>1.88592861109074</v>
      </c>
      <c r="L128" s="1" t="s">
        <v>979</v>
      </c>
      <c r="M128" s="1" t="n">
        <v>1</v>
      </c>
      <c r="N128" s="1" t="n">
        <v>7</v>
      </c>
      <c r="O128" s="1" t="n">
        <v>8</v>
      </c>
      <c r="P128" s="1" t="n">
        <v>15</v>
      </c>
      <c r="Q128" s="1" t="n">
        <v>7</v>
      </c>
      <c r="R128" s="1" t="n">
        <v>8</v>
      </c>
      <c r="S128" s="1" t="n">
        <v>15</v>
      </c>
      <c r="T128" s="1" t="n">
        <v>7</v>
      </c>
      <c r="U128" s="1" t="n">
        <v>8</v>
      </c>
      <c r="V128" s="1" t="n">
        <v>15</v>
      </c>
      <c r="W128" s="3" t="n">
        <v>7</v>
      </c>
      <c r="X128" s="3" t="n">
        <v>7</v>
      </c>
      <c r="Y128" s="1" t="n">
        <v>7</v>
      </c>
      <c r="Z128" s="1" t="n">
        <v>39.1</v>
      </c>
      <c r="AA128" s="1" t="n">
        <v>38.028</v>
      </c>
      <c r="AB128" s="1" t="n">
        <v>12</v>
      </c>
      <c r="AC128" s="1" t="n">
        <v>13</v>
      </c>
      <c r="AD128" s="13" t="n">
        <v>1.7036E-107</v>
      </c>
      <c r="AE128" s="13" t="n">
        <v>1.7036E-107</v>
      </c>
      <c r="AF128" s="1" t="n">
        <v>341.83</v>
      </c>
      <c r="AG128" s="1" t="n">
        <v>341.83</v>
      </c>
      <c r="AH128" s="1" t="n">
        <v>1.1325</v>
      </c>
      <c r="AI128" s="1" t="n">
        <v>1.2418</v>
      </c>
      <c r="AJ128" s="1" t="n">
        <v>0.53612</v>
      </c>
      <c r="AK128" s="1" t="n">
        <v>0.47631</v>
      </c>
      <c r="AL128" s="13" t="n">
        <v>4.14E-005</v>
      </c>
      <c r="AM128" s="1" t="n">
        <v>21.076</v>
      </c>
      <c r="AN128" s="1" t="n">
        <v>24</v>
      </c>
      <c r="AO128" s="1" t="n">
        <v>0</v>
      </c>
      <c r="AP128" s="1" t="n">
        <v>0.95449</v>
      </c>
      <c r="AQ128" s="4" t="n">
        <v>1.0711</v>
      </c>
      <c r="AR128" s="1" t="n">
        <v>0.59301</v>
      </c>
      <c r="AS128" s="1" t="n">
        <v>0.41346</v>
      </c>
      <c r="AT128" s="1" t="n">
        <v>0.090119</v>
      </c>
      <c r="AU128" s="1" t="n">
        <v>30.399</v>
      </c>
      <c r="AV128" s="1" t="n">
        <v>12</v>
      </c>
      <c r="AW128" s="1" t="n">
        <v>2</v>
      </c>
      <c r="AX128" s="1" t="n">
        <v>1.8001</v>
      </c>
      <c r="AY128" s="4" t="n">
        <v>1.4443</v>
      </c>
      <c r="AZ128" s="4" t="n">
        <f aca="false">AY128/AQ128</f>
        <v>1.34842685090094</v>
      </c>
      <c r="BA128" s="4" t="n">
        <f aca="false">AX128/AP128</f>
        <v>1.88592861109074</v>
      </c>
      <c r="BB128" s="1" t="n">
        <v>0.12735</v>
      </c>
      <c r="BC128" s="1" t="n">
        <v>0.10186</v>
      </c>
      <c r="BD128" s="13" t="n">
        <v>2.335E-006</v>
      </c>
      <c r="BE128" s="1" t="n">
        <v>7.2701</v>
      </c>
      <c r="BF128" s="1" t="n">
        <v>12</v>
      </c>
      <c r="BG128" s="1" t="n">
        <v>0</v>
      </c>
      <c r="BH128" s="1" t="n">
        <v>121300000</v>
      </c>
      <c r="BI128" s="1" t="n">
        <v>60981000</v>
      </c>
      <c r="BJ128" s="1" t="n">
        <v>60318000</v>
      </c>
      <c r="BK128" s="1" t="n">
        <v>82158000</v>
      </c>
      <c r="BL128" s="1" t="n">
        <v>26017000</v>
      </c>
      <c r="BM128" s="1" t="n">
        <v>56141000</v>
      </c>
    </row>
    <row r="129" customFormat="false" ht="14.25" hidden="false" customHeight="false" outlineLevel="0" collapsed="false">
      <c r="A129" s="1" t="n">
        <v>233</v>
      </c>
      <c r="B129" s="1" t="s">
        <v>980</v>
      </c>
      <c r="C129" s="1" t="s">
        <v>981</v>
      </c>
      <c r="D129" s="1" t="s">
        <v>982</v>
      </c>
      <c r="E129" s="1" t="s">
        <v>983</v>
      </c>
      <c r="F129" s="1" t="s">
        <v>984</v>
      </c>
      <c r="G129" s="1" t="s">
        <v>985</v>
      </c>
      <c r="H129" s="1" t="s">
        <v>986</v>
      </c>
      <c r="I129" s="2" t="n">
        <v>1.1487</v>
      </c>
      <c r="J129" s="2" t="n">
        <v>2.1589</v>
      </c>
      <c r="K129" s="2" t="n">
        <v>1.8794289196483</v>
      </c>
      <c r="L129" s="1" t="s">
        <v>987</v>
      </c>
      <c r="M129" s="1" t="n">
        <v>1</v>
      </c>
      <c r="N129" s="1" t="n">
        <v>14</v>
      </c>
      <c r="O129" s="1" t="n">
        <v>16</v>
      </c>
      <c r="P129" s="1" t="n">
        <v>27</v>
      </c>
      <c r="Q129" s="1" t="n">
        <v>13</v>
      </c>
      <c r="R129" s="1" t="n">
        <v>15</v>
      </c>
      <c r="S129" s="1" t="n">
        <v>26</v>
      </c>
      <c r="T129" s="1" t="n">
        <v>7</v>
      </c>
      <c r="U129" s="1" t="n">
        <v>8</v>
      </c>
      <c r="V129" s="1" t="n">
        <v>14</v>
      </c>
      <c r="W129" s="3" t="n">
        <v>7</v>
      </c>
      <c r="X129" s="3" t="n">
        <v>5</v>
      </c>
      <c r="Y129" s="1" t="n">
        <v>7</v>
      </c>
      <c r="Z129" s="1" t="n">
        <v>36.7</v>
      </c>
      <c r="AA129" s="1" t="n">
        <v>47.953</v>
      </c>
      <c r="AB129" s="1" t="n">
        <v>9</v>
      </c>
      <c r="AC129" s="1" t="n">
        <v>8</v>
      </c>
      <c r="AD129" s="13" t="n">
        <v>1.5045E-086</v>
      </c>
      <c r="AE129" s="13" t="n">
        <v>2.1358E-052</v>
      </c>
      <c r="AF129" s="1" t="n">
        <v>578.78</v>
      </c>
      <c r="AG129" s="1" t="n">
        <v>305.92</v>
      </c>
      <c r="AH129" s="1" t="n">
        <v>1.5385</v>
      </c>
      <c r="AI129" s="1" t="n">
        <v>1.4134</v>
      </c>
      <c r="AJ129" s="1" t="n">
        <v>0.05787</v>
      </c>
      <c r="AK129" s="1" t="n">
        <v>0.10553</v>
      </c>
      <c r="AL129" s="13" t="n">
        <v>2.9257E-006</v>
      </c>
      <c r="AM129" s="1" t="n">
        <v>20.472</v>
      </c>
      <c r="AN129" s="1" t="n">
        <v>32</v>
      </c>
      <c r="AO129" s="1" t="n">
        <v>1</v>
      </c>
      <c r="AP129" s="1" t="n">
        <v>1.1487</v>
      </c>
      <c r="AQ129" s="4" t="n">
        <v>1.2479</v>
      </c>
      <c r="AR129" s="1" t="n">
        <v>0.14309</v>
      </c>
      <c r="AS129" s="1" t="n">
        <v>0.14664</v>
      </c>
      <c r="AT129" s="1" t="n">
        <v>0.018056</v>
      </c>
      <c r="AU129" s="1" t="n">
        <v>24.607</v>
      </c>
      <c r="AV129" s="1" t="n">
        <v>15</v>
      </c>
      <c r="AW129" s="1" t="n">
        <v>3</v>
      </c>
      <c r="AX129" s="1" t="n">
        <v>2.1589</v>
      </c>
      <c r="AY129" s="4" t="n">
        <v>1.6002</v>
      </c>
      <c r="AZ129" s="4" t="n">
        <f aca="false">AY129/AQ129</f>
        <v>1.28231428800385</v>
      </c>
      <c r="BA129" s="4" t="n">
        <f aca="false">AX129/AP129</f>
        <v>1.8794289196483</v>
      </c>
      <c r="BB129" s="1" t="n">
        <v>0.026665</v>
      </c>
      <c r="BC129" s="1" t="n">
        <v>0.029154</v>
      </c>
      <c r="BD129" s="13" t="n">
        <v>3.6505E-005</v>
      </c>
      <c r="BE129" s="1" t="n">
        <v>14.361</v>
      </c>
      <c r="BF129" s="1" t="n">
        <v>17</v>
      </c>
      <c r="BG129" s="1" t="n">
        <v>2</v>
      </c>
      <c r="BH129" s="1" t="n">
        <v>315530000</v>
      </c>
      <c r="BI129" s="1" t="n">
        <v>142800000</v>
      </c>
      <c r="BJ129" s="1" t="n">
        <v>172740000</v>
      </c>
      <c r="BK129" s="1" t="n">
        <v>254860000</v>
      </c>
      <c r="BL129" s="1" t="n">
        <v>78999000</v>
      </c>
      <c r="BM129" s="1" t="n">
        <v>175860000</v>
      </c>
    </row>
    <row r="130" customFormat="false" ht="14.25" hidden="false" customHeight="false" outlineLevel="0" collapsed="false">
      <c r="A130" s="1" t="n">
        <v>1548</v>
      </c>
      <c r="B130" s="1" t="s">
        <v>988</v>
      </c>
      <c r="C130" s="1" t="s">
        <v>989</v>
      </c>
      <c r="D130" s="1" t="s">
        <v>990</v>
      </c>
      <c r="E130" s="1" t="s">
        <v>991</v>
      </c>
      <c r="F130" s="1" t="s">
        <v>992</v>
      </c>
      <c r="G130" s="1" t="s">
        <v>993</v>
      </c>
      <c r="H130" s="1" t="s">
        <v>994</v>
      </c>
      <c r="I130" s="2" t="n">
        <v>0.89802</v>
      </c>
      <c r="J130" s="2" t="n">
        <v>1.6863</v>
      </c>
      <c r="K130" s="2" t="n">
        <v>1.87779782187479</v>
      </c>
      <c r="L130" s="1" t="s">
        <v>995</v>
      </c>
      <c r="M130" s="1" t="n">
        <v>2</v>
      </c>
      <c r="N130" s="1" t="n">
        <v>7</v>
      </c>
      <c r="O130" s="1" t="n">
        <v>10</v>
      </c>
      <c r="P130" s="1" t="n">
        <v>15</v>
      </c>
      <c r="Q130" s="1" t="n">
        <v>7</v>
      </c>
      <c r="R130" s="1" t="n">
        <v>10</v>
      </c>
      <c r="S130" s="1" t="n">
        <v>15</v>
      </c>
      <c r="T130" s="1" t="n">
        <v>7</v>
      </c>
      <c r="U130" s="1" t="n">
        <v>10</v>
      </c>
      <c r="V130" s="1" t="n">
        <v>15</v>
      </c>
      <c r="W130" s="3" t="n">
        <v>7</v>
      </c>
      <c r="X130" s="3" t="n">
        <v>6</v>
      </c>
      <c r="Y130" s="1" t="n">
        <v>7</v>
      </c>
      <c r="Z130" s="1" t="n">
        <v>16.6</v>
      </c>
      <c r="AA130" s="1" t="n">
        <v>55.255</v>
      </c>
      <c r="AB130" s="1" t="n">
        <v>10</v>
      </c>
      <c r="AC130" s="1" t="n">
        <v>10</v>
      </c>
      <c r="AD130" s="13" t="n">
        <v>3.7689E-026</v>
      </c>
      <c r="AE130" s="13" t="n">
        <v>3.7689E-026</v>
      </c>
      <c r="AF130" s="1" t="n">
        <v>231.6</v>
      </c>
      <c r="AG130" s="1" t="n">
        <v>231.6</v>
      </c>
      <c r="AH130" s="1" t="n">
        <v>1.2031</v>
      </c>
      <c r="AI130" s="1" t="n">
        <v>1.1379</v>
      </c>
      <c r="AJ130" s="1" t="n">
        <v>0.38377</v>
      </c>
      <c r="AK130" s="1" t="n">
        <v>0.40933</v>
      </c>
      <c r="AL130" s="1" t="n">
        <v>0.00048886</v>
      </c>
      <c r="AM130" s="1" t="n">
        <v>13.51</v>
      </c>
      <c r="AN130" s="1" t="n">
        <v>20</v>
      </c>
      <c r="AO130" s="1" t="n">
        <v>0</v>
      </c>
      <c r="AP130" s="1" t="n">
        <v>0.89802</v>
      </c>
      <c r="AQ130" s="4" t="n">
        <v>0.98769</v>
      </c>
      <c r="AR130" s="1" t="n">
        <v>0.81946</v>
      </c>
      <c r="AS130" s="1" t="n">
        <v>0.91407</v>
      </c>
      <c r="AT130" s="1" t="n">
        <v>0.54081</v>
      </c>
      <c r="AU130" s="1" t="n">
        <v>8.6219</v>
      </c>
      <c r="AV130" s="1" t="n">
        <v>10</v>
      </c>
      <c r="AW130" s="1" t="n">
        <v>0</v>
      </c>
      <c r="AX130" s="1" t="n">
        <v>1.6863</v>
      </c>
      <c r="AY130" s="4" t="n">
        <v>1.3667</v>
      </c>
      <c r="AZ130" s="4" t="n">
        <f aca="false">AY130/AQ130</f>
        <v>1.38373376261783</v>
      </c>
      <c r="BA130" s="4" t="n">
        <f aca="false">AX130/AP130</f>
        <v>1.87779782187479</v>
      </c>
      <c r="BB130" s="1" t="n">
        <v>0.20189</v>
      </c>
      <c r="BC130" s="1" t="n">
        <v>0.26476</v>
      </c>
      <c r="BD130" s="13" t="n">
        <v>3.0864E-006</v>
      </c>
      <c r="BE130" s="1" t="n">
        <v>5.3333</v>
      </c>
      <c r="BF130" s="1" t="n">
        <v>10</v>
      </c>
      <c r="BG130" s="1" t="n">
        <v>1</v>
      </c>
      <c r="BH130" s="1" t="n">
        <v>169660000</v>
      </c>
      <c r="BI130" s="1" t="n">
        <v>85192000</v>
      </c>
      <c r="BJ130" s="1" t="n">
        <v>84471000</v>
      </c>
      <c r="BK130" s="1" t="n">
        <v>164100000</v>
      </c>
      <c r="BL130" s="1" t="n">
        <v>64072000</v>
      </c>
      <c r="BM130" s="1" t="n">
        <v>100030000</v>
      </c>
    </row>
    <row r="131" customFormat="false" ht="14.25" hidden="false" customHeight="false" outlineLevel="0" collapsed="false">
      <c r="A131" s="1" t="n">
        <v>1003</v>
      </c>
      <c r="B131" s="1" t="s">
        <v>996</v>
      </c>
      <c r="C131" s="1" t="s">
        <v>997</v>
      </c>
      <c r="D131" s="1" t="s">
        <v>998</v>
      </c>
      <c r="E131" s="1" t="s">
        <v>999</v>
      </c>
      <c r="F131" s="1" t="n">
        <v>845</v>
      </c>
      <c r="G131" s="1" t="s">
        <v>1000</v>
      </c>
      <c r="H131" s="1" t="s">
        <v>1001</v>
      </c>
      <c r="I131" s="2" t="n">
        <v>0.7725</v>
      </c>
      <c r="J131" s="2" t="n">
        <v>1.4496</v>
      </c>
      <c r="K131" s="2" t="n">
        <v>1.87650485436893</v>
      </c>
      <c r="L131" s="1" t="s">
        <v>1002</v>
      </c>
      <c r="M131" s="1" t="n">
        <v>2</v>
      </c>
      <c r="N131" s="1" t="n">
        <v>4</v>
      </c>
      <c r="O131" s="1" t="n">
        <v>5</v>
      </c>
      <c r="P131" s="1" t="n">
        <v>7</v>
      </c>
      <c r="Q131" s="1" t="n">
        <v>4</v>
      </c>
      <c r="R131" s="1" t="n">
        <v>5</v>
      </c>
      <c r="S131" s="1" t="n">
        <v>7</v>
      </c>
      <c r="T131" s="1" t="n">
        <v>4</v>
      </c>
      <c r="U131" s="1" t="n">
        <v>5</v>
      </c>
      <c r="V131" s="1" t="n">
        <v>7</v>
      </c>
      <c r="W131" s="3" t="n">
        <v>3</v>
      </c>
      <c r="X131" s="3" t="n">
        <v>4</v>
      </c>
      <c r="Y131" s="1" t="n">
        <v>4</v>
      </c>
      <c r="Z131" s="1" t="n">
        <v>14.6</v>
      </c>
      <c r="AA131" s="1" t="n">
        <v>34.278</v>
      </c>
      <c r="AB131" s="1" t="n">
        <v>5</v>
      </c>
      <c r="AC131" s="1" t="n">
        <v>10</v>
      </c>
      <c r="AD131" s="13" t="n">
        <v>2.0353E-024</v>
      </c>
      <c r="AE131" s="13" t="n">
        <v>2.0353E-024</v>
      </c>
      <c r="AF131" s="1" t="n">
        <v>159.9</v>
      </c>
      <c r="AG131" s="1" t="n">
        <v>159.9</v>
      </c>
      <c r="AH131" s="1" t="n">
        <v>0.77465</v>
      </c>
      <c r="AI131" s="1" t="n">
        <v>0.87358</v>
      </c>
      <c r="AJ131" s="1" t="n">
        <v>0.30208</v>
      </c>
      <c r="AK131" s="1" t="n">
        <v>0.33581</v>
      </c>
      <c r="AL131" s="1" t="n">
        <v>0.48826</v>
      </c>
      <c r="AM131" s="1" t="n">
        <v>58.832</v>
      </c>
      <c r="AN131" s="1" t="n">
        <v>7</v>
      </c>
      <c r="AO131" s="1" t="n">
        <v>1</v>
      </c>
      <c r="AP131" s="1" t="n">
        <v>0.7725</v>
      </c>
      <c r="AQ131" s="4" t="n">
        <v>0.85506</v>
      </c>
      <c r="AR131" s="1" t="n">
        <v>0.5881</v>
      </c>
      <c r="AS131" s="1" t="n">
        <v>0.73944</v>
      </c>
      <c r="AT131" s="1" t="n">
        <v>0.086548</v>
      </c>
      <c r="AU131" s="1" t="n">
        <v>3.9211</v>
      </c>
      <c r="AV131" s="1" t="n">
        <v>2</v>
      </c>
      <c r="AW131" s="1" t="n">
        <v>0</v>
      </c>
      <c r="AX131" s="1" t="n">
        <v>1.4496</v>
      </c>
      <c r="AY131" s="4" t="n">
        <v>1.1785</v>
      </c>
      <c r="AZ131" s="4" t="n">
        <f aca="false">AY131/AQ131</f>
        <v>1.3782658526887</v>
      </c>
      <c r="BA131" s="4" t="n">
        <f aca="false">AX131/AP131</f>
        <v>1.87650485436893</v>
      </c>
      <c r="BB131" s="1" t="n">
        <v>0.4836</v>
      </c>
      <c r="BC131" s="1" t="n">
        <v>0.49479</v>
      </c>
      <c r="BD131" s="1" t="n">
        <v>0.66752</v>
      </c>
      <c r="BE131" s="1" t="n">
        <v>38.454</v>
      </c>
      <c r="BF131" s="1" t="n">
        <v>5</v>
      </c>
      <c r="BG131" s="1" t="n">
        <v>0</v>
      </c>
      <c r="BH131" s="1" t="n">
        <v>14307000</v>
      </c>
      <c r="BI131" s="1" t="n">
        <v>7126100</v>
      </c>
      <c r="BJ131" s="1" t="n">
        <v>7180500</v>
      </c>
      <c r="BK131" s="1" t="n">
        <v>22347000</v>
      </c>
      <c r="BL131" s="1" t="n">
        <v>9309900</v>
      </c>
      <c r="BM131" s="1" t="n">
        <v>13037000</v>
      </c>
    </row>
    <row r="132" customFormat="false" ht="14.25" hidden="false" customHeight="false" outlineLevel="0" collapsed="false">
      <c r="A132" s="1" t="n">
        <v>1915</v>
      </c>
      <c r="B132" s="1" t="s">
        <v>1003</v>
      </c>
      <c r="C132" s="1" t="s">
        <v>1004</v>
      </c>
      <c r="D132" s="1" t="s">
        <v>1005</v>
      </c>
      <c r="E132" s="1" t="s">
        <v>1006</v>
      </c>
      <c r="G132" s="1" t="s">
        <v>1007</v>
      </c>
      <c r="H132" s="1" t="s">
        <v>1008</v>
      </c>
      <c r="I132" s="2" t="n">
        <v>0.73266</v>
      </c>
      <c r="J132" s="2" t="n">
        <v>1.3744</v>
      </c>
      <c r="K132" s="2" t="n">
        <v>1.87590423934704</v>
      </c>
      <c r="L132" s="1" t="s">
        <v>1009</v>
      </c>
      <c r="M132" s="1" t="n">
        <v>3</v>
      </c>
      <c r="N132" s="1" t="n">
        <v>4</v>
      </c>
      <c r="O132" s="1" t="n">
        <v>4</v>
      </c>
      <c r="P132" s="1" t="n">
        <v>5</v>
      </c>
      <c r="Q132" s="1" t="n">
        <v>4</v>
      </c>
      <c r="R132" s="1" t="n">
        <v>4</v>
      </c>
      <c r="S132" s="1" t="n">
        <v>5</v>
      </c>
      <c r="T132" s="1" t="n">
        <v>4</v>
      </c>
      <c r="U132" s="1" t="n">
        <v>4</v>
      </c>
      <c r="V132" s="1" t="n">
        <v>5</v>
      </c>
      <c r="W132" s="3" t="n">
        <v>3</v>
      </c>
      <c r="X132" s="3" t="n">
        <v>2</v>
      </c>
      <c r="Y132" s="1" t="n">
        <v>3</v>
      </c>
      <c r="Z132" s="1" t="n">
        <v>6.4</v>
      </c>
      <c r="AA132" s="1" t="n">
        <v>63.928</v>
      </c>
      <c r="AB132" s="1" t="n">
        <v>3</v>
      </c>
      <c r="AC132" s="1" t="n">
        <v>2</v>
      </c>
      <c r="AD132" s="13" t="n">
        <v>3.4196E-006</v>
      </c>
      <c r="AE132" s="13" t="n">
        <v>3.4196E-006</v>
      </c>
      <c r="AF132" s="1" t="n">
        <v>81.89</v>
      </c>
      <c r="AG132" s="1" t="n">
        <v>81.89</v>
      </c>
      <c r="AH132" s="1" t="n">
        <v>0.95731</v>
      </c>
      <c r="AI132" s="1" t="n">
        <v>0.98245</v>
      </c>
      <c r="AJ132" s="1" t="n">
        <v>0.92998</v>
      </c>
      <c r="AK132" s="1" t="n">
        <v>0.96627</v>
      </c>
      <c r="AL132" s="1" t="n">
        <v>0.58836</v>
      </c>
      <c r="AM132" s="1" t="n">
        <v>14.396</v>
      </c>
      <c r="AN132" s="1" t="n">
        <v>5</v>
      </c>
      <c r="AO132" s="1" t="n">
        <v>0</v>
      </c>
      <c r="AP132" s="1" t="n">
        <v>0.73266</v>
      </c>
      <c r="AQ132" s="4" t="n">
        <v>0.90109</v>
      </c>
      <c r="AR132" s="1" t="n">
        <v>0.4154</v>
      </c>
      <c r="AS132" s="1" t="n">
        <v>0.47036</v>
      </c>
      <c r="AT132" s="1" t="n">
        <v>0.19101</v>
      </c>
      <c r="AU132" s="1" t="n">
        <v>13.824</v>
      </c>
      <c r="AV132" s="1" t="n">
        <v>3</v>
      </c>
      <c r="AW132" s="1" t="n">
        <v>0</v>
      </c>
      <c r="AX132" s="1" t="n">
        <v>1.3744</v>
      </c>
      <c r="AY132" s="4" t="n">
        <v>1.0835</v>
      </c>
      <c r="AZ132" s="4" t="n">
        <f aca="false">AY132/AQ132</f>
        <v>1.20243260939529</v>
      </c>
      <c r="BA132" s="4" t="n">
        <f aca="false">AX132/AP132</f>
        <v>1.87590423934704</v>
      </c>
      <c r="BB132" s="1" t="n">
        <v>0.61856</v>
      </c>
      <c r="BC132" s="1" t="n">
        <v>0.63715</v>
      </c>
      <c r="BD132" s="1" t="n">
        <v>0.46457</v>
      </c>
      <c r="BE132" s="1" t="n">
        <v>7.3799</v>
      </c>
      <c r="BF132" s="1" t="n">
        <v>2</v>
      </c>
      <c r="BG132" s="1" t="n">
        <v>0</v>
      </c>
      <c r="BH132" s="1" t="n">
        <v>30824000</v>
      </c>
      <c r="BI132" s="1" t="n">
        <v>15576000</v>
      </c>
      <c r="BJ132" s="1" t="n">
        <v>15248000</v>
      </c>
      <c r="BK132" s="1" t="n">
        <v>9108400</v>
      </c>
      <c r="BL132" s="1" t="n">
        <v>4525500</v>
      </c>
      <c r="BM132" s="1" t="n">
        <v>4582900</v>
      </c>
    </row>
    <row r="133" customFormat="false" ht="14.25" hidden="false" customHeight="false" outlineLevel="0" collapsed="false">
      <c r="A133" s="1" t="n">
        <v>633</v>
      </c>
      <c r="B133" s="1" t="s">
        <v>1010</v>
      </c>
      <c r="C133" s="1" t="s">
        <v>1011</v>
      </c>
      <c r="D133" s="1" t="s">
        <v>1012</v>
      </c>
      <c r="E133" s="1" t="s">
        <v>1013</v>
      </c>
      <c r="G133" s="1" t="s">
        <v>1014</v>
      </c>
      <c r="H133" s="1" t="s">
        <v>1015</v>
      </c>
      <c r="I133" s="2" t="n">
        <v>0.92058</v>
      </c>
      <c r="J133" s="2" t="n">
        <v>1.7261</v>
      </c>
      <c r="K133" s="2" t="n">
        <v>1.87501357839623</v>
      </c>
      <c r="L133" s="1" t="s">
        <v>1016</v>
      </c>
      <c r="M133" s="1" t="n">
        <v>2</v>
      </c>
      <c r="N133" s="1" t="n">
        <v>2</v>
      </c>
      <c r="O133" s="1" t="n">
        <v>2</v>
      </c>
      <c r="P133" s="1" t="n">
        <v>3</v>
      </c>
      <c r="Q133" s="1" t="n">
        <v>2</v>
      </c>
      <c r="R133" s="1" t="n">
        <v>2</v>
      </c>
      <c r="S133" s="1" t="n">
        <v>3</v>
      </c>
      <c r="T133" s="1" t="n">
        <v>2</v>
      </c>
      <c r="U133" s="1" t="n">
        <v>2</v>
      </c>
      <c r="V133" s="1" t="n">
        <v>3</v>
      </c>
      <c r="W133" s="3" t="n">
        <v>2</v>
      </c>
      <c r="X133" s="3" t="n">
        <v>1</v>
      </c>
      <c r="Y133" s="1" t="n">
        <v>2</v>
      </c>
      <c r="Z133" s="1" t="n">
        <v>14.2</v>
      </c>
      <c r="AA133" s="1" t="n">
        <v>12.145</v>
      </c>
      <c r="AB133" s="1" t="n">
        <v>2</v>
      </c>
      <c r="AC133" s="1" t="n">
        <v>1</v>
      </c>
      <c r="AD133" s="1" t="n">
        <v>0.00027618</v>
      </c>
      <c r="AE133" s="1" t="n">
        <v>0.00027618</v>
      </c>
      <c r="AF133" s="1" t="n">
        <v>56.8</v>
      </c>
      <c r="AG133" s="1" t="n">
        <v>56.8</v>
      </c>
      <c r="AH133" s="1" t="n">
        <v>1.0208</v>
      </c>
      <c r="AI133" s="1" t="n">
        <v>1.3642</v>
      </c>
      <c r="AJ133" s="1" t="n">
        <v>0.85277</v>
      </c>
      <c r="AK133" s="1" t="n">
        <v>0.65324</v>
      </c>
      <c r="AL133" s="1" t="n">
        <v>0.12466</v>
      </c>
      <c r="AM133" s="1" t="n">
        <v>19.089</v>
      </c>
      <c r="AN133" s="1" t="n">
        <v>3</v>
      </c>
      <c r="AO133" s="1" t="n">
        <v>0</v>
      </c>
      <c r="AP133" s="1" t="n">
        <v>0.92058</v>
      </c>
      <c r="AQ133" s="4" t="n">
        <v>1.2174</v>
      </c>
      <c r="AR133" s="1" t="n">
        <v>0.72424</v>
      </c>
      <c r="AS133" s="1" t="n">
        <v>0.57752</v>
      </c>
      <c r="AT133" s="1" t="n">
        <v>0.33396</v>
      </c>
      <c r="AU133" s="1" t="n">
        <v>17.488</v>
      </c>
      <c r="AV133" s="1" t="n">
        <v>2</v>
      </c>
      <c r="AW133" s="1" t="n">
        <v>0</v>
      </c>
      <c r="AX133" s="1" t="n">
        <v>1.7261</v>
      </c>
      <c r="AY133" s="4" t="n">
        <v>1.601</v>
      </c>
      <c r="AZ133" s="4" t="n">
        <f aca="false">AY133/AQ133</f>
        <v>1.31509774930179</v>
      </c>
      <c r="BA133" s="4" t="n">
        <f aca="false">AX133/AP133</f>
        <v>1.87501357839623</v>
      </c>
      <c r="BB133" s="1" t="n">
        <v>0.17229</v>
      </c>
      <c r="BC133" s="1" t="n">
        <v>0.1573</v>
      </c>
      <c r="BD133" s="1" t="n">
        <v>1</v>
      </c>
      <c r="BF133" s="1" t="n">
        <v>1</v>
      </c>
      <c r="BG133" s="1" t="n">
        <v>0</v>
      </c>
      <c r="BH133" s="1" t="n">
        <v>5308900</v>
      </c>
      <c r="BI133" s="1" t="n">
        <v>2808000</v>
      </c>
      <c r="BJ133" s="1" t="n">
        <v>2500900</v>
      </c>
      <c r="BK133" s="1" t="n">
        <v>7533600</v>
      </c>
      <c r="BL133" s="1" t="n">
        <v>2964500</v>
      </c>
      <c r="BM133" s="1" t="n">
        <v>4569100</v>
      </c>
    </row>
    <row r="134" customFormat="false" ht="14.25" hidden="false" customHeight="false" outlineLevel="0" collapsed="false">
      <c r="A134" s="1" t="n">
        <v>564</v>
      </c>
      <c r="B134" s="1" t="s">
        <v>1017</v>
      </c>
      <c r="C134" s="1" t="s">
        <v>1018</v>
      </c>
      <c r="D134" s="1" t="s">
        <v>1019</v>
      </c>
      <c r="E134" s="1" t="s">
        <v>1020</v>
      </c>
      <c r="F134" s="1" t="s">
        <v>1021</v>
      </c>
      <c r="G134" s="1" t="s">
        <v>1022</v>
      </c>
      <c r="H134" s="1" t="s">
        <v>1023</v>
      </c>
      <c r="I134" s="2" t="n">
        <v>0.93355</v>
      </c>
      <c r="J134" s="2" t="n">
        <v>1.7486</v>
      </c>
      <c r="K134" s="2" t="n">
        <v>1.8730651812972</v>
      </c>
      <c r="L134" s="1" t="s">
        <v>1024</v>
      </c>
      <c r="M134" s="1" t="n">
        <v>1</v>
      </c>
      <c r="N134" s="1" t="n">
        <v>4</v>
      </c>
      <c r="O134" s="1" t="n">
        <v>5</v>
      </c>
      <c r="P134" s="1" t="n">
        <v>8</v>
      </c>
      <c r="Q134" s="1" t="n">
        <v>4</v>
      </c>
      <c r="R134" s="1" t="n">
        <v>5</v>
      </c>
      <c r="S134" s="1" t="n">
        <v>8</v>
      </c>
      <c r="T134" s="1" t="n">
        <v>4</v>
      </c>
      <c r="U134" s="1" t="n">
        <v>5</v>
      </c>
      <c r="V134" s="1" t="n">
        <v>8</v>
      </c>
      <c r="W134" s="3" t="n">
        <v>3</v>
      </c>
      <c r="X134" s="3" t="n">
        <v>4</v>
      </c>
      <c r="Y134" s="1" t="n">
        <v>4</v>
      </c>
      <c r="Z134" s="1" t="n">
        <v>8.1</v>
      </c>
      <c r="AA134" s="1" t="n">
        <v>53.912</v>
      </c>
      <c r="AB134" s="1" t="n">
        <v>7</v>
      </c>
      <c r="AC134" s="1" t="n">
        <v>7</v>
      </c>
      <c r="AD134" s="13" t="n">
        <v>7.2346E-008</v>
      </c>
      <c r="AE134" s="13" t="n">
        <v>7.2346E-008</v>
      </c>
      <c r="AF134" s="1" t="n">
        <v>109.49</v>
      </c>
      <c r="AG134" s="1" t="n">
        <v>109.49</v>
      </c>
      <c r="AH134" s="1" t="n">
        <v>1.0784</v>
      </c>
      <c r="AI134" s="1" t="n">
        <v>1.2226</v>
      </c>
      <c r="AJ134" s="1" t="n">
        <v>0.67843</v>
      </c>
      <c r="AK134" s="1" t="n">
        <v>0.48821</v>
      </c>
      <c r="AL134" s="1" t="n">
        <v>0.012106</v>
      </c>
      <c r="AM134" s="1" t="n">
        <v>39.818</v>
      </c>
      <c r="AN134" s="1" t="n">
        <v>14</v>
      </c>
      <c r="AO134" s="1" t="n">
        <v>1</v>
      </c>
      <c r="AP134" s="1" t="n">
        <v>0.93355</v>
      </c>
      <c r="AQ134" s="4" t="n">
        <v>1.0884</v>
      </c>
      <c r="AR134" s="1" t="n">
        <v>0.67224</v>
      </c>
      <c r="AS134" s="1" t="n">
        <v>0.62749</v>
      </c>
      <c r="AT134" s="1" t="n">
        <v>0.14784</v>
      </c>
      <c r="AU134" s="1" t="n">
        <v>60.05</v>
      </c>
      <c r="AV134" s="1" t="n">
        <v>7</v>
      </c>
      <c r="AW134" s="1" t="n">
        <v>1</v>
      </c>
      <c r="AX134" s="1" t="n">
        <v>1.7486</v>
      </c>
      <c r="AY134" s="4" t="n">
        <v>1.3636</v>
      </c>
      <c r="AZ134" s="4" t="n">
        <f aca="false">AY134/AQ134</f>
        <v>1.25284821756707</v>
      </c>
      <c r="BA134" s="4" t="n">
        <f aca="false">AX134/AP134</f>
        <v>1.8730651812972</v>
      </c>
      <c r="BB134" s="1" t="n">
        <v>0.1573</v>
      </c>
      <c r="BC134" s="1" t="n">
        <v>0.07052</v>
      </c>
      <c r="BD134" s="1" t="n">
        <v>0.027972</v>
      </c>
      <c r="BE134" s="1" t="n">
        <v>16.624</v>
      </c>
      <c r="BF134" s="1" t="n">
        <v>7</v>
      </c>
      <c r="BG134" s="1" t="n">
        <v>0</v>
      </c>
      <c r="BH134" s="1" t="n">
        <v>69587000</v>
      </c>
      <c r="BI134" s="1" t="n">
        <v>35314000</v>
      </c>
      <c r="BJ134" s="1" t="n">
        <v>34274000</v>
      </c>
      <c r="BK134" s="1" t="n">
        <v>39628000</v>
      </c>
      <c r="BL134" s="1" t="n">
        <v>14767000</v>
      </c>
      <c r="BM134" s="1" t="n">
        <v>24861000</v>
      </c>
    </row>
    <row r="135" customFormat="false" ht="14.25" hidden="false" customHeight="false" outlineLevel="0" collapsed="false">
      <c r="A135" s="1" t="n">
        <v>608</v>
      </c>
      <c r="B135" s="1" t="s">
        <v>1025</v>
      </c>
      <c r="C135" s="1" t="s">
        <v>1026</v>
      </c>
      <c r="D135" s="1" t="s">
        <v>1027</v>
      </c>
      <c r="E135" s="1" t="s">
        <v>1028</v>
      </c>
      <c r="G135" s="1" t="s">
        <v>1029</v>
      </c>
      <c r="H135" s="1" t="s">
        <v>1030</v>
      </c>
      <c r="I135" s="2" t="n">
        <v>0.79518</v>
      </c>
      <c r="J135" s="2" t="n">
        <v>1.4894</v>
      </c>
      <c r="K135" s="2" t="n">
        <v>1.87303503609246</v>
      </c>
      <c r="L135" s="1" t="s">
        <v>1031</v>
      </c>
      <c r="M135" s="1" t="n">
        <v>2</v>
      </c>
      <c r="N135" s="1" t="n">
        <v>3</v>
      </c>
      <c r="O135" s="1" t="n">
        <v>3</v>
      </c>
      <c r="P135" s="1" t="n">
        <v>3</v>
      </c>
      <c r="Q135" s="1" t="n">
        <v>3</v>
      </c>
      <c r="R135" s="1" t="n">
        <v>3</v>
      </c>
      <c r="S135" s="1" t="n">
        <v>3</v>
      </c>
      <c r="T135" s="1" t="n">
        <v>3</v>
      </c>
      <c r="U135" s="1" t="n">
        <v>3</v>
      </c>
      <c r="V135" s="1" t="n">
        <v>3</v>
      </c>
      <c r="W135" s="3" t="n">
        <v>2</v>
      </c>
      <c r="X135" s="3" t="n">
        <v>1</v>
      </c>
      <c r="Y135" s="1" t="n">
        <v>2</v>
      </c>
      <c r="Z135" s="1" t="n">
        <v>2.7</v>
      </c>
      <c r="AA135" s="1" t="n">
        <v>101.77</v>
      </c>
      <c r="AB135" s="1" t="n">
        <v>2</v>
      </c>
      <c r="AC135" s="1" t="n">
        <v>1</v>
      </c>
      <c r="AD135" s="13" t="n">
        <v>5.4778E-006</v>
      </c>
      <c r="AE135" s="13" t="n">
        <v>5.4778E-006</v>
      </c>
      <c r="AF135" s="1" t="n">
        <v>89.95</v>
      </c>
      <c r="AG135" s="1" t="n">
        <v>89.95</v>
      </c>
      <c r="AH135" s="1" t="n">
        <v>1.4894</v>
      </c>
      <c r="AI135" s="1" t="n">
        <v>1.2396</v>
      </c>
      <c r="AJ135" s="1" t="n">
        <v>0.078163</v>
      </c>
      <c r="AK135" s="1" t="n">
        <v>0.097531</v>
      </c>
      <c r="AL135" s="1" t="n">
        <v>0.91546</v>
      </c>
      <c r="AM135" s="1" t="n">
        <v>56.065</v>
      </c>
      <c r="AN135" s="1" t="n">
        <v>3</v>
      </c>
      <c r="AO135" s="1" t="n">
        <v>0</v>
      </c>
      <c r="AP135" s="1" t="n">
        <v>0.79518</v>
      </c>
      <c r="AQ135" s="4" t="n">
        <v>0.9796</v>
      </c>
      <c r="AR135" s="1" t="n">
        <v>0.69469</v>
      </c>
      <c r="AS135" s="1" t="n">
        <v>0.88673</v>
      </c>
      <c r="AT135" s="1" t="n">
        <v>0.98408</v>
      </c>
      <c r="AU135" s="1" t="n">
        <v>146.53</v>
      </c>
      <c r="AV135" s="1" t="n">
        <v>2</v>
      </c>
      <c r="AW135" s="1" t="n">
        <v>0</v>
      </c>
      <c r="AX135" s="1" t="n">
        <v>1.4894</v>
      </c>
      <c r="AY135" s="4" t="n">
        <v>1.2396</v>
      </c>
      <c r="AZ135" s="4" t="n">
        <f aca="false">AY135/AQ135</f>
        <v>1.26541445487954</v>
      </c>
      <c r="BA135" s="4" t="n">
        <f aca="false">AX135/AP135</f>
        <v>1.87303503609246</v>
      </c>
      <c r="BB135" s="1" t="n">
        <v>0.4216</v>
      </c>
      <c r="BC135" s="1" t="n">
        <v>0.34194</v>
      </c>
      <c r="BD135" s="1" t="n">
        <v>1</v>
      </c>
      <c r="BF135" s="1" t="n">
        <v>1</v>
      </c>
      <c r="BG135" s="1" t="n">
        <v>0</v>
      </c>
      <c r="BH135" s="1" t="n">
        <v>3190500</v>
      </c>
      <c r="BI135" s="1" t="n">
        <v>1656500</v>
      </c>
      <c r="BJ135" s="1" t="n">
        <v>1534000</v>
      </c>
      <c r="BK135" s="1" t="n">
        <v>2151400</v>
      </c>
      <c r="BL135" s="1" t="n">
        <v>1644600</v>
      </c>
      <c r="BM135" s="1" t="n">
        <v>506820</v>
      </c>
    </row>
    <row r="136" customFormat="false" ht="14.25" hidden="false" customHeight="false" outlineLevel="0" collapsed="false">
      <c r="A136" s="1" t="n">
        <v>1166</v>
      </c>
      <c r="B136" s="1" t="s">
        <v>1032</v>
      </c>
      <c r="C136" s="1" t="s">
        <v>1033</v>
      </c>
      <c r="D136" s="1" t="s">
        <v>1034</v>
      </c>
      <c r="E136" s="1" t="s">
        <v>1035</v>
      </c>
      <c r="F136" s="1" t="s">
        <v>1036</v>
      </c>
      <c r="G136" s="1" t="s">
        <v>1037</v>
      </c>
      <c r="H136" s="1" t="s">
        <v>1038</v>
      </c>
      <c r="I136" s="2" t="n">
        <v>1.0195</v>
      </c>
      <c r="J136" s="2" t="n">
        <v>1.9093</v>
      </c>
      <c r="K136" s="2" t="n">
        <v>1.87278077488965</v>
      </c>
      <c r="L136" s="1" t="s">
        <v>1039</v>
      </c>
      <c r="M136" s="1" t="n">
        <v>4</v>
      </c>
      <c r="N136" s="1" t="n">
        <v>6</v>
      </c>
      <c r="O136" s="1" t="n">
        <v>8</v>
      </c>
      <c r="P136" s="1" t="n">
        <v>14</v>
      </c>
      <c r="Q136" s="1" t="n">
        <v>6</v>
      </c>
      <c r="R136" s="1" t="n">
        <v>8</v>
      </c>
      <c r="S136" s="1" t="n">
        <v>14</v>
      </c>
      <c r="T136" s="1" t="n">
        <v>6</v>
      </c>
      <c r="U136" s="1" t="n">
        <v>8</v>
      </c>
      <c r="V136" s="1" t="n">
        <v>14</v>
      </c>
      <c r="W136" s="3" t="n">
        <v>6</v>
      </c>
      <c r="X136" s="3" t="n">
        <v>6</v>
      </c>
      <c r="Y136" s="1" t="n">
        <v>6</v>
      </c>
      <c r="Z136" s="1" t="n">
        <v>21.7</v>
      </c>
      <c r="AA136" s="1" t="n">
        <v>42.158</v>
      </c>
      <c r="AB136" s="1" t="n">
        <v>8</v>
      </c>
      <c r="AC136" s="1" t="n">
        <v>7</v>
      </c>
      <c r="AD136" s="13" t="n">
        <v>1.0023E-052</v>
      </c>
      <c r="AE136" s="13" t="n">
        <v>1.0023E-052</v>
      </c>
      <c r="AF136" s="1" t="n">
        <v>309.5</v>
      </c>
      <c r="AG136" s="1" t="n">
        <v>309.5</v>
      </c>
      <c r="AH136" s="1" t="n">
        <v>1.3715</v>
      </c>
      <c r="AI136" s="1" t="n">
        <v>1.3674</v>
      </c>
      <c r="AJ136" s="1" t="n">
        <v>0.15632</v>
      </c>
      <c r="AK136" s="1" t="n">
        <v>0.16248</v>
      </c>
      <c r="AL136" s="13" t="n">
        <v>8.3395E-005</v>
      </c>
      <c r="AM136" s="1" t="n">
        <v>15.159</v>
      </c>
      <c r="AN136" s="1" t="n">
        <v>14</v>
      </c>
      <c r="AO136" s="1" t="n">
        <v>0</v>
      </c>
      <c r="AP136" s="1" t="n">
        <v>1.0195</v>
      </c>
      <c r="AQ136" s="4" t="n">
        <v>1.1502</v>
      </c>
      <c r="AR136" s="1" t="n">
        <v>0.38682</v>
      </c>
      <c r="AS136" s="1" t="n">
        <v>0.30328</v>
      </c>
      <c r="AT136" s="1" t="n">
        <v>0.0066559</v>
      </c>
      <c r="AU136" s="1" t="n">
        <v>8.1183</v>
      </c>
      <c r="AV136" s="1" t="n">
        <v>7</v>
      </c>
      <c r="AW136" s="1" t="n">
        <v>0</v>
      </c>
      <c r="AX136" s="1" t="n">
        <v>1.9093</v>
      </c>
      <c r="AY136" s="4" t="n">
        <v>1.6003</v>
      </c>
      <c r="AZ136" s="4" t="n">
        <f aca="false">AY136/AQ136</f>
        <v>1.39132324813076</v>
      </c>
      <c r="BA136" s="4" t="n">
        <f aca="false">AX136/AP136</f>
        <v>1.87278077488965</v>
      </c>
      <c r="BB136" s="1" t="n">
        <v>0.08033</v>
      </c>
      <c r="BC136" s="1" t="n">
        <v>0.11386</v>
      </c>
      <c r="BD136" s="13" t="n">
        <v>3.6567E-006</v>
      </c>
      <c r="BE136" s="1" t="n">
        <v>4.2842</v>
      </c>
      <c r="BF136" s="1" t="n">
        <v>7</v>
      </c>
      <c r="BG136" s="1" t="n">
        <v>0</v>
      </c>
      <c r="BH136" s="1" t="n">
        <v>207480000</v>
      </c>
      <c r="BI136" s="1" t="n">
        <v>103570000</v>
      </c>
      <c r="BJ136" s="1" t="n">
        <v>103910000</v>
      </c>
      <c r="BK136" s="1" t="n">
        <v>143420000</v>
      </c>
      <c r="BL136" s="1" t="n">
        <v>46791000</v>
      </c>
      <c r="BM136" s="1" t="n">
        <v>96625000</v>
      </c>
    </row>
    <row r="137" customFormat="false" ht="14.25" hidden="false" customHeight="false" outlineLevel="0" collapsed="false">
      <c r="A137" s="1" t="n">
        <v>1163</v>
      </c>
      <c r="B137" s="1" t="s">
        <v>1040</v>
      </c>
      <c r="C137" s="1" t="s">
        <v>1041</v>
      </c>
      <c r="D137" s="1" t="s">
        <v>1042</v>
      </c>
      <c r="E137" s="1" t="s">
        <v>1043</v>
      </c>
      <c r="G137" s="1" t="s">
        <v>1044</v>
      </c>
      <c r="H137" s="1" t="s">
        <v>1045</v>
      </c>
      <c r="I137" s="2" t="n">
        <v>0.71987</v>
      </c>
      <c r="J137" s="2" t="n">
        <v>1.3461</v>
      </c>
      <c r="K137" s="2" t="n">
        <v>1.86992095795074</v>
      </c>
      <c r="L137" s="1" t="s">
        <v>1046</v>
      </c>
      <c r="M137" s="1" t="n">
        <v>1</v>
      </c>
      <c r="N137" s="1" t="n">
        <v>7</v>
      </c>
      <c r="O137" s="1" t="n">
        <v>7</v>
      </c>
      <c r="P137" s="1" t="n">
        <v>11</v>
      </c>
      <c r="Q137" s="1" t="n">
        <v>4</v>
      </c>
      <c r="R137" s="1" t="n">
        <v>4</v>
      </c>
      <c r="S137" s="1" t="n">
        <v>7</v>
      </c>
      <c r="T137" s="1" t="n">
        <v>4</v>
      </c>
      <c r="U137" s="1" t="n">
        <v>4</v>
      </c>
      <c r="V137" s="1" t="n">
        <v>7</v>
      </c>
      <c r="W137" s="3" t="n">
        <v>4</v>
      </c>
      <c r="X137" s="3" t="n">
        <v>3</v>
      </c>
      <c r="Y137" s="1" t="n">
        <v>4</v>
      </c>
      <c r="Z137" s="1" t="n">
        <v>18.5</v>
      </c>
      <c r="AA137" s="1" t="n">
        <v>46.893</v>
      </c>
      <c r="AB137" s="1" t="n">
        <v>5</v>
      </c>
      <c r="AC137" s="1" t="n">
        <v>4</v>
      </c>
      <c r="AD137" s="13" t="n">
        <v>1.05E-075</v>
      </c>
      <c r="AE137" s="13" t="n">
        <v>6.1783E-070</v>
      </c>
      <c r="AF137" s="1" t="n">
        <v>280.34</v>
      </c>
      <c r="AG137" s="1" t="n">
        <v>196.09</v>
      </c>
      <c r="AH137" s="1" t="n">
        <v>0.84112</v>
      </c>
      <c r="AI137" s="1" t="n">
        <v>0.84303</v>
      </c>
      <c r="AJ137" s="1" t="n">
        <v>0.50611</v>
      </c>
      <c r="AK137" s="1" t="n">
        <v>0.10778</v>
      </c>
      <c r="AL137" s="1" t="n">
        <v>0.40577</v>
      </c>
      <c r="AM137" s="1" t="n">
        <v>29.309</v>
      </c>
      <c r="AN137" s="1" t="n">
        <v>8</v>
      </c>
      <c r="AO137" s="1" t="n">
        <v>0</v>
      </c>
      <c r="AP137" s="1" t="n">
        <v>0.71987</v>
      </c>
      <c r="AQ137" s="4" t="n">
        <v>0.79436</v>
      </c>
      <c r="AR137" s="1" t="n">
        <v>0.36536</v>
      </c>
      <c r="AS137" s="1" t="n">
        <v>0.068456</v>
      </c>
      <c r="AT137" s="1" t="n">
        <v>0.008187</v>
      </c>
      <c r="AU137" s="1" t="n">
        <v>9.4703</v>
      </c>
      <c r="AV137" s="1" t="n">
        <v>4</v>
      </c>
      <c r="AW137" s="1" t="n">
        <v>0</v>
      </c>
      <c r="AX137" s="1" t="n">
        <v>1.3461</v>
      </c>
      <c r="AY137" s="4" t="n">
        <v>1.1522</v>
      </c>
      <c r="AZ137" s="4" t="n">
        <f aca="false">AY137/AQ137</f>
        <v>1.45047585477617</v>
      </c>
      <c r="BA137" s="4" t="n">
        <f aca="false">AX137/AP137</f>
        <v>1.86992095795074</v>
      </c>
      <c r="BB137" s="1" t="n">
        <v>0.6755</v>
      </c>
      <c r="BC137" s="1" t="n">
        <v>0.94235</v>
      </c>
      <c r="BD137" s="1" t="n">
        <v>0.71395</v>
      </c>
      <c r="BE137" s="1" t="n">
        <v>21.958</v>
      </c>
      <c r="BF137" s="1" t="n">
        <v>4</v>
      </c>
      <c r="BG137" s="1" t="n">
        <v>0</v>
      </c>
      <c r="BH137" s="1" t="n">
        <v>229560000</v>
      </c>
      <c r="BI137" s="1" t="n">
        <v>124570000</v>
      </c>
      <c r="BJ137" s="1" t="n">
        <v>104990000</v>
      </c>
      <c r="BK137" s="1" t="n">
        <v>220880000</v>
      </c>
      <c r="BL137" s="1" t="n">
        <v>113860000</v>
      </c>
      <c r="BM137" s="1" t="n">
        <v>107020000</v>
      </c>
    </row>
    <row r="138" customFormat="false" ht="14.25" hidden="false" customHeight="false" outlineLevel="0" collapsed="false">
      <c r="A138" s="1" t="n">
        <v>1726</v>
      </c>
      <c r="B138" s="1" t="s">
        <v>1047</v>
      </c>
      <c r="C138" s="1" t="s">
        <v>1048</v>
      </c>
      <c r="D138" s="1" t="s">
        <v>1049</v>
      </c>
      <c r="E138" s="1" t="s">
        <v>1050</v>
      </c>
      <c r="F138" s="1" t="s">
        <v>1051</v>
      </c>
      <c r="G138" s="1" t="s">
        <v>1052</v>
      </c>
      <c r="H138" s="1" t="s">
        <v>1053</v>
      </c>
      <c r="I138" s="2" t="n">
        <v>0.54597</v>
      </c>
      <c r="J138" s="2" t="n">
        <v>1.0208</v>
      </c>
      <c r="K138" s="2" t="n">
        <v>1.86969980035533</v>
      </c>
      <c r="L138" s="1" t="s">
        <v>1054</v>
      </c>
      <c r="M138" s="1" t="n">
        <v>3</v>
      </c>
      <c r="N138" s="1" t="n">
        <v>8</v>
      </c>
      <c r="O138" s="1" t="n">
        <v>9</v>
      </c>
      <c r="P138" s="1" t="n">
        <v>17</v>
      </c>
      <c r="Q138" s="1" t="n">
        <v>8</v>
      </c>
      <c r="R138" s="1" t="n">
        <v>9</v>
      </c>
      <c r="S138" s="1" t="n">
        <v>17</v>
      </c>
      <c r="T138" s="1" t="n">
        <v>6</v>
      </c>
      <c r="U138" s="1" t="n">
        <v>7</v>
      </c>
      <c r="V138" s="1" t="n">
        <v>13</v>
      </c>
      <c r="W138" s="3" t="n">
        <v>5</v>
      </c>
      <c r="X138" s="3" t="n">
        <v>6</v>
      </c>
      <c r="Y138" s="1" t="n">
        <v>6</v>
      </c>
      <c r="Z138" s="1" t="n">
        <v>42</v>
      </c>
      <c r="AA138" s="1" t="n">
        <v>23.603</v>
      </c>
      <c r="AB138" s="1" t="n">
        <v>9</v>
      </c>
      <c r="AC138" s="1" t="n">
        <v>13</v>
      </c>
      <c r="AD138" s="13" t="n">
        <v>4.782E-044</v>
      </c>
      <c r="AE138" s="13" t="n">
        <v>1.3812E-039</v>
      </c>
      <c r="AF138" s="1" t="n">
        <v>274.33</v>
      </c>
      <c r="AG138" s="1" t="n">
        <v>204.63</v>
      </c>
      <c r="AH138" s="1" t="n">
        <v>0.93017</v>
      </c>
      <c r="AI138" s="1" t="n">
        <v>0.8523</v>
      </c>
      <c r="AJ138" s="1" t="n">
        <v>0.82888</v>
      </c>
      <c r="AK138" s="1" t="n">
        <v>0.34175</v>
      </c>
      <c r="AL138" s="1" t="n">
        <v>0.00013983</v>
      </c>
      <c r="AM138" s="1" t="n">
        <v>31.662</v>
      </c>
      <c r="AN138" s="1" t="n">
        <v>30</v>
      </c>
      <c r="AO138" s="1" t="n">
        <v>0</v>
      </c>
      <c r="AP138" s="1" t="n">
        <v>0.54597</v>
      </c>
      <c r="AQ138" s="4" t="n">
        <v>0.5786</v>
      </c>
      <c r="AR138" s="1" t="n">
        <v>0.019808</v>
      </c>
      <c r="AS138" s="13" t="n">
        <v>4.9172E-005</v>
      </c>
      <c r="AT138" s="1" t="n">
        <v>0.00019398</v>
      </c>
      <c r="AU138" s="1" t="n">
        <v>53.201</v>
      </c>
      <c r="AV138" s="1" t="n">
        <v>12</v>
      </c>
      <c r="AW138" s="1" t="n">
        <v>0</v>
      </c>
      <c r="AX138" s="1" t="n">
        <v>1.0208</v>
      </c>
      <c r="AY138" s="4" t="n">
        <v>0.89199</v>
      </c>
      <c r="AZ138" s="4" t="n">
        <f aca="false">AY138/AQ138</f>
        <v>1.54163498098859</v>
      </c>
      <c r="BA138" s="4" t="n">
        <f aca="false">AX138/AP138</f>
        <v>1.86969980035533</v>
      </c>
      <c r="BB138" s="1" t="n">
        <v>0.55256</v>
      </c>
      <c r="BC138" s="1" t="n">
        <v>0.17335</v>
      </c>
      <c r="BD138" s="1" t="n">
        <v>0.064362</v>
      </c>
      <c r="BE138" s="1" t="n">
        <v>18.269</v>
      </c>
      <c r="BF138" s="1" t="n">
        <v>18</v>
      </c>
      <c r="BG138" s="1" t="n">
        <v>1</v>
      </c>
      <c r="BH138" s="1" t="n">
        <v>195830000</v>
      </c>
      <c r="BI138" s="1" t="n">
        <v>107000000</v>
      </c>
      <c r="BJ138" s="1" t="n">
        <v>88828000</v>
      </c>
      <c r="BK138" s="1" t="n">
        <v>291660000</v>
      </c>
      <c r="BL138" s="1" t="n">
        <v>133800000</v>
      </c>
      <c r="BM138" s="1" t="n">
        <v>157860000</v>
      </c>
    </row>
    <row r="139" customFormat="false" ht="14.25" hidden="false" customHeight="false" outlineLevel="0" collapsed="false">
      <c r="A139" s="1" t="n">
        <v>1864</v>
      </c>
      <c r="B139" s="1" t="s">
        <v>1055</v>
      </c>
      <c r="C139" s="1" t="s">
        <v>1056</v>
      </c>
      <c r="D139" s="1" t="s">
        <v>1057</v>
      </c>
      <c r="E139" s="1" t="s">
        <v>1058</v>
      </c>
      <c r="G139" s="1" t="s">
        <v>1059</v>
      </c>
      <c r="H139" s="1" t="s">
        <v>1060</v>
      </c>
      <c r="I139" s="2" t="n">
        <v>0.66517</v>
      </c>
      <c r="J139" s="2" t="n">
        <v>1.2429</v>
      </c>
      <c r="K139" s="2" t="n">
        <v>1.86854488326293</v>
      </c>
      <c r="L139" s="1" t="s">
        <v>1061</v>
      </c>
      <c r="M139" s="1" t="n">
        <v>5</v>
      </c>
      <c r="N139" s="1" t="n">
        <v>5</v>
      </c>
      <c r="O139" s="1" t="n">
        <v>5</v>
      </c>
      <c r="P139" s="1" t="n">
        <v>10</v>
      </c>
      <c r="Q139" s="1" t="n">
        <v>4</v>
      </c>
      <c r="R139" s="1" t="n">
        <v>4</v>
      </c>
      <c r="S139" s="1" t="n">
        <v>8</v>
      </c>
      <c r="T139" s="1" t="n">
        <v>4</v>
      </c>
      <c r="U139" s="1" t="n">
        <v>4</v>
      </c>
      <c r="V139" s="1" t="n">
        <v>8</v>
      </c>
      <c r="W139" s="3" t="n">
        <v>4</v>
      </c>
      <c r="X139" s="3" t="n">
        <v>4</v>
      </c>
      <c r="Y139" s="1" t="n">
        <v>4</v>
      </c>
      <c r="Z139" s="1" t="n">
        <v>18.8</v>
      </c>
      <c r="AA139" s="1" t="n">
        <v>30.634</v>
      </c>
      <c r="AB139" s="1" t="n">
        <v>7</v>
      </c>
      <c r="AC139" s="1" t="n">
        <v>10</v>
      </c>
      <c r="AD139" s="13" t="n">
        <v>6.9434E-027</v>
      </c>
      <c r="AE139" s="13" t="n">
        <v>6.3463E-018</v>
      </c>
      <c r="AF139" s="1" t="n">
        <v>268.05</v>
      </c>
      <c r="AG139" s="1" t="n">
        <v>194.81</v>
      </c>
      <c r="AH139" s="1" t="n">
        <v>1.2187</v>
      </c>
      <c r="AI139" s="1" t="n">
        <v>0.92983</v>
      </c>
      <c r="AJ139" s="1" t="n">
        <v>0.35509</v>
      </c>
      <c r="AK139" s="1" t="n">
        <v>0.57265</v>
      </c>
      <c r="AL139" s="1" t="n">
        <v>0.70563</v>
      </c>
      <c r="AM139" s="1" t="n">
        <v>44.146</v>
      </c>
      <c r="AN139" s="1" t="n">
        <v>17</v>
      </c>
      <c r="AO139" s="1" t="n">
        <v>3</v>
      </c>
      <c r="AP139" s="1" t="n">
        <v>0.66517</v>
      </c>
      <c r="AQ139" s="4" t="n">
        <v>0.69573</v>
      </c>
      <c r="AR139" s="1" t="n">
        <v>0.18939</v>
      </c>
      <c r="AS139" s="1" t="n">
        <v>0.013837</v>
      </c>
      <c r="AT139" s="1" t="n">
        <v>0.55827</v>
      </c>
      <c r="AU139" s="1" t="n">
        <v>114.89</v>
      </c>
      <c r="AV139" s="1" t="n">
        <v>7</v>
      </c>
      <c r="AW139" s="1" t="n">
        <v>0</v>
      </c>
      <c r="AX139" s="1" t="n">
        <v>1.2429</v>
      </c>
      <c r="AY139" s="4" t="n">
        <v>0.93168</v>
      </c>
      <c r="AZ139" s="4" t="n">
        <f aca="false">AY139/AQ139</f>
        <v>1.33914018369195</v>
      </c>
      <c r="BA139" s="4" t="n">
        <f aca="false">AX139/AP139</f>
        <v>1.86854488326293</v>
      </c>
      <c r="BB139" s="1" t="n">
        <v>0.90828</v>
      </c>
      <c r="BC139" s="1" t="n">
        <v>0.73973</v>
      </c>
      <c r="BD139" s="1" t="n">
        <v>0.020064</v>
      </c>
      <c r="BE139" s="1" t="n">
        <v>19.003</v>
      </c>
      <c r="BF139" s="1" t="n">
        <v>10</v>
      </c>
      <c r="BG139" s="1" t="n">
        <v>0</v>
      </c>
      <c r="BH139" s="1" t="n">
        <v>330330000</v>
      </c>
      <c r="BI139" s="1" t="n">
        <v>184340000</v>
      </c>
      <c r="BJ139" s="1" t="n">
        <v>145990000</v>
      </c>
      <c r="BK139" s="1" t="n">
        <v>457810000</v>
      </c>
      <c r="BL139" s="1" t="n">
        <v>207820000</v>
      </c>
      <c r="BM139" s="1" t="n">
        <v>249990000</v>
      </c>
    </row>
    <row r="140" customFormat="false" ht="14.25" hidden="false" customHeight="false" outlineLevel="0" collapsed="false">
      <c r="A140" s="1" t="n">
        <v>933</v>
      </c>
      <c r="B140" s="1" t="s">
        <v>1062</v>
      </c>
      <c r="C140" s="1" t="s">
        <v>1063</v>
      </c>
      <c r="D140" s="1" t="s">
        <v>1064</v>
      </c>
      <c r="E140" s="1" t="s">
        <v>1065</v>
      </c>
      <c r="F140" s="1" t="n">
        <v>803</v>
      </c>
      <c r="G140" s="1" t="s">
        <v>1066</v>
      </c>
      <c r="H140" s="1" t="s">
        <v>1067</v>
      </c>
      <c r="I140" s="2" t="n">
        <v>0.85077</v>
      </c>
      <c r="J140" s="2" t="n">
        <v>1.5897</v>
      </c>
      <c r="K140" s="2" t="n">
        <v>1.8685426143376</v>
      </c>
      <c r="L140" s="1" t="s">
        <v>1068</v>
      </c>
      <c r="M140" s="1" t="n">
        <v>1</v>
      </c>
      <c r="N140" s="1" t="n">
        <v>5</v>
      </c>
      <c r="O140" s="1" t="n">
        <v>6</v>
      </c>
      <c r="P140" s="1" t="n">
        <v>11</v>
      </c>
      <c r="Q140" s="1" t="n">
        <v>5</v>
      </c>
      <c r="R140" s="1" t="n">
        <v>6</v>
      </c>
      <c r="S140" s="1" t="n">
        <v>11</v>
      </c>
      <c r="T140" s="1" t="n">
        <v>5</v>
      </c>
      <c r="U140" s="1" t="n">
        <v>6</v>
      </c>
      <c r="V140" s="1" t="n">
        <v>11</v>
      </c>
      <c r="W140" s="3" t="n">
        <v>4</v>
      </c>
      <c r="X140" s="3" t="n">
        <v>5</v>
      </c>
      <c r="Y140" s="1" t="n">
        <v>5</v>
      </c>
      <c r="Z140" s="1" t="n">
        <v>12.6</v>
      </c>
      <c r="AA140" s="1" t="n">
        <v>29.891</v>
      </c>
      <c r="AB140" s="1" t="n">
        <v>10</v>
      </c>
      <c r="AC140" s="1" t="n">
        <v>9</v>
      </c>
      <c r="AD140" s="13" t="n">
        <v>3.1734E-019</v>
      </c>
      <c r="AE140" s="13" t="n">
        <v>3.1734E-019</v>
      </c>
      <c r="AF140" s="1" t="n">
        <v>170.68</v>
      </c>
      <c r="AG140" s="1" t="n">
        <v>170.68</v>
      </c>
      <c r="AH140" s="1" t="n">
        <v>1.1884</v>
      </c>
      <c r="AI140" s="1" t="n">
        <v>1.1322</v>
      </c>
      <c r="AJ140" s="1" t="n">
        <v>0.41231</v>
      </c>
      <c r="AK140" s="1" t="n">
        <v>0.22348</v>
      </c>
      <c r="AL140" s="1" t="n">
        <v>0.59269</v>
      </c>
      <c r="AM140" s="1" t="n">
        <v>27.213</v>
      </c>
      <c r="AN140" s="1" t="n">
        <v>18</v>
      </c>
      <c r="AO140" s="1" t="n">
        <v>2</v>
      </c>
      <c r="AP140" s="1" t="n">
        <v>0.85077</v>
      </c>
      <c r="AQ140" s="4" t="n">
        <v>0.97396</v>
      </c>
      <c r="AR140" s="1" t="n">
        <v>0.96466</v>
      </c>
      <c r="AS140" s="1" t="n">
        <v>0.9781</v>
      </c>
      <c r="AT140" s="1" t="n">
        <v>0.20009</v>
      </c>
      <c r="AU140" s="1" t="n">
        <v>40.405</v>
      </c>
      <c r="AV140" s="1" t="n">
        <v>9</v>
      </c>
      <c r="AW140" s="1" t="n">
        <v>0</v>
      </c>
      <c r="AX140" s="1" t="n">
        <v>1.5897</v>
      </c>
      <c r="AY140" s="4" t="n">
        <v>1.2805</v>
      </c>
      <c r="AZ140" s="4" t="n">
        <f aca="false">AY140/AQ140</f>
        <v>1.31473571809931</v>
      </c>
      <c r="BA140" s="4" t="n">
        <f aca="false">AX140/AP140</f>
        <v>1.8685426143376</v>
      </c>
      <c r="BB140" s="1" t="n">
        <v>0.293</v>
      </c>
      <c r="BC140" s="1" t="n">
        <v>0.17823</v>
      </c>
      <c r="BD140" s="1" t="n">
        <v>0.00019202</v>
      </c>
      <c r="BE140" s="1" t="n">
        <v>7.0805</v>
      </c>
      <c r="BF140" s="1" t="n">
        <v>9</v>
      </c>
      <c r="BG140" s="1" t="n">
        <v>0</v>
      </c>
      <c r="BH140" s="1" t="n">
        <v>54223000</v>
      </c>
      <c r="BI140" s="1" t="n">
        <v>28883000</v>
      </c>
      <c r="BJ140" s="1" t="n">
        <v>25340000</v>
      </c>
      <c r="BK140" s="1" t="n">
        <v>53868000</v>
      </c>
      <c r="BL140" s="1" t="n">
        <v>21268000</v>
      </c>
      <c r="BM140" s="1" t="n">
        <v>32599000</v>
      </c>
    </row>
    <row r="141" customFormat="false" ht="14.25" hidden="false" customHeight="false" outlineLevel="0" collapsed="false">
      <c r="A141" s="1" t="n">
        <v>605</v>
      </c>
      <c r="B141" s="1" t="s">
        <v>1069</v>
      </c>
      <c r="C141" s="1" t="s">
        <v>1070</v>
      </c>
      <c r="D141" s="1" t="s">
        <v>1071</v>
      </c>
      <c r="E141" s="1" t="s">
        <v>1072</v>
      </c>
      <c r="G141" s="1" t="s">
        <v>1073</v>
      </c>
      <c r="H141" s="1" t="s">
        <v>1074</v>
      </c>
      <c r="I141" s="2" t="n">
        <v>1.0878</v>
      </c>
      <c r="J141" s="2" t="n">
        <v>2.0291</v>
      </c>
      <c r="K141" s="2" t="n">
        <v>1.86532450818165</v>
      </c>
      <c r="L141" s="1" t="s">
        <v>1075</v>
      </c>
      <c r="M141" s="1" t="n">
        <v>1</v>
      </c>
      <c r="N141" s="1" t="n">
        <v>6</v>
      </c>
      <c r="O141" s="1" t="n">
        <v>6</v>
      </c>
      <c r="P141" s="1" t="n">
        <v>10</v>
      </c>
      <c r="Q141" s="1" t="n">
        <v>6</v>
      </c>
      <c r="R141" s="1" t="n">
        <v>6</v>
      </c>
      <c r="S141" s="1" t="n">
        <v>10</v>
      </c>
      <c r="T141" s="1" t="n">
        <v>6</v>
      </c>
      <c r="U141" s="1" t="n">
        <v>6</v>
      </c>
      <c r="V141" s="1" t="n">
        <v>10</v>
      </c>
      <c r="W141" s="3" t="n">
        <v>4</v>
      </c>
      <c r="X141" s="3" t="n">
        <v>5</v>
      </c>
      <c r="Y141" s="1" t="n">
        <v>5</v>
      </c>
      <c r="Z141" s="1" t="n">
        <v>21.6</v>
      </c>
      <c r="AA141" s="1" t="n">
        <v>34.995</v>
      </c>
      <c r="AB141" s="1" t="n">
        <v>4</v>
      </c>
      <c r="AC141" s="1" t="n">
        <v>5</v>
      </c>
      <c r="AD141" s="13" t="n">
        <v>1.7692E-034</v>
      </c>
      <c r="AE141" s="13" t="n">
        <v>1.7692E-034</v>
      </c>
      <c r="AF141" s="1" t="n">
        <v>230.79</v>
      </c>
      <c r="AG141" s="1" t="n">
        <v>230.79</v>
      </c>
      <c r="AH141" s="1" t="n">
        <v>1.9527</v>
      </c>
      <c r="AI141" s="1" t="n">
        <v>1.375</v>
      </c>
      <c r="AJ141" s="1" t="n">
        <v>0.0038367</v>
      </c>
      <c r="AK141" s="1" t="n">
        <v>0.0033022</v>
      </c>
      <c r="AL141" s="1" t="n">
        <v>0.0010825</v>
      </c>
      <c r="AM141" s="1" t="n">
        <v>10.091</v>
      </c>
      <c r="AN141" s="1" t="n">
        <v>9</v>
      </c>
      <c r="AO141" s="1" t="n">
        <v>1</v>
      </c>
      <c r="AP141" s="1" t="n">
        <v>1.0878</v>
      </c>
      <c r="AQ141" s="4" t="n">
        <v>1.1807</v>
      </c>
      <c r="AR141" s="1" t="n">
        <v>0.23364</v>
      </c>
      <c r="AS141" s="1" t="n">
        <v>0.13353</v>
      </c>
      <c r="AT141" s="1" t="n">
        <v>0.011815</v>
      </c>
      <c r="AU141" s="1" t="n">
        <v>5.8008</v>
      </c>
      <c r="AV141" s="1" t="n">
        <v>4</v>
      </c>
      <c r="AW141" s="1" t="n">
        <v>0</v>
      </c>
      <c r="AX141" s="1" t="n">
        <v>2.0291</v>
      </c>
      <c r="AY141" s="4" t="n">
        <v>1.4853</v>
      </c>
      <c r="AZ141" s="4" t="n">
        <f aca="false">AY141/AQ141</f>
        <v>1.25798255272296</v>
      </c>
      <c r="BA141" s="4" t="n">
        <f aca="false">AX141/AP141</f>
        <v>1.86532450818165</v>
      </c>
      <c r="BB141" s="1" t="n">
        <v>0.047651</v>
      </c>
      <c r="BC141" s="1" t="n">
        <v>0.070379</v>
      </c>
      <c r="BD141" s="1" t="n">
        <v>0.005022</v>
      </c>
      <c r="BE141" s="1" t="n">
        <v>8.8626</v>
      </c>
      <c r="BF141" s="1" t="n">
        <v>5</v>
      </c>
      <c r="BG141" s="1" t="n">
        <v>0</v>
      </c>
      <c r="BH141" s="1" t="n">
        <v>165460000</v>
      </c>
      <c r="BI141" s="1" t="n">
        <v>78022000</v>
      </c>
      <c r="BJ141" s="1" t="n">
        <v>87436000</v>
      </c>
      <c r="BK141" s="1" t="n">
        <v>105530000</v>
      </c>
      <c r="BL141" s="1" t="n">
        <v>32751000</v>
      </c>
      <c r="BM141" s="1" t="n">
        <v>72776000</v>
      </c>
    </row>
    <row r="142" customFormat="false" ht="14.25" hidden="false" customHeight="false" outlineLevel="0" collapsed="false">
      <c r="A142" s="1" t="n">
        <v>1251</v>
      </c>
      <c r="B142" s="1" t="s">
        <v>1076</v>
      </c>
      <c r="C142" s="1" t="s">
        <v>1077</v>
      </c>
      <c r="D142" s="1" t="s">
        <v>1078</v>
      </c>
      <c r="E142" s="1" t="s">
        <v>1079</v>
      </c>
      <c r="G142" s="1" t="s">
        <v>1080</v>
      </c>
      <c r="H142" s="1" t="s">
        <v>1081</v>
      </c>
      <c r="I142" s="2" t="n">
        <v>0.84624</v>
      </c>
      <c r="J142" s="2" t="n">
        <v>1.5777</v>
      </c>
      <c r="K142" s="2" t="n">
        <v>1.86436471922859</v>
      </c>
      <c r="L142" s="1" t="s">
        <v>1082</v>
      </c>
      <c r="M142" s="1" t="n">
        <v>2</v>
      </c>
      <c r="N142" s="1" t="n">
        <v>2</v>
      </c>
      <c r="O142" s="1" t="n">
        <v>2</v>
      </c>
      <c r="P142" s="1" t="n">
        <v>4</v>
      </c>
      <c r="Q142" s="1" t="n">
        <v>2</v>
      </c>
      <c r="R142" s="1" t="n">
        <v>2</v>
      </c>
      <c r="S142" s="1" t="n">
        <v>4</v>
      </c>
      <c r="T142" s="1" t="n">
        <v>2</v>
      </c>
      <c r="U142" s="1" t="n">
        <v>2</v>
      </c>
      <c r="V142" s="1" t="n">
        <v>4</v>
      </c>
      <c r="W142" s="3" t="n">
        <v>2</v>
      </c>
      <c r="X142" s="3" t="n">
        <v>1</v>
      </c>
      <c r="Y142" s="1" t="n">
        <v>2</v>
      </c>
      <c r="Z142" s="1" t="n">
        <v>4.1</v>
      </c>
      <c r="AA142" s="1" t="n">
        <v>59.584</v>
      </c>
      <c r="AB142" s="1" t="n">
        <v>3</v>
      </c>
      <c r="AC142" s="1" t="n">
        <v>2</v>
      </c>
      <c r="AD142" s="13" t="n">
        <v>1.0973E-013</v>
      </c>
      <c r="AE142" s="13" t="n">
        <v>1.0973E-013</v>
      </c>
      <c r="AF142" s="1" t="n">
        <v>108.63</v>
      </c>
      <c r="AG142" s="1" t="n">
        <v>108.63</v>
      </c>
      <c r="AH142" s="1" t="n">
        <v>1.0837</v>
      </c>
      <c r="AI142" s="1" t="n">
        <v>1.0028</v>
      </c>
      <c r="AJ142" s="1" t="n">
        <v>0.66359</v>
      </c>
      <c r="AK142" s="1" t="n">
        <v>0.62098</v>
      </c>
      <c r="AL142" s="1" t="n">
        <v>0.60193</v>
      </c>
      <c r="AM142" s="1" t="n">
        <v>19.898</v>
      </c>
      <c r="AN142" s="1" t="n">
        <v>5</v>
      </c>
      <c r="AO142" s="1" t="n">
        <v>0</v>
      </c>
      <c r="AP142" s="1" t="n">
        <v>0.84624</v>
      </c>
      <c r="AQ142" s="4" t="n">
        <v>1.0028</v>
      </c>
      <c r="AR142" s="1" t="n">
        <v>0.94271</v>
      </c>
      <c r="AS142" s="1" t="n">
        <v>0.85596</v>
      </c>
      <c r="AT142" s="1" t="n">
        <v>0.82222</v>
      </c>
      <c r="AU142" s="1" t="n">
        <v>11.489</v>
      </c>
      <c r="AV142" s="1" t="n">
        <v>3</v>
      </c>
      <c r="AW142" s="1" t="n">
        <v>0</v>
      </c>
      <c r="AX142" s="1" t="n">
        <v>1.5777</v>
      </c>
      <c r="AY142" s="4" t="n">
        <v>1.171</v>
      </c>
      <c r="AZ142" s="4" t="n">
        <f aca="false">AY142/AQ142</f>
        <v>1.16773035500598</v>
      </c>
      <c r="BA142" s="4" t="n">
        <f aca="false">AX142/AP142</f>
        <v>1.86436471922859</v>
      </c>
      <c r="BB142" s="1" t="n">
        <v>0.3064</v>
      </c>
      <c r="BC142" s="1" t="n">
        <v>0.25496</v>
      </c>
      <c r="BD142" s="1" t="n">
        <v>0.64871</v>
      </c>
      <c r="BE142" s="1" t="n">
        <v>22.985</v>
      </c>
      <c r="BF142" s="1" t="n">
        <v>2</v>
      </c>
      <c r="BG142" s="1" t="n">
        <v>0</v>
      </c>
      <c r="BH142" s="1" t="n">
        <v>35207000</v>
      </c>
      <c r="BI142" s="1" t="n">
        <v>17060000</v>
      </c>
      <c r="BJ142" s="1" t="n">
        <v>18146000</v>
      </c>
      <c r="BK142" s="1" t="n">
        <v>19320000</v>
      </c>
      <c r="BL142" s="1" t="n">
        <v>6440900</v>
      </c>
      <c r="BM142" s="1" t="n">
        <v>12879000</v>
      </c>
    </row>
    <row r="143" customFormat="false" ht="14.25" hidden="false" customHeight="false" outlineLevel="0" collapsed="false">
      <c r="A143" s="1" t="n">
        <v>455</v>
      </c>
      <c r="B143" s="1" t="s">
        <v>1083</v>
      </c>
      <c r="C143" s="1" t="s">
        <v>1084</v>
      </c>
      <c r="D143" s="1" t="s">
        <v>1085</v>
      </c>
      <c r="E143" s="1" t="s">
        <v>1086</v>
      </c>
      <c r="F143" s="1" t="s">
        <v>1087</v>
      </c>
      <c r="G143" s="1" t="s">
        <v>1088</v>
      </c>
      <c r="H143" s="1" t="s">
        <v>1089</v>
      </c>
      <c r="I143" s="2" t="n">
        <v>0.94427</v>
      </c>
      <c r="J143" s="2" t="n">
        <v>1.7506</v>
      </c>
      <c r="K143" s="2" t="n">
        <v>1.85391890031453</v>
      </c>
      <c r="L143" s="1" t="s">
        <v>1090</v>
      </c>
      <c r="M143" s="1" t="n">
        <v>4</v>
      </c>
      <c r="N143" s="1" t="n">
        <v>59</v>
      </c>
      <c r="O143" s="1" t="n">
        <v>72</v>
      </c>
      <c r="P143" s="1" t="n">
        <v>123</v>
      </c>
      <c r="Q143" s="1" t="n">
        <v>2</v>
      </c>
      <c r="R143" s="1" t="n">
        <v>3</v>
      </c>
      <c r="S143" s="1" t="n">
        <v>5</v>
      </c>
      <c r="T143" s="1" t="n">
        <v>2</v>
      </c>
      <c r="U143" s="1" t="n">
        <v>3</v>
      </c>
      <c r="V143" s="1" t="n">
        <v>5</v>
      </c>
      <c r="W143" s="3" t="n">
        <v>2</v>
      </c>
      <c r="X143" s="3" t="n">
        <v>2</v>
      </c>
      <c r="Y143" s="1" t="n">
        <v>2</v>
      </c>
      <c r="Z143" s="1" t="n">
        <v>38.2</v>
      </c>
      <c r="AA143" s="1" t="n">
        <v>251.46</v>
      </c>
      <c r="AB143" s="1" t="n">
        <v>4</v>
      </c>
      <c r="AC143" s="1" t="n">
        <v>2</v>
      </c>
      <c r="AD143" s="1" t="n">
        <v>0</v>
      </c>
      <c r="AE143" s="13" t="n">
        <v>1.5035E-044</v>
      </c>
      <c r="AF143" s="1" t="n">
        <v>2702.7</v>
      </c>
      <c r="AG143" s="1" t="n">
        <v>110.79</v>
      </c>
      <c r="AH143" s="1" t="n">
        <v>1.0042</v>
      </c>
      <c r="AI143" s="1" t="n">
        <v>1.1825</v>
      </c>
      <c r="AJ143" s="1" t="n">
        <v>0.90669</v>
      </c>
      <c r="AK143" s="1" t="n">
        <v>0.98233</v>
      </c>
      <c r="AL143" s="1" t="n">
        <v>0.058893</v>
      </c>
      <c r="AM143" s="1" t="n">
        <v>19.702</v>
      </c>
      <c r="AN143" s="1" t="n">
        <v>6</v>
      </c>
      <c r="AO143" s="1" t="n">
        <v>1</v>
      </c>
      <c r="AP143" s="1" t="n">
        <v>0.94427</v>
      </c>
      <c r="AQ143" s="4" t="n">
        <v>1.1062</v>
      </c>
      <c r="AR143" s="1" t="n">
        <v>0.63093</v>
      </c>
      <c r="AS143" s="1" t="n">
        <v>0.45815</v>
      </c>
      <c r="AT143" s="1" t="n">
        <v>0.093643</v>
      </c>
      <c r="AU143" s="1" t="n">
        <v>8.5863</v>
      </c>
      <c r="AV143" s="1" t="n">
        <v>4</v>
      </c>
      <c r="AW143" s="1" t="n">
        <v>0</v>
      </c>
      <c r="AX143" s="1" t="n">
        <v>1.7506</v>
      </c>
      <c r="AY143" s="4" t="n">
        <v>1.4825</v>
      </c>
      <c r="AZ143" s="4" t="n">
        <f aca="false">AY143/AQ143</f>
        <v>1.34017356716688</v>
      </c>
      <c r="BA143" s="4" t="n">
        <f aca="false">AX143/AP143</f>
        <v>1.85391890031453</v>
      </c>
      <c r="BB143" s="1" t="n">
        <v>0.15603</v>
      </c>
      <c r="BC143" s="1" t="n">
        <v>0.19396</v>
      </c>
      <c r="BD143" s="1" t="n">
        <v>0.2632</v>
      </c>
      <c r="BE143" s="1" t="n">
        <v>13.954</v>
      </c>
      <c r="BF143" s="1" t="n">
        <v>2</v>
      </c>
      <c r="BG143" s="1" t="n">
        <v>0</v>
      </c>
      <c r="BH143" s="1" t="n">
        <v>14300000</v>
      </c>
      <c r="BI143" s="1" t="n">
        <v>7560200</v>
      </c>
      <c r="BJ143" s="1" t="n">
        <v>6739700</v>
      </c>
      <c r="BK143" s="1" t="n">
        <v>5925700</v>
      </c>
      <c r="BL143" s="1" t="n">
        <v>2163400</v>
      </c>
      <c r="BM143" s="1" t="n">
        <v>3762300</v>
      </c>
    </row>
    <row r="144" customFormat="false" ht="14.25" hidden="false" customHeight="false" outlineLevel="0" collapsed="false">
      <c r="A144" s="1" t="n">
        <v>937</v>
      </c>
      <c r="B144" s="1" t="s">
        <v>1091</v>
      </c>
      <c r="C144" s="1" t="s">
        <v>1092</v>
      </c>
      <c r="D144" s="1" t="s">
        <v>1093</v>
      </c>
      <c r="E144" s="1" t="s">
        <v>1094</v>
      </c>
      <c r="G144" s="1" t="s">
        <v>1095</v>
      </c>
      <c r="H144" s="1" t="s">
        <v>1096</v>
      </c>
      <c r="I144" s="2" t="n">
        <v>0.95283</v>
      </c>
      <c r="J144" s="2" t="n">
        <v>1.7651</v>
      </c>
      <c r="K144" s="2" t="n">
        <v>1.85248155494684</v>
      </c>
      <c r="L144" s="1" t="s">
        <v>1097</v>
      </c>
      <c r="M144" s="1" t="n">
        <v>1</v>
      </c>
      <c r="N144" s="1" t="n">
        <v>5</v>
      </c>
      <c r="O144" s="1" t="n">
        <v>5</v>
      </c>
      <c r="P144" s="1" t="n">
        <v>9</v>
      </c>
      <c r="Q144" s="1" t="n">
        <v>5</v>
      </c>
      <c r="R144" s="1" t="n">
        <v>5</v>
      </c>
      <c r="S144" s="1" t="n">
        <v>9</v>
      </c>
      <c r="T144" s="1" t="n">
        <v>5</v>
      </c>
      <c r="U144" s="1" t="n">
        <v>5</v>
      </c>
      <c r="V144" s="1" t="n">
        <v>9</v>
      </c>
      <c r="W144" s="3" t="n">
        <v>4</v>
      </c>
      <c r="X144" s="3" t="n">
        <v>5</v>
      </c>
      <c r="Y144" s="1" t="n">
        <v>5</v>
      </c>
      <c r="Z144" s="1" t="n">
        <v>22.6</v>
      </c>
      <c r="AA144" s="1" t="n">
        <v>42.713</v>
      </c>
      <c r="AB144" s="1" t="n">
        <v>5</v>
      </c>
      <c r="AC144" s="1" t="n">
        <v>5</v>
      </c>
      <c r="AD144" s="13" t="n">
        <v>4.7947E-049</v>
      </c>
      <c r="AE144" s="13" t="n">
        <v>4.7947E-049</v>
      </c>
      <c r="AF144" s="1" t="n">
        <v>199.37</v>
      </c>
      <c r="AG144" s="1" t="n">
        <v>199.37</v>
      </c>
      <c r="AH144" s="1" t="n">
        <v>1.4675</v>
      </c>
      <c r="AI144" s="1" t="n">
        <v>1.2275</v>
      </c>
      <c r="AJ144" s="1" t="n">
        <v>0.08917</v>
      </c>
      <c r="AK144" s="1" t="n">
        <v>0.035354</v>
      </c>
      <c r="AL144" s="1" t="n">
        <v>0.016616</v>
      </c>
      <c r="AM144" s="1" t="n">
        <v>12.36</v>
      </c>
      <c r="AN144" s="1" t="n">
        <v>7</v>
      </c>
      <c r="AO144" s="1" t="n">
        <v>0</v>
      </c>
      <c r="AP144" s="1" t="n">
        <v>0.95283</v>
      </c>
      <c r="AQ144" s="4" t="n">
        <v>1.0411</v>
      </c>
      <c r="AR144" s="1" t="n">
        <v>0.59907</v>
      </c>
      <c r="AS144" s="1" t="n">
        <v>0.58481</v>
      </c>
      <c r="AT144" s="1" t="n">
        <v>0.35549</v>
      </c>
      <c r="AU144" s="1" t="n">
        <v>8.871</v>
      </c>
      <c r="AV144" s="1" t="n">
        <v>3</v>
      </c>
      <c r="AW144" s="1" t="n">
        <v>0</v>
      </c>
      <c r="AX144" s="1" t="n">
        <v>1.7651</v>
      </c>
      <c r="AY144" s="4" t="n">
        <v>1.4403</v>
      </c>
      <c r="AZ144" s="4" t="n">
        <f aca="false">AY144/AQ144</f>
        <v>1.38344059168188</v>
      </c>
      <c r="BA144" s="4" t="n">
        <f aca="false">AX144/AP144</f>
        <v>1.85248155494684</v>
      </c>
      <c r="BB144" s="1" t="n">
        <v>0.14706</v>
      </c>
      <c r="BC144" s="1" t="n">
        <v>0.11436</v>
      </c>
      <c r="BD144" s="1" t="n">
        <v>0.007707</v>
      </c>
      <c r="BE144" s="1" t="n">
        <v>6.2099</v>
      </c>
      <c r="BF144" s="1" t="n">
        <v>4</v>
      </c>
      <c r="BG144" s="1" t="n">
        <v>0</v>
      </c>
      <c r="BH144" s="1" t="n">
        <v>22186000</v>
      </c>
      <c r="BI144" s="1" t="n">
        <v>10806000</v>
      </c>
      <c r="BJ144" s="1" t="n">
        <v>11380000</v>
      </c>
      <c r="BK144" s="1" t="n">
        <v>38690000</v>
      </c>
      <c r="BL144" s="1" t="n">
        <v>14174000</v>
      </c>
      <c r="BM144" s="1" t="n">
        <v>24516000</v>
      </c>
    </row>
    <row r="145" customFormat="false" ht="14.25" hidden="false" customHeight="false" outlineLevel="0" collapsed="false">
      <c r="A145" s="1" t="n">
        <v>1685</v>
      </c>
      <c r="B145" s="1" t="s">
        <v>1098</v>
      </c>
      <c r="C145" s="1" t="s">
        <v>1099</v>
      </c>
      <c r="D145" s="1" t="s">
        <v>1100</v>
      </c>
      <c r="E145" s="1" t="s">
        <v>1101</v>
      </c>
      <c r="F145" s="1" t="n">
        <v>1470</v>
      </c>
      <c r="G145" s="1" t="s">
        <v>1102</v>
      </c>
      <c r="H145" s="1" t="s">
        <v>1103</v>
      </c>
      <c r="I145" s="2" t="n">
        <v>0.93689</v>
      </c>
      <c r="J145" s="2" t="n">
        <v>1.7318</v>
      </c>
      <c r="K145" s="2" t="n">
        <v>1.84845606207773</v>
      </c>
      <c r="L145" s="1" t="s">
        <v>1104</v>
      </c>
      <c r="M145" s="1" t="n">
        <v>3</v>
      </c>
      <c r="N145" s="1" t="n">
        <v>4</v>
      </c>
      <c r="O145" s="1" t="n">
        <v>4</v>
      </c>
      <c r="P145" s="1" t="n">
        <v>5</v>
      </c>
      <c r="Q145" s="1" t="n">
        <v>4</v>
      </c>
      <c r="R145" s="1" t="n">
        <v>4</v>
      </c>
      <c r="S145" s="1" t="n">
        <v>5</v>
      </c>
      <c r="T145" s="1" t="n">
        <v>4</v>
      </c>
      <c r="U145" s="1" t="n">
        <v>4</v>
      </c>
      <c r="V145" s="1" t="n">
        <v>5</v>
      </c>
      <c r="W145" s="3" t="n">
        <v>2</v>
      </c>
      <c r="X145" s="3" t="n">
        <v>3</v>
      </c>
      <c r="Y145" s="1" t="n">
        <v>3</v>
      </c>
      <c r="Z145" s="1" t="n">
        <v>5.4</v>
      </c>
      <c r="AA145" s="1" t="n">
        <v>92.371</v>
      </c>
      <c r="AB145" s="1" t="n">
        <v>2</v>
      </c>
      <c r="AC145" s="1" t="n">
        <v>3</v>
      </c>
      <c r="AD145" s="13" t="n">
        <v>3.6924E-010</v>
      </c>
      <c r="AE145" s="13" t="n">
        <v>3.6924E-010</v>
      </c>
      <c r="AF145" s="1" t="n">
        <v>106.02</v>
      </c>
      <c r="AG145" s="1" t="n">
        <v>106.02</v>
      </c>
      <c r="AH145" s="1" t="n">
        <v>1.28</v>
      </c>
      <c r="AI145" s="1" t="n">
        <v>1.0826</v>
      </c>
      <c r="AJ145" s="1" t="n">
        <v>0.25875</v>
      </c>
      <c r="AK145" s="1" t="n">
        <v>0.25655</v>
      </c>
      <c r="AL145" s="1" t="n">
        <v>0.09925</v>
      </c>
      <c r="AM145" s="1" t="n">
        <v>15.042</v>
      </c>
      <c r="AN145" s="1" t="n">
        <v>5</v>
      </c>
      <c r="AO145" s="1" t="n">
        <v>0</v>
      </c>
      <c r="AP145" s="1" t="n">
        <v>0.93689</v>
      </c>
      <c r="AQ145" s="4" t="n">
        <v>1.0811</v>
      </c>
      <c r="AR145" s="1" t="n">
        <v>0.6592</v>
      </c>
      <c r="AS145" s="1" t="n">
        <v>0.51606</v>
      </c>
      <c r="AT145" s="1" t="n">
        <v>0.011585</v>
      </c>
      <c r="AU145" s="1" t="n">
        <v>0.21424</v>
      </c>
      <c r="AV145" s="1" t="n">
        <v>2</v>
      </c>
      <c r="AW145" s="1" t="n">
        <v>0</v>
      </c>
      <c r="AX145" s="1" t="n">
        <v>1.7318</v>
      </c>
      <c r="AY145" s="4" t="n">
        <v>1.3053</v>
      </c>
      <c r="AZ145" s="4" t="n">
        <f aca="false">AY145/AQ145</f>
        <v>1.20738137082601</v>
      </c>
      <c r="BA145" s="4" t="n">
        <f aca="false">AX145/AP145</f>
        <v>1.84845606207773</v>
      </c>
      <c r="BB145" s="1" t="n">
        <v>0.16834</v>
      </c>
      <c r="BC145" s="1" t="n">
        <v>0.15421</v>
      </c>
      <c r="BD145" s="1" t="n">
        <v>0.2014</v>
      </c>
      <c r="BE145" s="1" t="n">
        <v>13.585</v>
      </c>
      <c r="BF145" s="1" t="n">
        <v>3</v>
      </c>
      <c r="BG145" s="1" t="n">
        <v>0</v>
      </c>
      <c r="BH145" s="1" t="n">
        <v>5487200</v>
      </c>
      <c r="BI145" s="1" t="n">
        <v>2523000</v>
      </c>
      <c r="BJ145" s="1" t="n">
        <v>2964200</v>
      </c>
      <c r="BK145" s="1" t="n">
        <v>6866600</v>
      </c>
      <c r="BL145" s="1" t="n">
        <v>2918700</v>
      </c>
      <c r="BM145" s="1" t="n">
        <v>3948000</v>
      </c>
    </row>
    <row r="146" customFormat="false" ht="14.25" hidden="false" customHeight="false" outlineLevel="0" collapsed="false">
      <c r="A146" s="1" t="n">
        <v>1044</v>
      </c>
      <c r="B146" s="1" t="s">
        <v>1105</v>
      </c>
      <c r="C146" s="1" t="s">
        <v>1106</v>
      </c>
      <c r="D146" s="1" t="s">
        <v>1107</v>
      </c>
      <c r="E146" s="1" t="s">
        <v>1108</v>
      </c>
      <c r="G146" s="1" t="s">
        <v>1109</v>
      </c>
      <c r="H146" s="1" t="s">
        <v>1110</v>
      </c>
      <c r="I146" s="2" t="n">
        <v>0.83008</v>
      </c>
      <c r="J146" s="2" t="n">
        <v>1.5288</v>
      </c>
      <c r="K146" s="2" t="n">
        <v>1.84175019275251</v>
      </c>
      <c r="L146" s="1" t="s">
        <v>1111</v>
      </c>
      <c r="M146" s="1" t="n">
        <v>6</v>
      </c>
      <c r="N146" s="1" t="n">
        <v>10</v>
      </c>
      <c r="O146" s="1" t="n">
        <v>10</v>
      </c>
      <c r="P146" s="1" t="n">
        <v>15</v>
      </c>
      <c r="Q146" s="1" t="n">
        <v>10</v>
      </c>
      <c r="R146" s="1" t="n">
        <v>10</v>
      </c>
      <c r="S146" s="1" t="n">
        <v>15</v>
      </c>
      <c r="T146" s="1" t="n">
        <v>10</v>
      </c>
      <c r="U146" s="1" t="n">
        <v>10</v>
      </c>
      <c r="V146" s="1" t="n">
        <v>15</v>
      </c>
      <c r="W146" s="3" t="n">
        <v>8</v>
      </c>
      <c r="X146" s="3" t="n">
        <v>7</v>
      </c>
      <c r="Y146" s="1" t="n">
        <v>8</v>
      </c>
      <c r="Z146" s="1" t="n">
        <v>7.1</v>
      </c>
      <c r="AA146" s="1" t="n">
        <v>212.56</v>
      </c>
      <c r="AB146" s="1" t="n">
        <v>9</v>
      </c>
      <c r="AC146" s="1" t="n">
        <v>13</v>
      </c>
      <c r="AD146" s="13" t="n">
        <v>8.7083E-080</v>
      </c>
      <c r="AE146" s="13" t="n">
        <v>8.7083E-080</v>
      </c>
      <c r="AF146" s="1" t="n">
        <v>384.4</v>
      </c>
      <c r="AG146" s="1" t="n">
        <v>384.4</v>
      </c>
      <c r="AH146" s="1" t="n">
        <v>0.94529</v>
      </c>
      <c r="AI146" s="1" t="n">
        <v>1.0889</v>
      </c>
      <c r="AJ146" s="1" t="n">
        <v>0.88533</v>
      </c>
      <c r="AK146" s="1" t="n">
        <v>0.78568</v>
      </c>
      <c r="AL146" s="1" t="n">
        <v>0.14739</v>
      </c>
      <c r="AM146" s="1" t="n">
        <v>36.992</v>
      </c>
      <c r="AN146" s="1" t="n">
        <v>22</v>
      </c>
      <c r="AO146" s="1" t="n">
        <v>0</v>
      </c>
      <c r="AP146" s="1" t="n">
        <v>0.83008</v>
      </c>
      <c r="AQ146" s="4" t="n">
        <v>0.92033</v>
      </c>
      <c r="AR146" s="1" t="n">
        <v>0.86406</v>
      </c>
      <c r="AS146" s="1" t="n">
        <v>0.7465</v>
      </c>
      <c r="AT146" s="1" t="n">
        <v>0.19511</v>
      </c>
      <c r="AU146" s="1" t="n">
        <v>27.471</v>
      </c>
      <c r="AV146" s="1" t="n">
        <v>9</v>
      </c>
      <c r="AW146" s="1" t="n">
        <v>0</v>
      </c>
      <c r="AX146" s="1" t="n">
        <v>1.5288</v>
      </c>
      <c r="AY146" s="4" t="n">
        <v>1.3501</v>
      </c>
      <c r="AZ146" s="4" t="n">
        <f aca="false">AY146/AQ146</f>
        <v>1.46697380287506</v>
      </c>
      <c r="BA146" s="4" t="n">
        <f aca="false">AX146/AP146</f>
        <v>1.84175019275251</v>
      </c>
      <c r="BB146" s="1" t="n">
        <v>0.36651</v>
      </c>
      <c r="BC146" s="1" t="n">
        <v>0.33413</v>
      </c>
      <c r="BD146" s="1" t="n">
        <v>0.016903</v>
      </c>
      <c r="BE146" s="1" t="n">
        <v>22.479</v>
      </c>
      <c r="BF146" s="1" t="n">
        <v>13</v>
      </c>
      <c r="BG146" s="1" t="n">
        <v>0</v>
      </c>
      <c r="BH146" s="1" t="n">
        <v>72428000</v>
      </c>
      <c r="BI146" s="1" t="n">
        <v>36429000</v>
      </c>
      <c r="BJ146" s="1" t="n">
        <v>35999000</v>
      </c>
      <c r="BK146" s="1" t="n">
        <v>61431000</v>
      </c>
      <c r="BL146" s="1" t="n">
        <v>19476000</v>
      </c>
      <c r="BM146" s="1" t="n">
        <v>41955000</v>
      </c>
    </row>
    <row r="147" customFormat="false" ht="14.25" hidden="false" customHeight="false" outlineLevel="0" collapsed="false">
      <c r="A147" s="1" t="n">
        <v>1249</v>
      </c>
      <c r="B147" s="1" t="n">
        <v>7821</v>
      </c>
      <c r="C147" s="1" t="n">
        <v>8843</v>
      </c>
      <c r="D147" s="1" t="s">
        <v>1112</v>
      </c>
      <c r="E147" s="1" t="s">
        <v>1113</v>
      </c>
      <c r="G147" s="1" t="s">
        <v>1114</v>
      </c>
      <c r="H147" s="1" t="s">
        <v>1115</v>
      </c>
      <c r="I147" s="2" t="n">
        <v>0.7715</v>
      </c>
      <c r="J147" s="2" t="n">
        <v>1.4131</v>
      </c>
      <c r="K147" s="2" t="n">
        <v>1.83162670123137</v>
      </c>
      <c r="L147" s="1" t="s">
        <v>1116</v>
      </c>
      <c r="M147" s="1" t="n">
        <v>1</v>
      </c>
      <c r="N147" s="1" t="n">
        <v>1</v>
      </c>
      <c r="O147" s="1" t="n">
        <v>1</v>
      </c>
      <c r="P147" s="1" t="n">
        <v>2</v>
      </c>
      <c r="Q147" s="1" t="n">
        <v>1</v>
      </c>
      <c r="R147" s="1" t="n">
        <v>1</v>
      </c>
      <c r="S147" s="1" t="n">
        <v>2</v>
      </c>
      <c r="T147" s="1" t="n">
        <v>1</v>
      </c>
      <c r="U147" s="1" t="n">
        <v>1</v>
      </c>
      <c r="V147" s="1" t="n">
        <v>2</v>
      </c>
      <c r="W147" s="3" t="n">
        <v>1</v>
      </c>
      <c r="X147" s="3" t="n">
        <v>1</v>
      </c>
      <c r="Y147" s="1" t="n">
        <v>1</v>
      </c>
      <c r="Z147" s="1" t="n">
        <v>6.3</v>
      </c>
      <c r="AA147" s="1" t="n">
        <v>28.246</v>
      </c>
      <c r="AB147" s="1" t="n">
        <v>4</v>
      </c>
      <c r="AC147" s="1" t="n">
        <v>7</v>
      </c>
      <c r="AD147" s="13" t="n">
        <v>3.439E-008</v>
      </c>
      <c r="AE147" s="13" t="n">
        <v>3.439E-008</v>
      </c>
      <c r="AF147" s="1" t="n">
        <v>44.64</v>
      </c>
      <c r="AG147" s="1" t="n">
        <v>44.64</v>
      </c>
      <c r="AH147" s="1" t="n">
        <v>1.3313</v>
      </c>
      <c r="AI147" s="1" t="n">
        <v>1.3275</v>
      </c>
      <c r="AJ147" s="1" t="n">
        <v>0.19589</v>
      </c>
      <c r="AK147" s="1" t="n">
        <v>0.22666</v>
      </c>
      <c r="AL147" s="1" t="n">
        <v>0.040307</v>
      </c>
      <c r="AM147" s="1" t="n">
        <v>41.583</v>
      </c>
      <c r="AN147" s="1" t="n">
        <v>11</v>
      </c>
      <c r="AO147" s="1" t="n">
        <v>1</v>
      </c>
      <c r="AP147" s="1" t="n">
        <v>0.7715</v>
      </c>
      <c r="AQ147" s="4" t="n">
        <v>0.97806</v>
      </c>
      <c r="AR147" s="1" t="n">
        <v>0.5835</v>
      </c>
      <c r="AS147" s="1" t="n">
        <v>0.80459</v>
      </c>
      <c r="AT147" s="1" t="n">
        <v>0.70058</v>
      </c>
      <c r="AU147" s="1" t="n">
        <v>57.801</v>
      </c>
      <c r="AV147" s="1" t="n">
        <v>4</v>
      </c>
      <c r="AW147" s="1" t="n">
        <v>0</v>
      </c>
      <c r="AX147" s="1" t="n">
        <v>1.4131</v>
      </c>
      <c r="AY147" s="4" t="n">
        <v>1.4091</v>
      </c>
      <c r="AZ147" s="4" t="n">
        <f aca="false">AY147/AQ147</f>
        <v>1.4407091589473</v>
      </c>
      <c r="BA147" s="4" t="n">
        <f aca="false">AX147/AP147</f>
        <v>1.83162670123137</v>
      </c>
      <c r="BB147" s="1" t="n">
        <v>0.54614</v>
      </c>
      <c r="BC147" s="1" t="n">
        <v>0.45196</v>
      </c>
      <c r="BD147" s="1" t="n">
        <v>0.038268</v>
      </c>
      <c r="BE147" s="1" t="n">
        <v>39.9</v>
      </c>
      <c r="BF147" s="1" t="n">
        <v>7</v>
      </c>
      <c r="BG147" s="1" t="n">
        <v>0</v>
      </c>
      <c r="BH147" s="1" t="n">
        <v>1028900</v>
      </c>
      <c r="BI147" s="1" t="n">
        <v>484490</v>
      </c>
      <c r="BJ147" s="1" t="n">
        <v>544420</v>
      </c>
      <c r="BK147" s="1" t="n">
        <v>2784200</v>
      </c>
      <c r="BL147" s="1" t="n">
        <v>1017700</v>
      </c>
      <c r="BM147" s="1" t="n">
        <v>1766600</v>
      </c>
    </row>
    <row r="148" customFormat="false" ht="14.25" hidden="false" customHeight="false" outlineLevel="0" collapsed="false">
      <c r="A148" s="1" t="n">
        <v>22</v>
      </c>
      <c r="B148" s="1" t="s">
        <v>1117</v>
      </c>
      <c r="C148" s="1" t="s">
        <v>1118</v>
      </c>
      <c r="D148" s="1" t="s">
        <v>1119</v>
      </c>
      <c r="E148" s="1" t="s">
        <v>1120</v>
      </c>
      <c r="G148" s="1" t="s">
        <v>1121</v>
      </c>
      <c r="H148" s="1" t="s">
        <v>1122</v>
      </c>
      <c r="I148" s="2" t="n">
        <v>0.75334</v>
      </c>
      <c r="J148" s="2" t="n">
        <v>1.3797</v>
      </c>
      <c r="K148" s="2" t="n">
        <v>1.83144396952239</v>
      </c>
      <c r="L148" s="1" t="s">
        <v>1123</v>
      </c>
      <c r="M148" s="1" t="n">
        <v>3</v>
      </c>
      <c r="N148" s="1" t="n">
        <v>7</v>
      </c>
      <c r="O148" s="1" t="n">
        <v>7</v>
      </c>
      <c r="P148" s="1" t="n">
        <v>14</v>
      </c>
      <c r="Q148" s="1" t="n">
        <v>7</v>
      </c>
      <c r="R148" s="1" t="n">
        <v>7</v>
      </c>
      <c r="S148" s="1" t="n">
        <v>14</v>
      </c>
      <c r="T148" s="1" t="n">
        <v>7</v>
      </c>
      <c r="U148" s="1" t="n">
        <v>7</v>
      </c>
      <c r="V148" s="1" t="n">
        <v>14</v>
      </c>
      <c r="W148" s="3" t="n">
        <v>7</v>
      </c>
      <c r="X148" s="3" t="n">
        <v>7</v>
      </c>
      <c r="Y148" s="1" t="n">
        <v>7</v>
      </c>
      <c r="Z148" s="1" t="n">
        <v>39.1</v>
      </c>
      <c r="AA148" s="1" t="n">
        <v>31.504</v>
      </c>
      <c r="AB148" s="1" t="n">
        <v>11</v>
      </c>
      <c r="AC148" s="1" t="n">
        <v>12</v>
      </c>
      <c r="AD148" s="13" t="n">
        <v>3.4803E-183</v>
      </c>
      <c r="AE148" s="13" t="n">
        <v>3.4803E-183</v>
      </c>
      <c r="AF148" s="1" t="n">
        <v>455.96</v>
      </c>
      <c r="AG148" s="1" t="n">
        <v>455.96</v>
      </c>
      <c r="AH148" s="1" t="n">
        <v>1.3053</v>
      </c>
      <c r="AI148" s="1" t="n">
        <v>0.99826</v>
      </c>
      <c r="AJ148" s="1" t="n">
        <v>0.2258</v>
      </c>
      <c r="AK148" s="1" t="n">
        <v>0.30555</v>
      </c>
      <c r="AL148" s="1" t="n">
        <v>0.44412</v>
      </c>
      <c r="AM148" s="1" t="n">
        <v>112.04</v>
      </c>
      <c r="AN148" s="1" t="n">
        <v>23</v>
      </c>
      <c r="AO148" s="1" t="n">
        <v>3</v>
      </c>
      <c r="AP148" s="1" t="n">
        <v>0.75334</v>
      </c>
      <c r="AQ148" s="4" t="n">
        <v>0.8226</v>
      </c>
      <c r="AR148" s="1" t="n">
        <v>0.50221</v>
      </c>
      <c r="AS148" s="1" t="n">
        <v>0.055405</v>
      </c>
      <c r="AT148" s="1" t="n">
        <v>0.90994</v>
      </c>
      <c r="AU148" s="1" t="n">
        <v>224.95</v>
      </c>
      <c r="AV148" s="1" t="n">
        <v>11</v>
      </c>
      <c r="AW148" s="1" t="n">
        <v>2</v>
      </c>
      <c r="AX148" s="1" t="n">
        <v>1.3797</v>
      </c>
      <c r="AY148" s="4" t="n">
        <v>1.0395</v>
      </c>
      <c r="AZ148" s="4" t="n">
        <f aca="false">AY148/AQ148</f>
        <v>1.2636761487965</v>
      </c>
      <c r="BA148" s="4" t="n">
        <f aca="false">AX148/AP148</f>
        <v>1.83144396952239</v>
      </c>
      <c r="BB148" s="1" t="n">
        <v>0.60836</v>
      </c>
      <c r="BC148" s="1" t="n">
        <v>0.95907</v>
      </c>
      <c r="BD148" s="1" t="n">
        <v>0.2963</v>
      </c>
      <c r="BE148" s="1" t="n">
        <v>91.86</v>
      </c>
      <c r="BF148" s="1" t="n">
        <v>12</v>
      </c>
      <c r="BG148" s="1" t="n">
        <v>1</v>
      </c>
      <c r="BH148" s="1" t="n">
        <v>670230000</v>
      </c>
      <c r="BI148" s="1" t="n">
        <v>318710000</v>
      </c>
      <c r="BJ148" s="1" t="n">
        <v>351520000</v>
      </c>
      <c r="BK148" s="1" t="n">
        <v>579560000</v>
      </c>
      <c r="BL148" s="1" t="n">
        <v>187100000</v>
      </c>
      <c r="BM148" s="1" t="n">
        <v>392460000</v>
      </c>
    </row>
    <row r="149" customFormat="false" ht="14.25" hidden="false" customHeight="false" outlineLevel="0" collapsed="false">
      <c r="A149" s="1" t="n">
        <v>1752</v>
      </c>
      <c r="B149" s="1" t="s">
        <v>1124</v>
      </c>
      <c r="C149" s="1" t="s">
        <v>1125</v>
      </c>
      <c r="D149" s="1" t="s">
        <v>1126</v>
      </c>
      <c r="E149" s="1" t="s">
        <v>1127</v>
      </c>
      <c r="G149" s="1" t="s">
        <v>1128</v>
      </c>
      <c r="H149" s="1" t="s">
        <v>1129</v>
      </c>
      <c r="I149" s="2" t="n">
        <v>0.73868</v>
      </c>
      <c r="J149" s="2" t="n">
        <v>1.3479</v>
      </c>
      <c r="K149" s="2" t="n">
        <v>1.8247414306601</v>
      </c>
      <c r="L149" s="1" t="s">
        <v>1130</v>
      </c>
      <c r="M149" s="1" t="n">
        <v>1</v>
      </c>
      <c r="N149" s="1" t="n">
        <v>2</v>
      </c>
      <c r="O149" s="1" t="n">
        <v>2</v>
      </c>
      <c r="P149" s="1" t="n">
        <v>3</v>
      </c>
      <c r="Q149" s="1" t="n">
        <v>2</v>
      </c>
      <c r="R149" s="1" t="n">
        <v>2</v>
      </c>
      <c r="S149" s="1" t="n">
        <v>3</v>
      </c>
      <c r="T149" s="1" t="n">
        <v>2</v>
      </c>
      <c r="U149" s="1" t="n">
        <v>2</v>
      </c>
      <c r="V149" s="1" t="n">
        <v>3</v>
      </c>
      <c r="W149" s="3" t="n">
        <v>2</v>
      </c>
      <c r="X149" s="3" t="n">
        <v>1</v>
      </c>
      <c r="Y149" s="1" t="n">
        <v>2</v>
      </c>
      <c r="Z149" s="1" t="n">
        <v>2.1</v>
      </c>
      <c r="AA149" s="1" t="n">
        <v>124.01</v>
      </c>
      <c r="AB149" s="1" t="n">
        <v>2</v>
      </c>
      <c r="AC149" s="1" t="n">
        <v>1</v>
      </c>
      <c r="AD149" s="13" t="n">
        <v>2.333E-020</v>
      </c>
      <c r="AE149" s="13" t="n">
        <v>2.333E-020</v>
      </c>
      <c r="AF149" s="1" t="n">
        <v>106.53</v>
      </c>
      <c r="AG149" s="1" t="n">
        <v>106.53</v>
      </c>
      <c r="AH149" s="1" t="n">
        <v>0.76092</v>
      </c>
      <c r="AI149" s="1" t="n">
        <v>1.0313</v>
      </c>
      <c r="AJ149" s="1" t="n">
        <v>0.26624</v>
      </c>
      <c r="AK149" s="1" t="n">
        <v>0.61563</v>
      </c>
      <c r="AL149" s="1" t="n">
        <v>0.55891</v>
      </c>
      <c r="AM149" s="1" t="n">
        <v>16.992</v>
      </c>
      <c r="AN149" s="1" t="n">
        <v>3</v>
      </c>
      <c r="AO149" s="1" t="n">
        <v>0</v>
      </c>
      <c r="AP149" s="1" t="n">
        <v>0.73868</v>
      </c>
      <c r="AQ149" s="4" t="n">
        <v>0.98276</v>
      </c>
      <c r="AR149" s="1" t="n">
        <v>0.43992</v>
      </c>
      <c r="AS149" s="1" t="n">
        <v>0.69036</v>
      </c>
      <c r="AT149" s="1" t="n">
        <v>0.77945</v>
      </c>
      <c r="AU149" s="1" t="n">
        <v>9.222</v>
      </c>
      <c r="AV149" s="1" t="n">
        <v>2</v>
      </c>
      <c r="AW149" s="1" t="n">
        <v>0</v>
      </c>
      <c r="AX149" s="1" t="n">
        <v>1.3479</v>
      </c>
      <c r="AY149" s="4" t="n">
        <v>1.2098</v>
      </c>
      <c r="AZ149" s="4" t="n">
        <f aca="false">AY149/AQ149</f>
        <v>1.23102283365216</v>
      </c>
      <c r="BA149" s="4" t="n">
        <f aca="false">AX149/AP149</f>
        <v>1.8247414306601</v>
      </c>
      <c r="BB149" s="1" t="n">
        <v>0.67167</v>
      </c>
      <c r="BC149" s="1" t="n">
        <v>0.56585</v>
      </c>
      <c r="BD149" s="1" t="n">
        <v>1</v>
      </c>
      <c r="BF149" s="1" t="n">
        <v>1</v>
      </c>
      <c r="BG149" s="1" t="n">
        <v>0</v>
      </c>
      <c r="BH149" s="1" t="n">
        <v>2876300</v>
      </c>
      <c r="BI149" s="1" t="n">
        <v>1592500</v>
      </c>
      <c r="BJ149" s="1" t="n">
        <v>1283800</v>
      </c>
      <c r="BK149" s="1" t="n">
        <v>1259600</v>
      </c>
      <c r="BL149" s="1" t="n">
        <v>441190</v>
      </c>
      <c r="BM149" s="1" t="n">
        <v>818450</v>
      </c>
    </row>
    <row r="150" customFormat="false" ht="14.25" hidden="false" customHeight="false" outlineLevel="0" collapsed="false">
      <c r="A150" s="1" t="n">
        <v>1272</v>
      </c>
      <c r="B150" s="1" t="s">
        <v>1131</v>
      </c>
      <c r="C150" s="1" t="s">
        <v>1132</v>
      </c>
      <c r="D150" s="1" t="s">
        <v>1133</v>
      </c>
      <c r="E150" s="1" t="s">
        <v>1134</v>
      </c>
      <c r="F150" s="1" t="s">
        <v>1135</v>
      </c>
      <c r="G150" s="1" t="s">
        <v>1136</v>
      </c>
      <c r="H150" s="1" t="s">
        <v>1137</v>
      </c>
      <c r="I150" s="2" t="n">
        <v>0.80717</v>
      </c>
      <c r="J150" s="2" t="n">
        <v>1.4722</v>
      </c>
      <c r="K150" s="2" t="n">
        <v>1.82390326696978</v>
      </c>
      <c r="L150" s="1" t="s">
        <v>1138</v>
      </c>
      <c r="M150" s="1" t="n">
        <v>7</v>
      </c>
      <c r="N150" s="1" t="n">
        <v>4</v>
      </c>
      <c r="O150" s="1" t="n">
        <v>6</v>
      </c>
      <c r="P150" s="1" t="n">
        <v>10</v>
      </c>
      <c r="Q150" s="1" t="n">
        <v>2</v>
      </c>
      <c r="R150" s="1" t="n">
        <v>2</v>
      </c>
      <c r="S150" s="1" t="n">
        <v>3</v>
      </c>
      <c r="T150" s="1" t="n">
        <v>2</v>
      </c>
      <c r="U150" s="1" t="n">
        <v>2</v>
      </c>
      <c r="V150" s="1" t="n">
        <v>3</v>
      </c>
      <c r="W150" s="3" t="n">
        <v>2</v>
      </c>
      <c r="X150" s="3" t="n">
        <v>2</v>
      </c>
      <c r="Y150" s="1" t="n">
        <v>2</v>
      </c>
      <c r="Z150" s="1" t="n">
        <v>5.3</v>
      </c>
      <c r="AA150" s="1" t="n">
        <v>97.802</v>
      </c>
      <c r="AB150" s="1" t="n">
        <v>2</v>
      </c>
      <c r="AC150" s="1" t="n">
        <v>2</v>
      </c>
      <c r="AD150" s="13" t="n">
        <v>1.4387E-020</v>
      </c>
      <c r="AE150" s="13" t="n">
        <v>7.5406E-005</v>
      </c>
      <c r="AF150" s="1" t="n">
        <v>164.71</v>
      </c>
      <c r="AG150" s="1" t="n">
        <v>70.05</v>
      </c>
      <c r="AH150" s="1" t="n">
        <v>1.1063</v>
      </c>
      <c r="AI150" s="1" t="n">
        <v>0.96327</v>
      </c>
      <c r="AJ150" s="1" t="n">
        <v>0.60216</v>
      </c>
      <c r="AK150" s="1" t="n">
        <v>0.40588</v>
      </c>
      <c r="AL150" s="1" t="n">
        <v>0.86374</v>
      </c>
      <c r="AM150" s="1" t="n">
        <v>19.957</v>
      </c>
      <c r="AN150" s="1" t="n">
        <v>4</v>
      </c>
      <c r="AO150" s="1" t="n">
        <v>0</v>
      </c>
      <c r="AP150" s="1" t="n">
        <v>0.80717</v>
      </c>
      <c r="AQ150" s="4" t="n">
        <v>0.83749</v>
      </c>
      <c r="AR150" s="1" t="n">
        <v>0.75245</v>
      </c>
      <c r="AS150" s="1" t="n">
        <v>0.75559</v>
      </c>
      <c r="AT150" s="1" t="n">
        <v>0.30311</v>
      </c>
      <c r="AU150" s="1" t="n">
        <v>16.023</v>
      </c>
      <c r="AV150" s="1" t="n">
        <v>2</v>
      </c>
      <c r="AW150" s="1" t="n">
        <v>0</v>
      </c>
      <c r="AX150" s="1" t="n">
        <v>1.4722</v>
      </c>
      <c r="AY150" s="4" t="n">
        <v>1.1458</v>
      </c>
      <c r="AZ150" s="4" t="n">
        <f aca="false">AY150/AQ150</f>
        <v>1.3681357389342</v>
      </c>
      <c r="BA150" s="4" t="n">
        <f aca="false">AX150/AP150</f>
        <v>1.82390326696978</v>
      </c>
      <c r="BB150" s="1" t="n">
        <v>0.44762</v>
      </c>
      <c r="BC150" s="1" t="n">
        <v>0.33017</v>
      </c>
      <c r="BD150" s="1" t="n">
        <v>0.47311</v>
      </c>
      <c r="BE150" s="1" t="n">
        <v>12.014</v>
      </c>
      <c r="BF150" s="1" t="n">
        <v>2</v>
      </c>
      <c r="BG150" s="1" t="n">
        <v>0</v>
      </c>
      <c r="BH150" s="1" t="n">
        <v>37578000</v>
      </c>
      <c r="BI150" s="1" t="n">
        <v>20058000</v>
      </c>
      <c r="BJ150" s="1" t="n">
        <v>17520000</v>
      </c>
      <c r="BK150" s="1" t="n">
        <v>43974000</v>
      </c>
      <c r="BL150" s="1" t="n">
        <v>17426000</v>
      </c>
      <c r="BM150" s="1" t="n">
        <v>26548000</v>
      </c>
    </row>
    <row r="151" customFormat="false" ht="14.25" hidden="false" customHeight="false" outlineLevel="0" collapsed="false">
      <c r="A151" s="1" t="n">
        <v>2052</v>
      </c>
      <c r="B151" s="1" t="s">
        <v>1139</v>
      </c>
      <c r="C151" s="1" t="s">
        <v>1140</v>
      </c>
      <c r="D151" s="1" t="s">
        <v>1141</v>
      </c>
      <c r="E151" s="1" t="s">
        <v>1142</v>
      </c>
      <c r="G151" s="1" t="s">
        <v>1143</v>
      </c>
      <c r="H151" s="1" t="s">
        <v>1144</v>
      </c>
      <c r="I151" s="2" t="n">
        <v>0.99476</v>
      </c>
      <c r="J151" s="2" t="n">
        <v>1.8131</v>
      </c>
      <c r="K151" s="2" t="n">
        <v>1.82265068961358</v>
      </c>
      <c r="L151" s="1" t="s">
        <v>1145</v>
      </c>
      <c r="M151" s="1" t="n">
        <v>5</v>
      </c>
      <c r="N151" s="1" t="n">
        <v>5</v>
      </c>
      <c r="O151" s="1" t="n">
        <v>5</v>
      </c>
      <c r="P151" s="1" t="n">
        <v>7</v>
      </c>
      <c r="Q151" s="1" t="n">
        <v>5</v>
      </c>
      <c r="R151" s="1" t="n">
        <v>5</v>
      </c>
      <c r="S151" s="1" t="n">
        <v>7</v>
      </c>
      <c r="T151" s="1" t="n">
        <v>5</v>
      </c>
      <c r="U151" s="1" t="n">
        <v>5</v>
      </c>
      <c r="V151" s="1" t="n">
        <v>7</v>
      </c>
      <c r="W151" s="3" t="n">
        <v>3</v>
      </c>
      <c r="X151" s="3" t="n">
        <v>5</v>
      </c>
      <c r="Y151" s="1" t="n">
        <v>5</v>
      </c>
      <c r="Z151" s="1" t="n">
        <v>30.7</v>
      </c>
      <c r="AA151" s="1" t="n">
        <v>30.641</v>
      </c>
      <c r="AB151" s="1" t="n">
        <v>3</v>
      </c>
      <c r="AC151" s="1" t="n">
        <v>5</v>
      </c>
      <c r="AD151" s="13" t="n">
        <v>1.9662E-080</v>
      </c>
      <c r="AE151" s="13" t="n">
        <v>1.9662E-080</v>
      </c>
      <c r="AF151" s="1" t="n">
        <v>249.51</v>
      </c>
      <c r="AG151" s="1" t="n">
        <v>249.51</v>
      </c>
      <c r="AH151" s="1" t="n">
        <v>1.635</v>
      </c>
      <c r="AI151" s="1" t="n">
        <v>1.3272</v>
      </c>
      <c r="AJ151" s="1" t="n">
        <v>0.031507</v>
      </c>
      <c r="AK151" s="1" t="n">
        <v>0.0074052</v>
      </c>
      <c r="AL151" s="1" t="n">
        <v>0.0067138</v>
      </c>
      <c r="AM151" s="1" t="n">
        <v>13.2</v>
      </c>
      <c r="AN151" s="1" t="n">
        <v>8</v>
      </c>
      <c r="AO151" s="1" t="n">
        <v>1</v>
      </c>
      <c r="AP151" s="1" t="n">
        <v>0.99476</v>
      </c>
      <c r="AQ151" s="4" t="n">
        <v>1.126</v>
      </c>
      <c r="AR151" s="1" t="n">
        <v>0.4581</v>
      </c>
      <c r="AS151" s="1" t="n">
        <v>0.42674</v>
      </c>
      <c r="AT151" s="1" t="n">
        <v>0.037939</v>
      </c>
      <c r="AU151" s="1" t="n">
        <v>3.4864</v>
      </c>
      <c r="AV151" s="1" t="n">
        <v>3</v>
      </c>
      <c r="AW151" s="1" t="n">
        <v>0</v>
      </c>
      <c r="AX151" s="1" t="n">
        <v>1.8131</v>
      </c>
      <c r="AY151" s="4" t="n">
        <v>1.3833</v>
      </c>
      <c r="AZ151" s="4" t="n">
        <f aca="false">AY151/AQ151</f>
        <v>1.2285079928952</v>
      </c>
      <c r="BA151" s="4" t="n">
        <f aca="false">AX151/AP151</f>
        <v>1.82265068961358</v>
      </c>
      <c r="BB151" s="1" t="n">
        <v>0.12066</v>
      </c>
      <c r="BC151" s="1" t="n">
        <v>0.092159</v>
      </c>
      <c r="BD151" s="1" t="n">
        <v>0.0095679</v>
      </c>
      <c r="BE151" s="1" t="n">
        <v>10.686</v>
      </c>
      <c r="BF151" s="1" t="n">
        <v>5</v>
      </c>
      <c r="BG151" s="1" t="n">
        <v>0</v>
      </c>
      <c r="BH151" s="1" t="n">
        <v>37505000</v>
      </c>
      <c r="BI151" s="1" t="n">
        <v>18413000</v>
      </c>
      <c r="BJ151" s="1" t="n">
        <v>19092000</v>
      </c>
      <c r="BK151" s="1" t="n">
        <v>22228000</v>
      </c>
      <c r="BL151" s="1" t="n">
        <v>8002000</v>
      </c>
      <c r="BM151" s="1" t="n">
        <v>14226000</v>
      </c>
    </row>
    <row r="152" customFormat="false" ht="14.25" hidden="false" customHeight="false" outlineLevel="0" collapsed="false">
      <c r="A152" s="1" t="n">
        <v>1935</v>
      </c>
      <c r="B152" s="1" t="s">
        <v>1146</v>
      </c>
      <c r="C152" s="1" t="s">
        <v>1147</v>
      </c>
      <c r="D152" s="1" t="s">
        <v>1148</v>
      </c>
      <c r="E152" s="1" t="s">
        <v>1149</v>
      </c>
      <c r="G152" s="1" t="s">
        <v>1150</v>
      </c>
      <c r="H152" s="1" t="s">
        <v>1151</v>
      </c>
      <c r="I152" s="2" t="n">
        <v>0.68914</v>
      </c>
      <c r="J152" s="2" t="n">
        <v>1.2543</v>
      </c>
      <c r="K152" s="2" t="n">
        <v>1.82009461067417</v>
      </c>
      <c r="L152" s="1" t="s">
        <v>1152</v>
      </c>
      <c r="M152" s="1" t="n">
        <v>2</v>
      </c>
      <c r="N152" s="1" t="n">
        <v>6</v>
      </c>
      <c r="O152" s="1" t="n">
        <v>6</v>
      </c>
      <c r="P152" s="1" t="n">
        <v>10</v>
      </c>
      <c r="Q152" s="1" t="n">
        <v>5</v>
      </c>
      <c r="R152" s="1" t="n">
        <v>5</v>
      </c>
      <c r="S152" s="1" t="n">
        <v>8</v>
      </c>
      <c r="T152" s="1" t="n">
        <v>5</v>
      </c>
      <c r="U152" s="1" t="n">
        <v>5</v>
      </c>
      <c r="V152" s="1" t="n">
        <v>8</v>
      </c>
      <c r="W152" s="3" t="n">
        <v>4</v>
      </c>
      <c r="X152" s="3" t="n">
        <v>3</v>
      </c>
      <c r="Y152" s="1" t="n">
        <v>4</v>
      </c>
      <c r="Z152" s="1" t="n">
        <v>8.1</v>
      </c>
      <c r="AA152" s="1" t="n">
        <v>105.48</v>
      </c>
      <c r="AB152" s="1" t="n">
        <v>4</v>
      </c>
      <c r="AC152" s="1" t="n">
        <v>3</v>
      </c>
      <c r="AD152" s="13" t="n">
        <v>3.0298E-045</v>
      </c>
      <c r="AE152" s="13" t="n">
        <v>1.2004E-043</v>
      </c>
      <c r="AF152" s="1" t="n">
        <v>193.39</v>
      </c>
      <c r="AG152" s="1" t="n">
        <v>169.32</v>
      </c>
      <c r="AH152" s="1" t="n">
        <v>0.69818</v>
      </c>
      <c r="AI152" s="1" t="n">
        <v>0.79066</v>
      </c>
      <c r="AJ152" s="1" t="n">
        <v>0.13479</v>
      </c>
      <c r="AK152" s="1" t="n">
        <v>0.1573</v>
      </c>
      <c r="AL152" s="1" t="n">
        <v>0.013227</v>
      </c>
      <c r="AM152" s="1" t="n">
        <v>20.133</v>
      </c>
      <c r="AN152" s="1" t="n">
        <v>7</v>
      </c>
      <c r="AO152" s="1" t="n">
        <v>0</v>
      </c>
      <c r="AP152" s="1" t="n">
        <v>0.68914</v>
      </c>
      <c r="AQ152" s="4" t="n">
        <v>0.75595</v>
      </c>
      <c r="AR152" s="1" t="n">
        <v>0.25849</v>
      </c>
      <c r="AS152" s="1" t="n">
        <v>0.24115</v>
      </c>
      <c r="AT152" s="1" t="n">
        <v>0.0014296</v>
      </c>
      <c r="AU152" s="1" t="n">
        <v>6.8763</v>
      </c>
      <c r="AV152" s="1" t="n">
        <v>4</v>
      </c>
      <c r="AW152" s="1" t="n">
        <v>0</v>
      </c>
      <c r="AX152" s="1" t="n">
        <v>1.2543</v>
      </c>
      <c r="AY152" s="4" t="n">
        <v>1</v>
      </c>
      <c r="AZ152" s="4" t="n">
        <f aca="false">AY152/AQ152</f>
        <v>1.32283881209075</v>
      </c>
      <c r="BA152" s="4" t="n">
        <f aca="false">AX152/AP152</f>
        <v>1.82009461067417</v>
      </c>
      <c r="BB152" s="1" t="n">
        <v>0.88094</v>
      </c>
      <c r="BC152" s="1" t="n">
        <v>0.91307</v>
      </c>
      <c r="BD152" s="1" t="n">
        <v>0.49465</v>
      </c>
      <c r="BE152" s="1" t="n">
        <v>11.507</v>
      </c>
      <c r="BF152" s="1" t="n">
        <v>3</v>
      </c>
      <c r="BG152" s="1" t="n">
        <v>0</v>
      </c>
      <c r="BH152" s="1" t="n">
        <v>23235000</v>
      </c>
      <c r="BI152" s="1" t="n">
        <v>13067000</v>
      </c>
      <c r="BJ152" s="1" t="n">
        <v>10168000</v>
      </c>
      <c r="BK152" s="1" t="n">
        <v>11995000</v>
      </c>
      <c r="BL152" s="1" t="n">
        <v>5176400</v>
      </c>
      <c r="BM152" s="1" t="n">
        <v>6818700</v>
      </c>
    </row>
    <row r="153" customFormat="false" ht="14.25" hidden="false" customHeight="false" outlineLevel="0" collapsed="false">
      <c r="A153" s="1" t="n">
        <v>1064</v>
      </c>
      <c r="B153" s="1" t="s">
        <v>1153</v>
      </c>
      <c r="C153" s="1" t="s">
        <v>1154</v>
      </c>
      <c r="D153" s="1" t="s">
        <v>1155</v>
      </c>
      <c r="E153" s="1" t="s">
        <v>1156</v>
      </c>
      <c r="F153" s="1" t="n">
        <v>893</v>
      </c>
      <c r="G153" s="1" t="s">
        <v>1157</v>
      </c>
      <c r="H153" s="1" t="s">
        <v>1158</v>
      </c>
      <c r="I153" s="2" t="n">
        <v>1.1543</v>
      </c>
      <c r="J153" s="2" t="n">
        <v>2.0999</v>
      </c>
      <c r="K153" s="2" t="n">
        <v>1.81919778220567</v>
      </c>
      <c r="L153" s="1" t="s">
        <v>1159</v>
      </c>
      <c r="M153" s="1" t="n">
        <v>1</v>
      </c>
      <c r="N153" s="1" t="n">
        <v>5</v>
      </c>
      <c r="O153" s="1" t="n">
        <v>6</v>
      </c>
      <c r="P153" s="1" t="n">
        <v>9</v>
      </c>
      <c r="Q153" s="1" t="n">
        <v>5</v>
      </c>
      <c r="R153" s="1" t="n">
        <v>6</v>
      </c>
      <c r="S153" s="1" t="n">
        <v>9</v>
      </c>
      <c r="T153" s="1" t="n">
        <v>5</v>
      </c>
      <c r="U153" s="1" t="n">
        <v>6</v>
      </c>
      <c r="V153" s="1" t="n">
        <v>9</v>
      </c>
      <c r="W153" s="3" t="n">
        <v>4</v>
      </c>
      <c r="X153" s="3" t="n">
        <v>5</v>
      </c>
      <c r="Y153" s="1" t="n">
        <v>5</v>
      </c>
      <c r="Z153" s="1" t="n">
        <v>29.8</v>
      </c>
      <c r="AA153" s="1" t="n">
        <v>25.127</v>
      </c>
      <c r="AB153" s="1" t="n">
        <v>9</v>
      </c>
      <c r="AC153" s="1" t="n">
        <v>11</v>
      </c>
      <c r="AD153" s="13" t="n">
        <v>9.4931E-059</v>
      </c>
      <c r="AE153" s="13" t="n">
        <v>9.4931E-059</v>
      </c>
      <c r="AF153" s="1" t="n">
        <v>181.87</v>
      </c>
      <c r="AG153" s="1" t="n">
        <v>181.87</v>
      </c>
      <c r="AH153" s="1" t="n">
        <v>1.2121</v>
      </c>
      <c r="AI153" s="1" t="n">
        <v>1.3991</v>
      </c>
      <c r="AJ153" s="1" t="n">
        <v>0.36692</v>
      </c>
      <c r="AK153" s="1" t="n">
        <v>0.58937</v>
      </c>
      <c r="AL153" s="13" t="n">
        <v>1.0884E-006</v>
      </c>
      <c r="AM153" s="1" t="n">
        <v>18.564</v>
      </c>
      <c r="AN153" s="1" t="n">
        <v>20</v>
      </c>
      <c r="AO153" s="1" t="n">
        <v>0</v>
      </c>
      <c r="AP153" s="1" t="n">
        <v>1.1543</v>
      </c>
      <c r="AQ153" s="4" t="n">
        <v>1.2206</v>
      </c>
      <c r="AR153" s="1" t="n">
        <v>0.1365</v>
      </c>
      <c r="AS153" s="1" t="n">
        <v>0.13865</v>
      </c>
      <c r="AT153" s="1" t="n">
        <v>0.0026726</v>
      </c>
      <c r="AU153" s="1" t="n">
        <v>9.9874</v>
      </c>
      <c r="AV153" s="1" t="n">
        <v>9</v>
      </c>
      <c r="AW153" s="1" t="n">
        <v>1</v>
      </c>
      <c r="AX153" s="1" t="n">
        <v>2.0999</v>
      </c>
      <c r="AY153" s="4" t="n">
        <v>1.6321</v>
      </c>
      <c r="AZ153" s="4" t="n">
        <f aca="false">AY153/AQ153</f>
        <v>1.33712928068163</v>
      </c>
      <c r="BA153" s="4" t="n">
        <f aca="false">AX153/AP153</f>
        <v>1.81919778220567</v>
      </c>
      <c r="BB153" s="1" t="n">
        <v>0.034785</v>
      </c>
      <c r="BC153" s="1" t="n">
        <v>0.039629</v>
      </c>
      <c r="BD153" s="13" t="n">
        <v>1.2981E-006</v>
      </c>
      <c r="BE153" s="1" t="n">
        <v>7.8502</v>
      </c>
      <c r="BF153" s="1" t="n">
        <v>11</v>
      </c>
      <c r="BG153" s="1" t="n">
        <v>3</v>
      </c>
      <c r="BH153" s="1" t="n">
        <v>392550000</v>
      </c>
      <c r="BI153" s="1" t="n">
        <v>179260000</v>
      </c>
      <c r="BJ153" s="1" t="n">
        <v>213300000</v>
      </c>
      <c r="BK153" s="1" t="n">
        <v>251190000</v>
      </c>
      <c r="BL153" s="1" t="n">
        <v>78438000</v>
      </c>
      <c r="BM153" s="1" t="n">
        <v>172760000</v>
      </c>
    </row>
    <row r="154" customFormat="false" ht="14.25" hidden="false" customHeight="false" outlineLevel="0" collapsed="false">
      <c r="A154" s="1" t="n">
        <v>212</v>
      </c>
      <c r="B154" s="1" t="s">
        <v>1160</v>
      </c>
      <c r="C154" s="1" t="s">
        <v>1161</v>
      </c>
      <c r="D154" s="1" t="s">
        <v>1162</v>
      </c>
      <c r="E154" s="1" t="s">
        <v>1163</v>
      </c>
      <c r="F154" s="1" t="s">
        <v>1164</v>
      </c>
      <c r="G154" s="1" t="s">
        <v>1165</v>
      </c>
      <c r="H154" s="1" t="s">
        <v>1166</v>
      </c>
      <c r="I154" s="2" t="n">
        <v>0.83984</v>
      </c>
      <c r="J154" s="2" t="n">
        <v>1.527</v>
      </c>
      <c r="K154" s="2" t="n">
        <v>1.81820346732711</v>
      </c>
      <c r="L154" s="1" t="s">
        <v>1167</v>
      </c>
      <c r="M154" s="1" t="n">
        <v>1</v>
      </c>
      <c r="N154" s="1" t="n">
        <v>13</v>
      </c>
      <c r="O154" s="1" t="n">
        <v>14</v>
      </c>
      <c r="P154" s="1" t="n">
        <v>21</v>
      </c>
      <c r="Q154" s="1" t="n">
        <v>13</v>
      </c>
      <c r="R154" s="1" t="n">
        <v>14</v>
      </c>
      <c r="S154" s="1" t="n">
        <v>21</v>
      </c>
      <c r="T154" s="1" t="n">
        <v>13</v>
      </c>
      <c r="U154" s="1" t="n">
        <v>14</v>
      </c>
      <c r="V154" s="1" t="n">
        <v>21</v>
      </c>
      <c r="W154" s="3" t="n">
        <v>12</v>
      </c>
      <c r="X154" s="3" t="n">
        <v>9</v>
      </c>
      <c r="Y154" s="1" t="n">
        <v>12</v>
      </c>
      <c r="Z154" s="1" t="n">
        <v>12.4</v>
      </c>
      <c r="AA154" s="1" t="n">
        <v>141.5</v>
      </c>
      <c r="AB154" s="1" t="n">
        <v>14</v>
      </c>
      <c r="AC154" s="1" t="n">
        <v>11</v>
      </c>
      <c r="AD154" s="13" t="n">
        <v>4.7336E-058</v>
      </c>
      <c r="AE154" s="13" t="n">
        <v>4.7336E-058</v>
      </c>
      <c r="AF154" s="1" t="n">
        <v>490.03</v>
      </c>
      <c r="AG154" s="1" t="n">
        <v>490.03</v>
      </c>
      <c r="AH154" s="1" t="n">
        <v>1.0021</v>
      </c>
      <c r="AI154" s="1" t="n">
        <v>1.1299</v>
      </c>
      <c r="AJ154" s="1" t="n">
        <v>0.91354</v>
      </c>
      <c r="AK154" s="1" t="n">
        <v>0.91288</v>
      </c>
      <c r="AL154" s="1" t="n">
        <v>0.43942</v>
      </c>
      <c r="AM154" s="1" t="n">
        <v>29.398</v>
      </c>
      <c r="AN154" s="1" t="n">
        <v>25</v>
      </c>
      <c r="AO154" s="1" t="n">
        <v>1</v>
      </c>
      <c r="AP154" s="1" t="n">
        <v>0.83984</v>
      </c>
      <c r="AQ154" s="4" t="n">
        <v>1.0459</v>
      </c>
      <c r="AR154" s="1" t="n">
        <v>0.91166</v>
      </c>
      <c r="AS154" s="1" t="n">
        <v>0.80576</v>
      </c>
      <c r="AT154" s="1" t="n">
        <v>0.64989</v>
      </c>
      <c r="AU154" s="1" t="n">
        <v>42.691</v>
      </c>
      <c r="AV154" s="1" t="n">
        <v>14</v>
      </c>
      <c r="AW154" s="1" t="n">
        <v>1</v>
      </c>
      <c r="AX154" s="1" t="n">
        <v>1.527</v>
      </c>
      <c r="AY154" s="4" t="n">
        <v>1.1721</v>
      </c>
      <c r="AZ154" s="4" t="n">
        <f aca="false">AY154/AQ154</f>
        <v>1.12066163113108</v>
      </c>
      <c r="BA154" s="4" t="n">
        <f aca="false">AX154/AP154</f>
        <v>1.81820346732711</v>
      </c>
      <c r="BB154" s="1" t="n">
        <v>0.36885</v>
      </c>
      <c r="BC154" s="1" t="n">
        <v>0.3365</v>
      </c>
      <c r="BD154" s="1" t="n">
        <v>0.0013427</v>
      </c>
      <c r="BE154" s="1" t="n">
        <v>8.0008</v>
      </c>
      <c r="BF154" s="1" t="n">
        <v>11</v>
      </c>
      <c r="BG154" s="1" t="n">
        <v>2</v>
      </c>
      <c r="BH154" s="1" t="n">
        <v>81271000</v>
      </c>
      <c r="BI154" s="1" t="n">
        <v>43845000</v>
      </c>
      <c r="BJ154" s="1" t="n">
        <v>37427000</v>
      </c>
      <c r="BK154" s="1" t="n">
        <v>57596000</v>
      </c>
      <c r="BL154" s="1" t="n">
        <v>22113000</v>
      </c>
      <c r="BM154" s="1" t="n">
        <v>35483000</v>
      </c>
    </row>
    <row r="155" customFormat="false" ht="14.25" hidden="false" customHeight="false" outlineLevel="0" collapsed="false">
      <c r="A155" s="1" t="n">
        <v>1515</v>
      </c>
      <c r="B155" s="1" t="s">
        <v>1168</v>
      </c>
      <c r="C155" s="1" t="s">
        <v>1169</v>
      </c>
      <c r="D155" s="1" t="s">
        <v>1170</v>
      </c>
      <c r="E155" s="1" t="s">
        <v>1171</v>
      </c>
      <c r="G155" s="1" t="s">
        <v>1172</v>
      </c>
      <c r="H155" s="1" t="s">
        <v>1173</v>
      </c>
      <c r="I155" s="2" t="n">
        <v>0.64969</v>
      </c>
      <c r="J155" s="2" t="n">
        <v>1.1798</v>
      </c>
      <c r="K155" s="2" t="n">
        <v>1.81594298819437</v>
      </c>
      <c r="L155" s="1" t="s">
        <v>1174</v>
      </c>
      <c r="M155" s="1" t="n">
        <v>1</v>
      </c>
      <c r="N155" s="1" t="n">
        <v>3</v>
      </c>
      <c r="O155" s="1" t="n">
        <v>3</v>
      </c>
      <c r="P155" s="1" t="n">
        <v>3</v>
      </c>
      <c r="Q155" s="1" t="n">
        <v>3</v>
      </c>
      <c r="R155" s="1" t="n">
        <v>3</v>
      </c>
      <c r="S155" s="1" t="n">
        <v>3</v>
      </c>
      <c r="T155" s="1" t="n">
        <v>3</v>
      </c>
      <c r="U155" s="1" t="n">
        <v>3</v>
      </c>
      <c r="V155" s="1" t="n">
        <v>3</v>
      </c>
      <c r="W155" s="3" t="n">
        <v>2</v>
      </c>
      <c r="X155" s="3" t="n">
        <v>1</v>
      </c>
      <c r="Y155" s="1" t="n">
        <v>2</v>
      </c>
      <c r="Z155" s="1" t="n">
        <v>4.6</v>
      </c>
      <c r="AA155" s="1" t="n">
        <v>87.71</v>
      </c>
      <c r="AB155" s="1" t="n">
        <v>2</v>
      </c>
      <c r="AC155" s="1" t="n">
        <v>1</v>
      </c>
      <c r="AD155" s="1" t="n">
        <v>0.0014124</v>
      </c>
      <c r="AE155" s="1" t="n">
        <v>0.0014124</v>
      </c>
      <c r="AF155" s="1" t="n">
        <v>40.9</v>
      </c>
      <c r="AG155" s="1" t="n">
        <v>40.9</v>
      </c>
      <c r="AH155" s="1" t="n">
        <v>0.71895</v>
      </c>
      <c r="AI155" s="1" t="n">
        <v>0.76097</v>
      </c>
      <c r="AJ155" s="1" t="n">
        <v>0.17234</v>
      </c>
      <c r="AK155" s="1" t="n">
        <v>0.25382</v>
      </c>
      <c r="AL155" s="1" t="n">
        <v>0.33554</v>
      </c>
      <c r="AM155" s="1" t="n">
        <v>37.28</v>
      </c>
      <c r="AN155" s="1" t="n">
        <v>3</v>
      </c>
      <c r="AO155" s="1" t="n">
        <v>0</v>
      </c>
      <c r="AP155" s="1" t="n">
        <v>0.64969</v>
      </c>
      <c r="AQ155" s="4" t="n">
        <v>0.70904</v>
      </c>
      <c r="AR155" s="1" t="n">
        <v>0.15163</v>
      </c>
      <c r="AS155" s="1" t="n">
        <v>0.29332</v>
      </c>
      <c r="AT155" s="1" t="n">
        <v>0.12908</v>
      </c>
      <c r="AU155" s="1" t="n">
        <v>15.387</v>
      </c>
      <c r="AV155" s="1" t="n">
        <v>2</v>
      </c>
      <c r="AW155" s="1" t="n">
        <v>0</v>
      </c>
      <c r="AX155" s="1" t="n">
        <v>1.1798</v>
      </c>
      <c r="AY155" s="4" t="n">
        <v>1.1096</v>
      </c>
      <c r="AZ155" s="4" t="n">
        <f aca="false">AY155/AQ155</f>
        <v>1.56493286697506</v>
      </c>
      <c r="BA155" s="4" t="n">
        <f aca="false">AX155/AP155</f>
        <v>1.81594298819437</v>
      </c>
      <c r="BB155" s="1" t="n">
        <v>0.93797</v>
      </c>
      <c r="BC155" s="1" t="n">
        <v>0.82394</v>
      </c>
      <c r="BD155" s="1" t="n">
        <v>1</v>
      </c>
      <c r="BF155" s="1" t="n">
        <v>1</v>
      </c>
      <c r="BG155" s="1" t="n">
        <v>0</v>
      </c>
      <c r="BH155" s="1" t="n">
        <v>7522600</v>
      </c>
      <c r="BI155" s="1" t="n">
        <v>4357900</v>
      </c>
      <c r="BJ155" s="1" t="n">
        <v>3164700</v>
      </c>
      <c r="BK155" s="1" t="n">
        <v>1238300</v>
      </c>
      <c r="BL155" s="1" t="n">
        <v>621940</v>
      </c>
      <c r="BM155" s="1" t="n">
        <v>616370</v>
      </c>
    </row>
    <row r="156" customFormat="false" ht="14.25" hidden="false" customHeight="false" outlineLevel="0" collapsed="false">
      <c r="A156" s="1" t="n">
        <v>226</v>
      </c>
      <c r="B156" s="1" t="s">
        <v>1175</v>
      </c>
      <c r="C156" s="1" t="s">
        <v>1176</v>
      </c>
      <c r="D156" s="1" t="s">
        <v>1177</v>
      </c>
      <c r="E156" s="1" t="s">
        <v>1178</v>
      </c>
      <c r="G156" s="1" t="s">
        <v>1179</v>
      </c>
      <c r="H156" s="1" t="s">
        <v>1180</v>
      </c>
      <c r="I156" s="2" t="n">
        <v>0.98883</v>
      </c>
      <c r="J156" s="2" t="n">
        <v>1.7944</v>
      </c>
      <c r="K156" s="2" t="n">
        <v>1.81466986236259</v>
      </c>
      <c r="L156" s="1" t="s">
        <v>1181</v>
      </c>
      <c r="M156" s="1" t="n">
        <v>1</v>
      </c>
      <c r="N156" s="1" t="n">
        <v>3</v>
      </c>
      <c r="O156" s="1" t="n">
        <v>3</v>
      </c>
      <c r="P156" s="1" t="n">
        <v>3</v>
      </c>
      <c r="Q156" s="1" t="n">
        <v>3</v>
      </c>
      <c r="R156" s="1" t="n">
        <v>3</v>
      </c>
      <c r="S156" s="1" t="n">
        <v>3</v>
      </c>
      <c r="T156" s="1" t="n">
        <v>3</v>
      </c>
      <c r="U156" s="1" t="n">
        <v>3</v>
      </c>
      <c r="V156" s="1" t="n">
        <v>3</v>
      </c>
      <c r="W156" s="3" t="n">
        <v>2</v>
      </c>
      <c r="X156" s="3" t="n">
        <v>3</v>
      </c>
      <c r="Y156" s="1" t="n">
        <v>3</v>
      </c>
      <c r="Z156" s="1" t="n">
        <v>15</v>
      </c>
      <c r="AA156" s="1" t="n">
        <v>28.901</v>
      </c>
      <c r="AB156" s="1" t="n">
        <v>2</v>
      </c>
      <c r="AC156" s="1" t="n">
        <v>3</v>
      </c>
      <c r="AD156" s="13" t="n">
        <v>1.7654E-017</v>
      </c>
      <c r="AE156" s="13" t="n">
        <v>1.7654E-017</v>
      </c>
      <c r="AF156" s="1" t="n">
        <v>114.96</v>
      </c>
      <c r="AG156" s="1" t="n">
        <v>114.96</v>
      </c>
      <c r="AH156" s="1" t="n">
        <v>1.71</v>
      </c>
      <c r="AI156" s="1" t="n">
        <v>1.3007</v>
      </c>
      <c r="AJ156" s="1" t="n">
        <v>0.019403</v>
      </c>
      <c r="AK156" s="1" t="n">
        <v>0.043429</v>
      </c>
      <c r="AL156" s="1" t="n">
        <v>0.016435</v>
      </c>
      <c r="AM156" s="1" t="n">
        <v>9.1062</v>
      </c>
      <c r="AN156" s="1" t="n">
        <v>5</v>
      </c>
      <c r="AO156" s="1" t="n">
        <v>0</v>
      </c>
      <c r="AP156" s="1" t="n">
        <v>0.98883</v>
      </c>
      <c r="AQ156" s="4" t="n">
        <v>1.1562</v>
      </c>
      <c r="AR156" s="1" t="n">
        <v>0.47648</v>
      </c>
      <c r="AS156" s="1" t="n">
        <v>0.33627</v>
      </c>
      <c r="AT156" s="1" t="n">
        <v>0.22728</v>
      </c>
      <c r="AU156" s="1" t="n">
        <v>7.7423</v>
      </c>
      <c r="AV156" s="1" t="n">
        <v>2</v>
      </c>
      <c r="AW156" s="1" t="n">
        <v>0</v>
      </c>
      <c r="AX156" s="1" t="n">
        <v>1.7944</v>
      </c>
      <c r="AY156" s="4" t="n">
        <v>1.3801</v>
      </c>
      <c r="AZ156" s="4" t="n">
        <f aca="false">AY156/AQ156</f>
        <v>1.19365161736724</v>
      </c>
      <c r="BA156" s="4" t="n">
        <f aca="false">AX156/AP156</f>
        <v>1.81466986236259</v>
      </c>
      <c r="BB156" s="1" t="n">
        <v>0.13039</v>
      </c>
      <c r="BC156" s="1" t="n">
        <v>0.1656</v>
      </c>
      <c r="BD156" s="1" t="n">
        <v>0.039111</v>
      </c>
      <c r="BE156" s="1" t="n">
        <v>7.178</v>
      </c>
      <c r="BF156" s="1" t="n">
        <v>3</v>
      </c>
      <c r="BG156" s="1" t="n">
        <v>0</v>
      </c>
      <c r="BH156" s="1" t="n">
        <v>6073400</v>
      </c>
      <c r="BI156" s="1" t="n">
        <v>2779700</v>
      </c>
      <c r="BJ156" s="1" t="n">
        <v>3293600</v>
      </c>
      <c r="BK156" s="1" t="n">
        <v>14853000</v>
      </c>
      <c r="BL156" s="1" t="n">
        <v>5258900</v>
      </c>
      <c r="BM156" s="1" t="n">
        <v>9594600</v>
      </c>
    </row>
    <row r="157" customFormat="false" ht="14.25" hidden="false" customHeight="false" outlineLevel="0" collapsed="false">
      <c r="A157" s="1" t="n">
        <v>698</v>
      </c>
      <c r="B157" s="1" t="s">
        <v>1182</v>
      </c>
      <c r="C157" s="1" t="s">
        <v>1183</v>
      </c>
      <c r="D157" s="1" t="s">
        <v>1184</v>
      </c>
      <c r="E157" s="1" t="s">
        <v>1185</v>
      </c>
      <c r="G157" s="1" t="s">
        <v>1186</v>
      </c>
      <c r="H157" s="1" t="s">
        <v>1187</v>
      </c>
      <c r="I157" s="2" t="n">
        <v>0.83967</v>
      </c>
      <c r="J157" s="2" t="n">
        <v>1.5231</v>
      </c>
      <c r="K157" s="2" t="n">
        <v>1.81392689985351</v>
      </c>
      <c r="L157" s="1" t="s">
        <v>1188</v>
      </c>
      <c r="M157" s="1" t="n">
        <v>2</v>
      </c>
      <c r="N157" s="1" t="n">
        <v>2</v>
      </c>
      <c r="O157" s="1" t="n">
        <v>2</v>
      </c>
      <c r="P157" s="1" t="n">
        <v>3</v>
      </c>
      <c r="Q157" s="1" t="n">
        <v>2</v>
      </c>
      <c r="R157" s="1" t="n">
        <v>2</v>
      </c>
      <c r="S157" s="1" t="n">
        <v>3</v>
      </c>
      <c r="T157" s="1" t="n">
        <v>2</v>
      </c>
      <c r="U157" s="1" t="n">
        <v>2</v>
      </c>
      <c r="V157" s="1" t="n">
        <v>3</v>
      </c>
      <c r="W157" s="3" t="n">
        <v>2</v>
      </c>
      <c r="X157" s="3" t="n">
        <v>2</v>
      </c>
      <c r="Y157" s="1" t="n">
        <v>2</v>
      </c>
      <c r="Z157" s="1" t="n">
        <v>8.3</v>
      </c>
      <c r="AA157" s="1" t="n">
        <v>24.687</v>
      </c>
      <c r="AB157" s="1" t="n">
        <v>2</v>
      </c>
      <c r="AC157" s="1" t="n">
        <v>2</v>
      </c>
      <c r="AD157" s="13" t="n">
        <v>2.7743E-006</v>
      </c>
      <c r="AE157" s="13" t="n">
        <v>2.7743E-006</v>
      </c>
      <c r="AF157" s="1" t="n">
        <v>74.31</v>
      </c>
      <c r="AG157" s="1" t="n">
        <v>74.31</v>
      </c>
      <c r="AH157" s="1" t="n">
        <v>1.0897</v>
      </c>
      <c r="AI157" s="1" t="n">
        <v>0.96169</v>
      </c>
      <c r="AJ157" s="1" t="n">
        <v>0.64696</v>
      </c>
      <c r="AK157" s="1" t="n">
        <v>0.60045</v>
      </c>
      <c r="AL157" s="1" t="n">
        <v>0.89651</v>
      </c>
      <c r="AM157" s="1" t="n">
        <v>17.034</v>
      </c>
      <c r="AN157" s="1" t="n">
        <v>4</v>
      </c>
      <c r="AO157" s="1" t="n">
        <v>0</v>
      </c>
      <c r="AP157" s="1" t="n">
        <v>0.83967</v>
      </c>
      <c r="AQ157" s="4" t="n">
        <v>0.89331</v>
      </c>
      <c r="AR157" s="1" t="n">
        <v>0.9108</v>
      </c>
      <c r="AS157" s="1" t="n">
        <v>0.80983</v>
      </c>
      <c r="AT157" s="1" t="n">
        <v>0.45359</v>
      </c>
      <c r="AU157" s="1" t="n">
        <v>16.415</v>
      </c>
      <c r="AV157" s="1" t="n">
        <v>2</v>
      </c>
      <c r="AW157" s="1" t="n">
        <v>0</v>
      </c>
      <c r="AX157" s="1" t="n">
        <v>1.5231</v>
      </c>
      <c r="AY157" s="4" t="n">
        <v>1.0904</v>
      </c>
      <c r="AZ157" s="4" t="n">
        <f aca="false">AY157/AQ157</f>
        <v>1.22062889702343</v>
      </c>
      <c r="BA157" s="4" t="n">
        <f aca="false">AX157/AP157</f>
        <v>1.81392689985351</v>
      </c>
      <c r="BB157" s="1" t="n">
        <v>0.37405</v>
      </c>
      <c r="BC157" s="1" t="n">
        <v>0.31716</v>
      </c>
      <c r="BD157" s="1" t="n">
        <v>0.66555</v>
      </c>
      <c r="BE157" s="1" t="n">
        <v>13.866</v>
      </c>
      <c r="BF157" s="1" t="n">
        <v>2</v>
      </c>
      <c r="BG157" s="1" t="n">
        <v>0</v>
      </c>
      <c r="BH157" s="1" t="n">
        <v>30421000</v>
      </c>
      <c r="BI157" s="1" t="n">
        <v>15204000</v>
      </c>
      <c r="BJ157" s="1" t="n">
        <v>15217000</v>
      </c>
      <c r="BK157" s="1" t="n">
        <v>30133000</v>
      </c>
      <c r="BL157" s="1" t="n">
        <v>10970000</v>
      </c>
      <c r="BM157" s="1" t="n">
        <v>19163000</v>
      </c>
    </row>
    <row r="158" customFormat="false" ht="14.25" hidden="false" customHeight="false" outlineLevel="0" collapsed="false">
      <c r="A158" s="1" t="n">
        <v>2044</v>
      </c>
      <c r="B158" s="1" t="s">
        <v>1189</v>
      </c>
      <c r="C158" s="1" t="s">
        <v>1190</v>
      </c>
      <c r="D158" s="1" t="s">
        <v>1191</v>
      </c>
      <c r="E158" s="1" t="s">
        <v>1192</v>
      </c>
      <c r="F158" s="1" t="s">
        <v>1193</v>
      </c>
      <c r="G158" s="1" t="s">
        <v>1194</v>
      </c>
      <c r="H158" s="1" t="s">
        <v>1195</v>
      </c>
      <c r="I158" s="2" t="n">
        <v>1.032</v>
      </c>
      <c r="J158" s="2" t="n">
        <v>1.8694</v>
      </c>
      <c r="K158" s="2" t="n">
        <v>1.81143410852713</v>
      </c>
      <c r="L158" s="1" t="s">
        <v>1196</v>
      </c>
      <c r="M158" s="1" t="n">
        <v>6</v>
      </c>
      <c r="N158" s="1" t="n">
        <v>20</v>
      </c>
      <c r="O158" s="1" t="n">
        <v>24</v>
      </c>
      <c r="P158" s="1" t="n">
        <v>45</v>
      </c>
      <c r="Q158" s="1" t="n">
        <v>20</v>
      </c>
      <c r="R158" s="1" t="n">
        <v>24</v>
      </c>
      <c r="S158" s="1" t="n">
        <v>45</v>
      </c>
      <c r="T158" s="1" t="n">
        <v>20</v>
      </c>
      <c r="U158" s="1" t="n">
        <v>24</v>
      </c>
      <c r="V158" s="1" t="n">
        <v>45</v>
      </c>
      <c r="W158" s="3" t="n">
        <v>19</v>
      </c>
      <c r="X158" s="3" t="n">
        <v>19</v>
      </c>
      <c r="Y158" s="1" t="n">
        <v>19</v>
      </c>
      <c r="Z158" s="1" t="n">
        <v>31.9</v>
      </c>
      <c r="AA158" s="1" t="n">
        <v>102.3</v>
      </c>
      <c r="AB158" s="1" t="n">
        <v>32</v>
      </c>
      <c r="AC158" s="1" t="n">
        <v>33</v>
      </c>
      <c r="AD158" s="13" t="n">
        <v>2.3375E-230</v>
      </c>
      <c r="AE158" s="13" t="n">
        <v>2.3375E-230</v>
      </c>
      <c r="AF158" s="1" t="n">
        <v>1017.8</v>
      </c>
      <c r="AG158" s="1" t="n">
        <v>1017.8</v>
      </c>
      <c r="AH158" s="1" t="n">
        <v>1.5166</v>
      </c>
      <c r="AI158" s="1" t="n">
        <v>1.2093</v>
      </c>
      <c r="AJ158" s="1" t="n">
        <v>0.066208</v>
      </c>
      <c r="AK158" s="1" t="n">
        <v>0.08503</v>
      </c>
      <c r="AL158" s="13" t="n">
        <v>1.1253E-009</v>
      </c>
      <c r="AM158" s="1" t="n">
        <v>15.823</v>
      </c>
      <c r="AN158" s="1" t="n">
        <v>63</v>
      </c>
      <c r="AO158" s="1" t="n">
        <v>4</v>
      </c>
      <c r="AP158" s="1" t="n">
        <v>1.032</v>
      </c>
      <c r="AQ158" s="4" t="n">
        <v>1.0702</v>
      </c>
      <c r="AR158" s="1" t="n">
        <v>0.35405</v>
      </c>
      <c r="AS158" s="1" t="n">
        <v>0.56648</v>
      </c>
      <c r="AT158" s="1" t="n">
        <v>0.03494</v>
      </c>
      <c r="AU158" s="1" t="n">
        <v>24.799</v>
      </c>
      <c r="AV158" s="1" t="n">
        <v>30</v>
      </c>
      <c r="AW158" s="1" t="n">
        <v>2</v>
      </c>
      <c r="AX158" s="1" t="n">
        <v>1.8694</v>
      </c>
      <c r="AY158" s="4" t="n">
        <v>1.2844</v>
      </c>
      <c r="AZ158" s="4" t="n">
        <f aca="false">AY158/AQ158</f>
        <v>1.20014950476546</v>
      </c>
      <c r="BA158" s="4" t="n">
        <f aca="false">AX158/AP158</f>
        <v>1.81143410852713</v>
      </c>
      <c r="BB158" s="1" t="n">
        <v>0.09524</v>
      </c>
      <c r="BC158" s="1" t="n">
        <v>0.15784</v>
      </c>
      <c r="BD158" s="13" t="n">
        <v>4.0367E-012</v>
      </c>
      <c r="BE158" s="1" t="n">
        <v>9.1574</v>
      </c>
      <c r="BF158" s="1" t="n">
        <v>33</v>
      </c>
      <c r="BG158" s="1" t="n">
        <v>0</v>
      </c>
      <c r="BH158" s="1" t="n">
        <v>681220000</v>
      </c>
      <c r="BI158" s="1" t="n">
        <v>321770000</v>
      </c>
      <c r="BJ158" s="1" t="n">
        <v>359460000</v>
      </c>
      <c r="BK158" s="1" t="n">
        <v>525600000</v>
      </c>
      <c r="BL158" s="1" t="n">
        <v>183760000</v>
      </c>
      <c r="BM158" s="1" t="n">
        <v>341840000</v>
      </c>
    </row>
    <row r="159" customFormat="false" ht="14.25" hidden="false" customHeight="false" outlineLevel="0" collapsed="false">
      <c r="A159" s="1" t="n">
        <v>251</v>
      </c>
      <c r="B159" s="1" t="s">
        <v>1197</v>
      </c>
      <c r="C159" s="1" t="s">
        <v>1198</v>
      </c>
      <c r="D159" s="1" t="s">
        <v>1199</v>
      </c>
      <c r="E159" s="1" t="s">
        <v>1200</v>
      </c>
      <c r="F159" s="1" t="n">
        <v>212</v>
      </c>
      <c r="G159" s="1" t="s">
        <v>1201</v>
      </c>
      <c r="H159" s="1" t="s">
        <v>1202</v>
      </c>
      <c r="I159" s="2" t="n">
        <v>0.50607</v>
      </c>
      <c r="J159" s="2" t="n">
        <v>0.91658</v>
      </c>
      <c r="K159" s="2" t="n">
        <v>1.81117236745905</v>
      </c>
      <c r="L159" s="1" t="s">
        <v>1203</v>
      </c>
      <c r="M159" s="1" t="n">
        <v>2</v>
      </c>
      <c r="N159" s="1" t="n">
        <v>7</v>
      </c>
      <c r="O159" s="1" t="n">
        <v>7</v>
      </c>
      <c r="P159" s="1" t="n">
        <v>12</v>
      </c>
      <c r="Q159" s="1" t="n">
        <v>7</v>
      </c>
      <c r="R159" s="1" t="n">
        <v>7</v>
      </c>
      <c r="S159" s="1" t="n">
        <v>12</v>
      </c>
      <c r="T159" s="1" t="n">
        <v>7</v>
      </c>
      <c r="U159" s="1" t="n">
        <v>7</v>
      </c>
      <c r="V159" s="1" t="n">
        <v>12</v>
      </c>
      <c r="W159" s="3" t="n">
        <v>5</v>
      </c>
      <c r="X159" s="3" t="n">
        <v>7</v>
      </c>
      <c r="Y159" s="1" t="n">
        <v>7</v>
      </c>
      <c r="Z159" s="1" t="n">
        <v>23</v>
      </c>
      <c r="AA159" s="1" t="n">
        <v>38.092</v>
      </c>
      <c r="AB159" s="1" t="n">
        <v>6</v>
      </c>
      <c r="AC159" s="1" t="n">
        <v>9</v>
      </c>
      <c r="AD159" s="13" t="n">
        <v>5.7649E-072</v>
      </c>
      <c r="AE159" s="13" t="n">
        <v>5.7649E-072</v>
      </c>
      <c r="AF159" s="1" t="n">
        <v>380.68</v>
      </c>
      <c r="AG159" s="1" t="n">
        <v>380.68</v>
      </c>
      <c r="AH159" s="1" t="n">
        <v>0.71102</v>
      </c>
      <c r="AI159" s="1" t="n">
        <v>0.64447</v>
      </c>
      <c r="AJ159" s="1" t="n">
        <v>0.1573</v>
      </c>
      <c r="AK159" s="1" t="n">
        <v>0.015825</v>
      </c>
      <c r="AL159" s="1" t="n">
        <v>0.016197</v>
      </c>
      <c r="AM159" s="1" t="n">
        <v>72.28</v>
      </c>
      <c r="AN159" s="1" t="n">
        <v>14</v>
      </c>
      <c r="AO159" s="1" t="n">
        <v>2</v>
      </c>
      <c r="AP159" s="1" t="n">
        <v>0.50607</v>
      </c>
      <c r="AQ159" s="4" t="n">
        <v>0.54758</v>
      </c>
      <c r="AR159" s="1" t="n">
        <v>0.0065079</v>
      </c>
      <c r="AS159" s="1" t="n">
        <v>0.00032196</v>
      </c>
      <c r="AT159" s="1" t="n">
        <v>0.46709</v>
      </c>
      <c r="AU159" s="1" t="n">
        <v>132.6</v>
      </c>
      <c r="AV159" s="1" t="n">
        <v>6</v>
      </c>
      <c r="AW159" s="1" t="n">
        <v>0</v>
      </c>
      <c r="AX159" s="1" t="n">
        <v>0.91658</v>
      </c>
      <c r="AY159" s="4" t="n">
        <v>0.73949</v>
      </c>
      <c r="AZ159" s="4" t="n">
        <f aca="false">AY159/AQ159</f>
        <v>1.35046933781365</v>
      </c>
      <c r="BA159" s="4" t="n">
        <f aca="false">AX159/AP159</f>
        <v>1.81117236745905</v>
      </c>
      <c r="BB159" s="1" t="n">
        <v>0.32806</v>
      </c>
      <c r="BC159" s="1" t="n">
        <v>0.10406</v>
      </c>
      <c r="BD159" s="1" t="n">
        <v>0.0054745</v>
      </c>
      <c r="BE159" s="1" t="n">
        <v>39.136</v>
      </c>
      <c r="BF159" s="1" t="n">
        <v>8</v>
      </c>
      <c r="BG159" s="1" t="n">
        <v>0</v>
      </c>
      <c r="BH159" s="1" t="n">
        <v>66013000</v>
      </c>
      <c r="BI159" s="1" t="n">
        <v>42474000</v>
      </c>
      <c r="BJ159" s="1" t="n">
        <v>23539000</v>
      </c>
      <c r="BK159" s="1" t="n">
        <v>68742000</v>
      </c>
      <c r="BL159" s="1" t="n">
        <v>35406000</v>
      </c>
      <c r="BM159" s="1" t="n">
        <v>33336000</v>
      </c>
    </row>
    <row r="160" customFormat="false" ht="14.25" hidden="false" customHeight="false" outlineLevel="0" collapsed="false">
      <c r="A160" s="1" t="n">
        <v>197</v>
      </c>
      <c r="B160" s="1" t="s">
        <v>1204</v>
      </c>
      <c r="C160" s="1" t="s">
        <v>1205</v>
      </c>
      <c r="D160" s="1" t="s">
        <v>1206</v>
      </c>
      <c r="E160" s="1" t="s">
        <v>1207</v>
      </c>
      <c r="G160" s="1" t="s">
        <v>1208</v>
      </c>
      <c r="H160" s="1" t="s">
        <v>1209</v>
      </c>
      <c r="I160" s="2" t="n">
        <v>0.88657</v>
      </c>
      <c r="J160" s="2" t="n">
        <v>1.6057</v>
      </c>
      <c r="K160" s="2" t="n">
        <v>1.81113730444297</v>
      </c>
      <c r="L160" s="1" t="s">
        <v>1210</v>
      </c>
      <c r="M160" s="1" t="n">
        <v>2</v>
      </c>
      <c r="N160" s="1" t="n">
        <v>12</v>
      </c>
      <c r="O160" s="1" t="n">
        <v>12</v>
      </c>
      <c r="P160" s="1" t="n">
        <v>19</v>
      </c>
      <c r="Q160" s="1" t="n">
        <v>7</v>
      </c>
      <c r="R160" s="1" t="n">
        <v>7</v>
      </c>
      <c r="S160" s="1" t="n">
        <v>11</v>
      </c>
      <c r="T160" s="1" t="n">
        <v>6</v>
      </c>
      <c r="U160" s="1" t="n">
        <v>6</v>
      </c>
      <c r="V160" s="1" t="n">
        <v>10</v>
      </c>
      <c r="W160" s="3" t="n">
        <v>5</v>
      </c>
      <c r="X160" s="3" t="n">
        <v>6</v>
      </c>
      <c r="Y160" s="1" t="n">
        <v>6</v>
      </c>
      <c r="Z160" s="1" t="n">
        <v>36.5</v>
      </c>
      <c r="AA160" s="1" t="n">
        <v>46.613</v>
      </c>
      <c r="AB160" s="1" t="n">
        <v>6</v>
      </c>
      <c r="AC160" s="1" t="n">
        <v>8</v>
      </c>
      <c r="AD160" s="13" t="n">
        <v>6.0389E-095</v>
      </c>
      <c r="AE160" s="13" t="n">
        <v>4.9693E-069</v>
      </c>
      <c r="AF160" s="1" t="n">
        <v>497.64</v>
      </c>
      <c r="AG160" s="1" t="n">
        <v>279.89</v>
      </c>
      <c r="AH160" s="1" t="n">
        <v>1.4205</v>
      </c>
      <c r="AI160" s="1" t="n">
        <v>1.2109</v>
      </c>
      <c r="AJ160" s="1" t="n">
        <v>0.11785</v>
      </c>
      <c r="AK160" s="1" t="n">
        <v>0.067367</v>
      </c>
      <c r="AL160" s="1" t="n">
        <v>0.006259</v>
      </c>
      <c r="AM160" s="1" t="n">
        <v>20.89</v>
      </c>
      <c r="AN160" s="1" t="n">
        <v>15</v>
      </c>
      <c r="AO160" s="1" t="n">
        <v>1</v>
      </c>
      <c r="AP160" s="1" t="n">
        <v>0.88657</v>
      </c>
      <c r="AQ160" s="4" t="n">
        <v>1.0348</v>
      </c>
      <c r="AR160" s="1" t="n">
        <v>0.86992</v>
      </c>
      <c r="AS160" s="1" t="n">
        <v>0.87849</v>
      </c>
      <c r="AT160" s="1" t="n">
        <v>0.22853</v>
      </c>
      <c r="AU160" s="1" t="n">
        <v>42.548</v>
      </c>
      <c r="AV160" s="1" t="n">
        <v>7</v>
      </c>
      <c r="AW160" s="1" t="n">
        <v>1</v>
      </c>
      <c r="AX160" s="1" t="n">
        <v>1.6057</v>
      </c>
      <c r="AY160" s="4" t="n">
        <v>1.338</v>
      </c>
      <c r="AZ160" s="4" t="n">
        <f aca="false">AY160/AQ160</f>
        <v>1.29300347893313</v>
      </c>
      <c r="BA160" s="4" t="n">
        <f aca="false">AX160/AP160</f>
        <v>1.81113730444297</v>
      </c>
      <c r="BB160" s="1" t="n">
        <v>0.27584</v>
      </c>
      <c r="BC160" s="1" t="n">
        <v>0.24318</v>
      </c>
      <c r="BD160" s="1" t="n">
        <v>0.0068866</v>
      </c>
      <c r="BE160" s="1" t="n">
        <v>13.712</v>
      </c>
      <c r="BF160" s="1" t="n">
        <v>8</v>
      </c>
      <c r="BG160" s="1" t="n">
        <v>1</v>
      </c>
      <c r="BH160" s="1" t="n">
        <v>72948000</v>
      </c>
      <c r="BI160" s="1" t="n">
        <v>24482000</v>
      </c>
      <c r="BJ160" s="1" t="n">
        <v>48466000</v>
      </c>
      <c r="BK160" s="1" t="n">
        <v>58832000</v>
      </c>
      <c r="BL160" s="1" t="n">
        <v>18006000</v>
      </c>
      <c r="BM160" s="1" t="n">
        <v>40826000</v>
      </c>
    </row>
    <row r="161" customFormat="false" ht="14.25" hidden="false" customHeight="false" outlineLevel="0" collapsed="false">
      <c r="A161" s="1" t="n">
        <v>1457</v>
      </c>
      <c r="B161" s="1" t="s">
        <v>1211</v>
      </c>
      <c r="C161" s="1" t="s">
        <v>1212</v>
      </c>
      <c r="D161" s="1" t="s">
        <v>1213</v>
      </c>
      <c r="E161" s="1" t="s">
        <v>1214</v>
      </c>
      <c r="G161" s="1" t="s">
        <v>1215</v>
      </c>
      <c r="H161" s="1" t="s">
        <v>1216</v>
      </c>
      <c r="I161" s="2" t="n">
        <v>0.7771</v>
      </c>
      <c r="J161" s="2" t="n">
        <v>1.407</v>
      </c>
      <c r="K161" s="2" t="n">
        <v>1.81057778921632</v>
      </c>
      <c r="L161" s="1" t="s">
        <v>1217</v>
      </c>
      <c r="M161" s="1" t="n">
        <v>1</v>
      </c>
      <c r="N161" s="1" t="n">
        <v>2</v>
      </c>
      <c r="O161" s="1" t="n">
        <v>2</v>
      </c>
      <c r="P161" s="1" t="n">
        <v>3</v>
      </c>
      <c r="Q161" s="1" t="n">
        <v>2</v>
      </c>
      <c r="R161" s="1" t="n">
        <v>2</v>
      </c>
      <c r="S161" s="1" t="n">
        <v>3</v>
      </c>
      <c r="T161" s="1" t="n">
        <v>2</v>
      </c>
      <c r="U161" s="1" t="n">
        <v>2</v>
      </c>
      <c r="V161" s="1" t="n">
        <v>3</v>
      </c>
      <c r="W161" s="3" t="n">
        <v>2</v>
      </c>
      <c r="X161" s="3" t="n">
        <v>2</v>
      </c>
      <c r="Y161" s="1" t="n">
        <v>2</v>
      </c>
      <c r="Z161" s="1" t="n">
        <v>3.3</v>
      </c>
      <c r="AA161" s="1" t="n">
        <v>77.254</v>
      </c>
      <c r="AB161" s="1" t="n">
        <v>5</v>
      </c>
      <c r="AC161" s="1" t="n">
        <v>6</v>
      </c>
      <c r="AD161" s="13" t="n">
        <v>2.5281E-029</v>
      </c>
      <c r="AE161" s="13" t="n">
        <v>2.5281E-029</v>
      </c>
      <c r="AF161" s="1" t="n">
        <v>115.58</v>
      </c>
      <c r="AG161" s="1" t="n">
        <v>115.58</v>
      </c>
      <c r="AH161" s="1" t="n">
        <v>1.2659</v>
      </c>
      <c r="AI161" s="1" t="n">
        <v>1.0259</v>
      </c>
      <c r="AJ161" s="1" t="n">
        <v>0.27869</v>
      </c>
      <c r="AK161" s="1" t="n">
        <v>0.18697</v>
      </c>
      <c r="AL161" s="1" t="n">
        <v>0.66918</v>
      </c>
      <c r="AM161" s="1" t="n">
        <v>30.983</v>
      </c>
      <c r="AN161" s="1" t="n">
        <v>4</v>
      </c>
      <c r="AO161" s="1" t="n">
        <v>0</v>
      </c>
      <c r="AP161" s="1" t="n">
        <v>0.7771</v>
      </c>
      <c r="AQ161" s="4" t="n">
        <v>0.81</v>
      </c>
      <c r="AR161" s="1" t="n">
        <v>0.60933</v>
      </c>
      <c r="AS161" s="1" t="n">
        <v>0.4077</v>
      </c>
      <c r="AT161" s="1" t="n">
        <v>0.71413</v>
      </c>
      <c r="AU161" s="1" t="n">
        <v>79.58</v>
      </c>
      <c r="AV161" s="1" t="n">
        <v>2</v>
      </c>
      <c r="AW161" s="1" t="n">
        <v>0</v>
      </c>
      <c r="AX161" s="1" t="n">
        <v>1.407</v>
      </c>
      <c r="AY161" s="4" t="n">
        <v>1.0259</v>
      </c>
      <c r="AZ161" s="4" t="n">
        <f aca="false">AY161/AQ161</f>
        <v>1.26654320987654</v>
      </c>
      <c r="BA161" s="4" t="n">
        <f aca="false">AX161/AP161</f>
        <v>1.81057778921632</v>
      </c>
      <c r="BB161" s="1" t="n">
        <v>0.55721</v>
      </c>
      <c r="BC161" s="1" t="n">
        <v>0.49085</v>
      </c>
      <c r="BD161" s="1" t="n">
        <v>0.85139</v>
      </c>
      <c r="BE161" s="1" t="n">
        <v>10.829</v>
      </c>
      <c r="BF161" s="1" t="n">
        <v>2</v>
      </c>
      <c r="BG161" s="1" t="n">
        <v>0</v>
      </c>
      <c r="BH161" s="1" t="n">
        <v>31800000</v>
      </c>
      <c r="BI161" s="1" t="n">
        <v>15207000</v>
      </c>
      <c r="BJ161" s="1" t="n">
        <v>16593000</v>
      </c>
      <c r="BK161" s="1" t="n">
        <v>35385000</v>
      </c>
      <c r="BL161" s="1" t="n">
        <v>14316000</v>
      </c>
      <c r="BM161" s="1" t="n">
        <v>21069000</v>
      </c>
    </row>
    <row r="162" customFormat="false" ht="14.25" hidden="false" customHeight="false" outlineLevel="0" collapsed="false">
      <c r="A162" s="1" t="n">
        <v>1386</v>
      </c>
      <c r="B162" s="1" t="s">
        <v>1218</v>
      </c>
      <c r="C162" s="1" t="s">
        <v>1219</v>
      </c>
      <c r="D162" s="1" t="s">
        <v>1220</v>
      </c>
      <c r="E162" s="1" t="s">
        <v>1221</v>
      </c>
      <c r="F162" s="1" t="s">
        <v>1222</v>
      </c>
      <c r="G162" s="1" t="s">
        <v>1223</v>
      </c>
      <c r="H162" s="1" t="s">
        <v>1224</v>
      </c>
      <c r="I162" s="2" t="n">
        <v>1.4595</v>
      </c>
      <c r="J162" s="2" t="n">
        <v>2.642</v>
      </c>
      <c r="K162" s="2" t="n">
        <v>1.8102089756766</v>
      </c>
      <c r="L162" s="1" t="s">
        <v>1225</v>
      </c>
      <c r="M162" s="1" t="n">
        <v>3</v>
      </c>
      <c r="N162" s="1" t="n">
        <v>3</v>
      </c>
      <c r="O162" s="1" t="n">
        <v>5</v>
      </c>
      <c r="P162" s="1" t="n">
        <v>9</v>
      </c>
      <c r="Q162" s="1" t="n">
        <v>3</v>
      </c>
      <c r="R162" s="1" t="n">
        <v>5</v>
      </c>
      <c r="S162" s="1" t="n">
        <v>9</v>
      </c>
      <c r="T162" s="1" t="n">
        <v>3</v>
      </c>
      <c r="U162" s="1" t="n">
        <v>5</v>
      </c>
      <c r="V162" s="1" t="n">
        <v>9</v>
      </c>
      <c r="W162" s="3" t="n">
        <v>2</v>
      </c>
      <c r="X162" s="3" t="n">
        <v>3</v>
      </c>
      <c r="Y162" s="1" t="n">
        <v>3</v>
      </c>
      <c r="Z162" s="1" t="n">
        <v>12.5</v>
      </c>
      <c r="AA162" s="1" t="n">
        <v>32.277</v>
      </c>
      <c r="AB162" s="1" t="n">
        <v>4</v>
      </c>
      <c r="AC162" s="1" t="n">
        <v>6</v>
      </c>
      <c r="AD162" s="13" t="n">
        <v>1.8092E-012</v>
      </c>
      <c r="AE162" s="13" t="n">
        <v>1.8092E-012</v>
      </c>
      <c r="AF162" s="1" t="n">
        <v>136.35</v>
      </c>
      <c r="AG162" s="1" t="n">
        <v>136.35</v>
      </c>
      <c r="AH162" s="1" t="n">
        <v>2.2976</v>
      </c>
      <c r="AI162" s="1" t="n">
        <v>1.8095</v>
      </c>
      <c r="AJ162" s="1" t="n">
        <v>0.00035757</v>
      </c>
      <c r="AK162" s="13" t="n">
        <v>1.8034E-006</v>
      </c>
      <c r="AL162" s="13" t="n">
        <v>1.3251E-007</v>
      </c>
      <c r="AM162" s="1" t="n">
        <v>5.8118</v>
      </c>
      <c r="AN162" s="1" t="n">
        <v>10</v>
      </c>
      <c r="AO162" s="1" t="n">
        <v>2</v>
      </c>
      <c r="AP162" s="1" t="n">
        <v>1.4595</v>
      </c>
      <c r="AQ162" s="4" t="n">
        <v>1.684</v>
      </c>
      <c r="AR162" s="1" t="n">
        <v>0.00765</v>
      </c>
      <c r="AS162" s="1" t="n">
        <v>0.0031143</v>
      </c>
      <c r="AT162" s="1" t="n">
        <v>0.0010184</v>
      </c>
      <c r="AU162" s="1" t="n">
        <v>5.4715</v>
      </c>
      <c r="AV162" s="1" t="n">
        <v>4</v>
      </c>
      <c r="AW162" s="1" t="n">
        <v>0</v>
      </c>
      <c r="AX162" s="1" t="n">
        <v>2.642</v>
      </c>
      <c r="AY162" s="4" t="n">
        <v>1.9501</v>
      </c>
      <c r="AZ162" s="4" t="n">
        <f aca="false">AY162/AQ162</f>
        <v>1.15801662707838</v>
      </c>
      <c r="BA162" s="4" t="n">
        <f aca="false">AX162/AP162</f>
        <v>1.8102089756766</v>
      </c>
      <c r="BB162" s="1" t="n">
        <v>0.0028375</v>
      </c>
      <c r="BC162" s="1" t="n">
        <v>0.0013281</v>
      </c>
      <c r="BD162" s="13" t="n">
        <v>2.2091E-005</v>
      </c>
      <c r="BE162" s="1" t="n">
        <v>4.2253</v>
      </c>
      <c r="BF162" s="1" t="n">
        <v>6</v>
      </c>
      <c r="BG162" s="1" t="n">
        <v>0</v>
      </c>
      <c r="BH162" s="1" t="n">
        <v>53723000</v>
      </c>
      <c r="BI162" s="1" t="n">
        <v>21104000</v>
      </c>
      <c r="BJ162" s="1" t="n">
        <v>32619000</v>
      </c>
      <c r="BK162" s="1" t="n">
        <v>61577000</v>
      </c>
      <c r="BL162" s="1" t="n">
        <v>16293000</v>
      </c>
      <c r="BM162" s="1" t="n">
        <v>45285000</v>
      </c>
    </row>
    <row r="163" customFormat="false" ht="14.25" hidden="false" customHeight="false" outlineLevel="0" collapsed="false">
      <c r="A163" s="1" t="n">
        <v>1140</v>
      </c>
      <c r="B163" s="1" t="s">
        <v>1226</v>
      </c>
      <c r="C163" s="1" t="s">
        <v>1227</v>
      </c>
      <c r="D163" s="1" t="s">
        <v>1228</v>
      </c>
      <c r="E163" s="1" t="s">
        <v>1229</v>
      </c>
      <c r="F163" s="1" t="s">
        <v>1230</v>
      </c>
      <c r="G163" s="1" t="s">
        <v>1231</v>
      </c>
      <c r="H163" s="1" t="s">
        <v>1232</v>
      </c>
      <c r="I163" s="2" t="n">
        <v>0.98755</v>
      </c>
      <c r="J163" s="2" t="n">
        <v>1.7854</v>
      </c>
      <c r="K163" s="2" t="n">
        <v>1.80790846033112</v>
      </c>
      <c r="L163" s="1" t="s">
        <v>1233</v>
      </c>
      <c r="M163" s="1" t="n">
        <v>2</v>
      </c>
      <c r="N163" s="1" t="n">
        <v>11</v>
      </c>
      <c r="O163" s="1" t="n">
        <v>13</v>
      </c>
      <c r="P163" s="1" t="n">
        <v>23</v>
      </c>
      <c r="Q163" s="1" t="n">
        <v>11</v>
      </c>
      <c r="R163" s="1" t="n">
        <v>13</v>
      </c>
      <c r="S163" s="1" t="n">
        <v>23</v>
      </c>
      <c r="T163" s="1" t="n">
        <v>11</v>
      </c>
      <c r="U163" s="1" t="n">
        <v>13</v>
      </c>
      <c r="V163" s="1" t="n">
        <v>23</v>
      </c>
      <c r="W163" s="3" t="n">
        <v>8</v>
      </c>
      <c r="X163" s="3" t="n">
        <v>11</v>
      </c>
      <c r="Y163" s="1" t="n">
        <v>11</v>
      </c>
      <c r="Z163" s="1" t="n">
        <v>53.1</v>
      </c>
      <c r="AA163" s="1" t="n">
        <v>28.08</v>
      </c>
      <c r="AB163" s="1" t="n">
        <v>20</v>
      </c>
      <c r="AC163" s="1" t="n">
        <v>22</v>
      </c>
      <c r="AD163" s="13" t="n">
        <v>2.7126E-249</v>
      </c>
      <c r="AE163" s="13" t="n">
        <v>2.7126E-249</v>
      </c>
      <c r="AF163" s="1" t="n">
        <v>656.21</v>
      </c>
      <c r="AG163" s="1" t="n">
        <v>656.21</v>
      </c>
      <c r="AH163" s="1" t="n">
        <v>1.2622</v>
      </c>
      <c r="AI163" s="1" t="n">
        <v>1.2667</v>
      </c>
      <c r="AJ163" s="1" t="n">
        <v>0.2841</v>
      </c>
      <c r="AK163" s="1" t="n">
        <v>0.38518</v>
      </c>
      <c r="AL163" s="1" t="n">
        <v>0.037976</v>
      </c>
      <c r="AM163" s="1" t="n">
        <v>37.275</v>
      </c>
      <c r="AN163" s="1" t="n">
        <v>42</v>
      </c>
      <c r="AO163" s="1" t="n">
        <v>1</v>
      </c>
      <c r="AP163" s="1" t="n">
        <v>0.98755</v>
      </c>
      <c r="AQ163" s="4" t="n">
        <v>1.0572</v>
      </c>
      <c r="AR163" s="1" t="n">
        <v>0.48051</v>
      </c>
      <c r="AS163" s="1" t="n">
        <v>0.77061</v>
      </c>
      <c r="AT163" s="1" t="n">
        <v>0.00051132</v>
      </c>
      <c r="AU163" s="1" t="n">
        <v>10.017</v>
      </c>
      <c r="AV163" s="1" t="n">
        <v>20</v>
      </c>
      <c r="AW163" s="1" t="n">
        <v>2</v>
      </c>
      <c r="AX163" s="1" t="n">
        <v>1.7854</v>
      </c>
      <c r="AY163" s="4" t="n">
        <v>1.332</v>
      </c>
      <c r="AZ163" s="4" t="n">
        <f aca="false">AY163/AQ163</f>
        <v>1.25993189557321</v>
      </c>
      <c r="BA163" s="4" t="n">
        <f aca="false">AX163/AP163</f>
        <v>1.80790846033112</v>
      </c>
      <c r="BB163" s="1" t="n">
        <v>0.13534</v>
      </c>
      <c r="BC163" s="1" t="n">
        <v>0.22769</v>
      </c>
      <c r="BD163" s="1" t="n">
        <v>0.13598</v>
      </c>
      <c r="BE163" s="1" t="n">
        <v>36.129</v>
      </c>
      <c r="BF163" s="1" t="n">
        <v>22</v>
      </c>
      <c r="BG163" s="1" t="n">
        <v>4</v>
      </c>
      <c r="BH163" s="1" t="n">
        <v>1984800000</v>
      </c>
      <c r="BI163" s="1" t="n">
        <v>988830000</v>
      </c>
      <c r="BJ163" s="1" t="n">
        <v>995950000</v>
      </c>
      <c r="BK163" s="1" t="n">
        <v>1921600000</v>
      </c>
      <c r="BL163" s="1" t="n">
        <v>792260000</v>
      </c>
      <c r="BM163" s="1" t="n">
        <v>1129300000</v>
      </c>
    </row>
    <row r="164" customFormat="false" ht="14.25" hidden="false" customHeight="false" outlineLevel="0" collapsed="false">
      <c r="A164" s="1" t="n">
        <v>1968</v>
      </c>
      <c r="B164" s="1" t="n">
        <v>4383</v>
      </c>
      <c r="C164" s="1" t="n">
        <v>4881</v>
      </c>
      <c r="D164" s="1" t="s">
        <v>1234</v>
      </c>
      <c r="E164" s="1" t="s">
        <v>1235</v>
      </c>
      <c r="G164" s="1" t="s">
        <v>1236</v>
      </c>
      <c r="H164" s="1" t="s">
        <v>1237</v>
      </c>
      <c r="I164" s="2" t="n">
        <v>0.92923</v>
      </c>
      <c r="J164" s="2" t="n">
        <v>1.6787</v>
      </c>
      <c r="K164" s="2" t="n">
        <v>1.80654950873304</v>
      </c>
      <c r="L164" s="1" t="s">
        <v>1238</v>
      </c>
      <c r="M164" s="1" t="n">
        <v>2</v>
      </c>
      <c r="N164" s="1" t="n">
        <v>1</v>
      </c>
      <c r="O164" s="1" t="n">
        <v>1</v>
      </c>
      <c r="P164" s="1" t="n">
        <v>2</v>
      </c>
      <c r="Q164" s="1" t="n">
        <v>1</v>
      </c>
      <c r="R164" s="1" t="n">
        <v>1</v>
      </c>
      <c r="S164" s="1" t="n">
        <v>2</v>
      </c>
      <c r="T164" s="1" t="n">
        <v>1</v>
      </c>
      <c r="U164" s="1" t="n">
        <v>1</v>
      </c>
      <c r="V164" s="1" t="n">
        <v>2</v>
      </c>
      <c r="W164" s="3" t="n">
        <v>1</v>
      </c>
      <c r="X164" s="3" t="n">
        <v>1</v>
      </c>
      <c r="Y164" s="1" t="n">
        <v>1</v>
      </c>
      <c r="Z164" s="1" t="n">
        <v>3.5</v>
      </c>
      <c r="AA164" s="1" t="n">
        <v>33.203</v>
      </c>
      <c r="AB164" s="1" t="n">
        <v>2</v>
      </c>
      <c r="AC164" s="1" t="n">
        <v>1</v>
      </c>
      <c r="AD164" s="13" t="n">
        <v>2.7635E-006</v>
      </c>
      <c r="AE164" s="13" t="n">
        <v>2.7635E-006</v>
      </c>
      <c r="AF164" s="1" t="n">
        <v>42.56</v>
      </c>
      <c r="AG164" s="1" t="n">
        <v>42.56</v>
      </c>
      <c r="AH164" s="1" t="n">
        <v>0.9338</v>
      </c>
      <c r="AI164" s="1" t="n">
        <v>1.1169</v>
      </c>
      <c r="AJ164" s="1" t="n">
        <v>0.84243</v>
      </c>
      <c r="AK164" s="1" t="n">
        <v>0.96208</v>
      </c>
      <c r="AL164" s="1" t="n">
        <v>0.11867</v>
      </c>
      <c r="AM164" s="1" t="n">
        <v>9.1644</v>
      </c>
      <c r="AN164" s="1" t="n">
        <v>3</v>
      </c>
      <c r="AO164" s="1" t="n">
        <v>0</v>
      </c>
      <c r="AP164" s="1" t="n">
        <v>0.92923</v>
      </c>
      <c r="AQ164" s="4" t="n">
        <v>1.087</v>
      </c>
      <c r="AR164" s="1" t="n">
        <v>0.68931</v>
      </c>
      <c r="AS164" s="1" t="n">
        <v>0.54436</v>
      </c>
      <c r="AT164" s="1" t="n">
        <v>0.19987</v>
      </c>
      <c r="AU164" s="1" t="n">
        <v>4.1245</v>
      </c>
      <c r="AV164" s="1" t="n">
        <v>2</v>
      </c>
      <c r="AW164" s="1" t="n">
        <v>0</v>
      </c>
      <c r="AX164" s="1" t="n">
        <v>1.6787</v>
      </c>
      <c r="AY164" s="4" t="n">
        <v>1.2511</v>
      </c>
      <c r="AZ164" s="4" t="n">
        <f aca="false">AY164/AQ164</f>
        <v>1.15096596136155</v>
      </c>
      <c r="BA164" s="4" t="n">
        <f aca="false">AX164/AP164</f>
        <v>1.80654950873304</v>
      </c>
      <c r="BB164" s="1" t="n">
        <v>0.208</v>
      </c>
      <c r="BC164" s="1" t="n">
        <v>0.18498</v>
      </c>
      <c r="BD164" s="1" t="n">
        <v>1</v>
      </c>
      <c r="BF164" s="1" t="n">
        <v>1</v>
      </c>
      <c r="BG164" s="1" t="n">
        <v>0</v>
      </c>
      <c r="BH164" s="1" t="n">
        <v>7594900</v>
      </c>
      <c r="BI164" s="1" t="n">
        <v>4410900</v>
      </c>
      <c r="BJ164" s="1" t="n">
        <v>3184000</v>
      </c>
      <c r="BK164" s="1" t="n">
        <v>4296400</v>
      </c>
      <c r="BL164" s="1" t="n">
        <v>2700300</v>
      </c>
      <c r="BM164" s="1" t="n">
        <v>1596100</v>
      </c>
    </row>
    <row r="165" customFormat="false" ht="14.25" hidden="false" customHeight="false" outlineLevel="0" collapsed="false">
      <c r="A165" s="1" t="n">
        <v>593</v>
      </c>
      <c r="B165" s="1" t="s">
        <v>1239</v>
      </c>
      <c r="C165" s="1" t="s">
        <v>1240</v>
      </c>
      <c r="D165" s="1" t="s">
        <v>1241</v>
      </c>
      <c r="E165" s="1" t="s">
        <v>1242</v>
      </c>
      <c r="G165" s="1" t="s">
        <v>1243</v>
      </c>
      <c r="H165" s="1" t="s">
        <v>1244</v>
      </c>
      <c r="I165" s="2" t="n">
        <v>0.72503</v>
      </c>
      <c r="J165" s="2" t="n">
        <v>1.308</v>
      </c>
      <c r="K165" s="2" t="n">
        <v>1.80406328014013</v>
      </c>
      <c r="L165" s="1" t="s">
        <v>1245</v>
      </c>
      <c r="M165" s="1" t="n">
        <v>2</v>
      </c>
      <c r="N165" s="1" t="n">
        <v>3</v>
      </c>
      <c r="O165" s="1" t="n">
        <v>3</v>
      </c>
      <c r="P165" s="1" t="n">
        <v>5</v>
      </c>
      <c r="Q165" s="1" t="n">
        <v>3</v>
      </c>
      <c r="R165" s="1" t="n">
        <v>3</v>
      </c>
      <c r="S165" s="1" t="n">
        <v>5</v>
      </c>
      <c r="T165" s="1" t="n">
        <v>3</v>
      </c>
      <c r="U165" s="1" t="n">
        <v>3</v>
      </c>
      <c r="V165" s="1" t="n">
        <v>5</v>
      </c>
      <c r="W165" s="3" t="n">
        <v>3</v>
      </c>
      <c r="X165" s="3" t="n">
        <v>3</v>
      </c>
      <c r="Y165" s="1" t="n">
        <v>3</v>
      </c>
      <c r="Z165" s="1" t="n">
        <v>12.7</v>
      </c>
      <c r="AA165" s="1" t="n">
        <v>43.008</v>
      </c>
      <c r="AB165" s="1" t="n">
        <v>3</v>
      </c>
      <c r="AC165" s="1" t="n">
        <v>4</v>
      </c>
      <c r="AD165" s="13" t="n">
        <v>5.6565E-034</v>
      </c>
      <c r="AE165" s="13" t="n">
        <v>5.6565E-034</v>
      </c>
      <c r="AF165" s="1" t="n">
        <v>124.42</v>
      </c>
      <c r="AG165" s="1" t="n">
        <v>124.42</v>
      </c>
      <c r="AH165" s="1" t="n">
        <v>0.85497</v>
      </c>
      <c r="AI165" s="1" t="n">
        <v>0.89872</v>
      </c>
      <c r="AJ165" s="1" t="n">
        <v>0.5538</v>
      </c>
      <c r="AK165" s="1" t="n">
        <v>0.34959</v>
      </c>
      <c r="AL165" s="1" t="n">
        <v>0.67055</v>
      </c>
      <c r="AM165" s="1" t="n">
        <v>24.291</v>
      </c>
      <c r="AN165" s="1" t="n">
        <v>7</v>
      </c>
      <c r="AO165" s="1" t="n">
        <v>0</v>
      </c>
      <c r="AP165" s="1" t="n">
        <v>0.72503</v>
      </c>
      <c r="AQ165" s="4" t="n">
        <v>0.85783</v>
      </c>
      <c r="AR165" s="1" t="n">
        <v>0.38516</v>
      </c>
      <c r="AS165" s="1" t="n">
        <v>0.27457</v>
      </c>
      <c r="AT165" s="1" t="n">
        <v>0.081619</v>
      </c>
      <c r="AU165" s="1" t="n">
        <v>13.444</v>
      </c>
      <c r="AV165" s="1" t="n">
        <v>3</v>
      </c>
      <c r="AW165" s="1" t="n">
        <v>0</v>
      </c>
      <c r="AX165" s="1" t="n">
        <v>1.308</v>
      </c>
      <c r="AY165" s="4" t="n">
        <v>1.17</v>
      </c>
      <c r="AZ165" s="4" t="n">
        <f aca="false">AY165/AQ165</f>
        <v>1.3639066015411</v>
      </c>
      <c r="BA165" s="4" t="n">
        <f aca="false">AX165/AP165</f>
        <v>1.80406328014013</v>
      </c>
      <c r="BB165" s="1" t="n">
        <v>0.75694</v>
      </c>
      <c r="BC165" s="1" t="n">
        <v>0.78997</v>
      </c>
      <c r="BD165" s="1" t="n">
        <v>0.50034</v>
      </c>
      <c r="BE165" s="1" t="n">
        <v>15.432</v>
      </c>
      <c r="BF165" s="1" t="n">
        <v>4</v>
      </c>
      <c r="BG165" s="1" t="n">
        <v>0</v>
      </c>
      <c r="BH165" s="1" t="n">
        <v>9962400</v>
      </c>
      <c r="BI165" s="1" t="n">
        <v>5730000</v>
      </c>
      <c r="BJ165" s="1" t="n">
        <v>4232400</v>
      </c>
      <c r="BK165" s="1" t="n">
        <v>12704000</v>
      </c>
      <c r="BL165" s="1" t="n">
        <v>5594900</v>
      </c>
      <c r="BM165" s="1" t="n">
        <v>7109500</v>
      </c>
    </row>
    <row r="166" customFormat="false" ht="14.25" hidden="false" customHeight="false" outlineLevel="0" collapsed="false">
      <c r="A166" s="1" t="n">
        <v>1654</v>
      </c>
      <c r="B166" s="1" t="s">
        <v>1246</v>
      </c>
      <c r="C166" s="1" t="s">
        <v>1247</v>
      </c>
      <c r="D166" s="1" t="s">
        <v>1248</v>
      </c>
      <c r="E166" s="1" t="s">
        <v>1249</v>
      </c>
      <c r="G166" s="1" t="s">
        <v>1250</v>
      </c>
      <c r="H166" s="1" t="s">
        <v>1251</v>
      </c>
      <c r="I166" s="2" t="n">
        <v>0.92674</v>
      </c>
      <c r="J166" s="2" t="n">
        <v>1.67</v>
      </c>
      <c r="K166" s="2" t="n">
        <v>1.80201566782485</v>
      </c>
      <c r="L166" s="1" t="s">
        <v>1252</v>
      </c>
      <c r="M166" s="1" t="n">
        <v>2</v>
      </c>
      <c r="N166" s="1" t="n">
        <v>7</v>
      </c>
      <c r="O166" s="1" t="n">
        <v>7</v>
      </c>
      <c r="P166" s="1" t="n">
        <v>12</v>
      </c>
      <c r="Q166" s="1" t="n">
        <v>7</v>
      </c>
      <c r="R166" s="1" t="n">
        <v>7</v>
      </c>
      <c r="S166" s="1" t="n">
        <v>12</v>
      </c>
      <c r="T166" s="1" t="n">
        <v>7</v>
      </c>
      <c r="U166" s="1" t="n">
        <v>7</v>
      </c>
      <c r="V166" s="1" t="n">
        <v>12</v>
      </c>
      <c r="W166" s="3" t="n">
        <v>6</v>
      </c>
      <c r="X166" s="3" t="n">
        <v>5</v>
      </c>
      <c r="Y166" s="1" t="n">
        <v>6</v>
      </c>
      <c r="Z166" s="1" t="n">
        <v>6.6</v>
      </c>
      <c r="AA166" s="1" t="n">
        <v>123.65</v>
      </c>
      <c r="AB166" s="1" t="n">
        <v>6</v>
      </c>
      <c r="AC166" s="1" t="n">
        <v>5</v>
      </c>
      <c r="AD166" s="13" t="n">
        <v>2.0977E-015</v>
      </c>
      <c r="AE166" s="13" t="n">
        <v>2.0977E-015</v>
      </c>
      <c r="AF166" s="1" t="n">
        <v>174.05</v>
      </c>
      <c r="AG166" s="1" t="n">
        <v>174.05</v>
      </c>
      <c r="AH166" s="1" t="n">
        <v>1.0161</v>
      </c>
      <c r="AI166" s="1" t="n">
        <v>1.1952</v>
      </c>
      <c r="AJ166" s="1" t="n">
        <v>0.86775</v>
      </c>
      <c r="AK166" s="1" t="n">
        <v>0.87857</v>
      </c>
      <c r="AL166" s="1" t="n">
        <v>0.0010577</v>
      </c>
      <c r="AM166" s="1" t="n">
        <v>13.199</v>
      </c>
      <c r="AN166" s="1" t="n">
        <v>11</v>
      </c>
      <c r="AO166" s="1" t="n">
        <v>0</v>
      </c>
      <c r="AP166" s="1" t="n">
        <v>0.92674</v>
      </c>
      <c r="AQ166" s="4" t="n">
        <v>1.0899</v>
      </c>
      <c r="AR166" s="1" t="n">
        <v>0.69928</v>
      </c>
      <c r="AS166" s="1" t="n">
        <v>0.69938</v>
      </c>
      <c r="AT166" s="1" t="n">
        <v>0.052391</v>
      </c>
      <c r="AU166" s="1" t="n">
        <v>8.8462</v>
      </c>
      <c r="AV166" s="1" t="n">
        <v>6</v>
      </c>
      <c r="AW166" s="1" t="n">
        <v>0</v>
      </c>
      <c r="AX166" s="1" t="n">
        <v>1.67</v>
      </c>
      <c r="AY166" s="4" t="n">
        <v>1.4012</v>
      </c>
      <c r="AZ166" s="4" t="n">
        <f aca="false">AY166/AQ166</f>
        <v>1.28562253417745</v>
      </c>
      <c r="BA166" s="4" t="n">
        <f aca="false">AX166/AP166</f>
        <v>1.80201566782485</v>
      </c>
      <c r="BB166" s="1" t="n">
        <v>0.21531</v>
      </c>
      <c r="BC166" s="1" t="n">
        <v>0.17338</v>
      </c>
      <c r="BD166" s="1" t="n">
        <v>0.00044091</v>
      </c>
      <c r="BE166" s="1" t="n">
        <v>3.8128</v>
      </c>
      <c r="BF166" s="1" t="n">
        <v>5</v>
      </c>
      <c r="BG166" s="1" t="n">
        <v>0</v>
      </c>
      <c r="BH166" s="1" t="n">
        <v>26900000</v>
      </c>
      <c r="BI166" s="1" t="n">
        <v>13441000</v>
      </c>
      <c r="BJ166" s="1" t="n">
        <v>13459000</v>
      </c>
      <c r="BK166" s="1" t="n">
        <v>23318000</v>
      </c>
      <c r="BL166" s="1" t="n">
        <v>7680500</v>
      </c>
      <c r="BM166" s="1" t="n">
        <v>15637000</v>
      </c>
    </row>
    <row r="167" customFormat="false" ht="14.25" hidden="false" customHeight="false" outlineLevel="0" collapsed="false">
      <c r="A167" s="1" t="n">
        <v>29</v>
      </c>
      <c r="B167" s="1" t="s">
        <v>1253</v>
      </c>
      <c r="C167" s="1" t="s">
        <v>1254</v>
      </c>
      <c r="D167" s="1" t="s">
        <v>1255</v>
      </c>
      <c r="E167" s="1" t="s">
        <v>1256</v>
      </c>
      <c r="F167" s="1" t="n">
        <v>34</v>
      </c>
      <c r="G167" s="1" t="s">
        <v>1257</v>
      </c>
      <c r="H167" s="1" t="s">
        <v>1258</v>
      </c>
      <c r="I167" s="2" t="n">
        <v>0.92003</v>
      </c>
      <c r="J167" s="2" t="n">
        <v>1.6577</v>
      </c>
      <c r="K167" s="2" t="n">
        <v>1.80178907209548</v>
      </c>
      <c r="L167" s="1" t="s">
        <v>1259</v>
      </c>
      <c r="M167" s="1" t="n">
        <v>1</v>
      </c>
      <c r="N167" s="1" t="n">
        <v>4</v>
      </c>
      <c r="O167" s="1" t="n">
        <v>5</v>
      </c>
      <c r="P167" s="1" t="n">
        <v>9</v>
      </c>
      <c r="Q167" s="1" t="n">
        <v>4</v>
      </c>
      <c r="R167" s="1" t="n">
        <v>5</v>
      </c>
      <c r="S167" s="1" t="n">
        <v>9</v>
      </c>
      <c r="T167" s="1" t="n">
        <v>4</v>
      </c>
      <c r="U167" s="1" t="n">
        <v>5</v>
      </c>
      <c r="V167" s="1" t="n">
        <v>9</v>
      </c>
      <c r="W167" s="3" t="n">
        <v>3</v>
      </c>
      <c r="X167" s="3" t="n">
        <v>4</v>
      </c>
      <c r="Y167" s="1" t="n">
        <v>4</v>
      </c>
      <c r="Z167" s="1" t="n">
        <v>18.5</v>
      </c>
      <c r="AA167" s="1" t="n">
        <v>34.165</v>
      </c>
      <c r="AB167" s="1" t="n">
        <v>5</v>
      </c>
      <c r="AC167" s="1" t="n">
        <v>5</v>
      </c>
      <c r="AD167" s="13" t="n">
        <v>2.2934E-024</v>
      </c>
      <c r="AE167" s="13" t="n">
        <v>2.2934E-024</v>
      </c>
      <c r="AF167" s="1" t="n">
        <v>126.67</v>
      </c>
      <c r="AG167" s="1" t="n">
        <v>126.67</v>
      </c>
      <c r="AH167" s="1" t="n">
        <v>1.1223</v>
      </c>
      <c r="AI167" s="1" t="n">
        <v>1.0952</v>
      </c>
      <c r="AJ167" s="1" t="n">
        <v>0.56111</v>
      </c>
      <c r="AK167" s="1" t="n">
        <v>0.36353</v>
      </c>
      <c r="AL167" s="1" t="n">
        <v>0.014434</v>
      </c>
      <c r="AM167" s="1" t="n">
        <v>12.126</v>
      </c>
      <c r="AN167" s="1" t="n">
        <v>10</v>
      </c>
      <c r="AO167" s="1" t="n">
        <v>0</v>
      </c>
      <c r="AP167" s="1" t="n">
        <v>0.92003</v>
      </c>
      <c r="AQ167" s="4" t="n">
        <v>1.0286</v>
      </c>
      <c r="AR167" s="1" t="n">
        <v>0.72646</v>
      </c>
      <c r="AS167" s="1" t="n">
        <v>0.68575</v>
      </c>
      <c r="AT167" s="1" t="n">
        <v>0.29513</v>
      </c>
      <c r="AU167" s="1" t="n">
        <v>3.8039</v>
      </c>
      <c r="AV167" s="1" t="n">
        <v>5</v>
      </c>
      <c r="AW167" s="1" t="n">
        <v>0</v>
      </c>
      <c r="AX167" s="1" t="n">
        <v>1.6577</v>
      </c>
      <c r="AY167" s="4" t="n">
        <v>1.2168</v>
      </c>
      <c r="AZ167" s="4" t="n">
        <f aca="false">AY167/AQ167</f>
        <v>1.18296713980167</v>
      </c>
      <c r="BA167" s="4" t="n">
        <f aca="false">AX167/AP167</f>
        <v>1.80178907209548</v>
      </c>
      <c r="BB167" s="1" t="n">
        <v>0.22589</v>
      </c>
      <c r="BC167" s="1" t="n">
        <v>0.12126</v>
      </c>
      <c r="BD167" s="1" t="n">
        <v>0.0052328</v>
      </c>
      <c r="BE167" s="1" t="n">
        <v>5.8877</v>
      </c>
      <c r="BF167" s="1" t="n">
        <v>5</v>
      </c>
      <c r="BG167" s="1" t="n">
        <v>0</v>
      </c>
      <c r="BH167" s="1" t="n">
        <v>41098000</v>
      </c>
      <c r="BI167" s="1" t="n">
        <v>21968000</v>
      </c>
      <c r="BJ167" s="1" t="n">
        <v>19130000</v>
      </c>
      <c r="BK167" s="1" t="n">
        <v>39715000</v>
      </c>
      <c r="BL167" s="1" t="n">
        <v>13943000</v>
      </c>
      <c r="BM167" s="1" t="n">
        <v>25772000</v>
      </c>
    </row>
    <row r="168" customFormat="false" ht="14.25" hidden="false" customHeight="false" outlineLevel="0" collapsed="false">
      <c r="A168" s="1" t="n">
        <v>1191</v>
      </c>
      <c r="B168" s="1" t="s">
        <v>1260</v>
      </c>
      <c r="C168" s="1" t="s">
        <v>1261</v>
      </c>
      <c r="D168" s="1" t="s">
        <v>1262</v>
      </c>
      <c r="E168" s="1" t="s">
        <v>1263</v>
      </c>
      <c r="F168" s="1" t="s">
        <v>1264</v>
      </c>
      <c r="G168" s="1" t="s">
        <v>1265</v>
      </c>
      <c r="H168" s="1" t="s">
        <v>1266</v>
      </c>
      <c r="I168" s="2" t="n">
        <v>0.86777</v>
      </c>
      <c r="J168" s="2" t="n">
        <v>1.563</v>
      </c>
      <c r="K168" s="2" t="n">
        <v>1.80116851239384</v>
      </c>
      <c r="L168" s="1" t="s">
        <v>1267</v>
      </c>
      <c r="M168" s="1" t="n">
        <v>3</v>
      </c>
      <c r="N168" s="1" t="n">
        <v>7</v>
      </c>
      <c r="O168" s="1" t="n">
        <v>7</v>
      </c>
      <c r="P168" s="1" t="n">
        <v>12</v>
      </c>
      <c r="Q168" s="1" t="n">
        <v>7</v>
      </c>
      <c r="R168" s="1" t="n">
        <v>7</v>
      </c>
      <c r="S168" s="1" t="n">
        <v>12</v>
      </c>
      <c r="T168" s="1" t="n">
        <v>7</v>
      </c>
      <c r="U168" s="1" t="n">
        <v>7</v>
      </c>
      <c r="V168" s="1" t="n">
        <v>12</v>
      </c>
      <c r="W168" s="3" t="n">
        <v>6</v>
      </c>
      <c r="X168" s="3" t="n">
        <v>5</v>
      </c>
      <c r="Y168" s="1" t="n">
        <v>6</v>
      </c>
      <c r="Z168" s="1" t="n">
        <v>13.5</v>
      </c>
      <c r="AA168" s="1" t="n">
        <v>57.93</v>
      </c>
      <c r="AB168" s="1" t="n">
        <v>6</v>
      </c>
      <c r="AC168" s="1" t="n">
        <v>6</v>
      </c>
      <c r="AD168" s="13" t="n">
        <v>4.1388E-019</v>
      </c>
      <c r="AE168" s="13" t="n">
        <v>4.1388E-019</v>
      </c>
      <c r="AF168" s="1" t="n">
        <v>217.21</v>
      </c>
      <c r="AG168" s="1" t="n">
        <v>217.21</v>
      </c>
      <c r="AH168" s="1" t="n">
        <v>0.93332</v>
      </c>
      <c r="AI168" s="1" t="n">
        <v>0.96152</v>
      </c>
      <c r="AJ168" s="1" t="n">
        <v>0.84066</v>
      </c>
      <c r="AK168" s="1" t="n">
        <v>0.71306</v>
      </c>
      <c r="AL168" s="1" t="n">
        <v>0.69373</v>
      </c>
      <c r="AM168" s="1" t="n">
        <v>24.402</v>
      </c>
      <c r="AN168" s="1" t="n">
        <v>12</v>
      </c>
      <c r="AO168" s="1" t="n">
        <v>0</v>
      </c>
      <c r="AP168" s="1" t="n">
        <v>0.86777</v>
      </c>
      <c r="AQ168" s="4" t="n">
        <v>0.86768</v>
      </c>
      <c r="AR168" s="1" t="n">
        <v>0.95521</v>
      </c>
      <c r="AS168" s="1" t="n">
        <v>0.9765</v>
      </c>
      <c r="AT168" s="1" t="n">
        <v>0.22164</v>
      </c>
      <c r="AU168" s="1" t="n">
        <v>17.059</v>
      </c>
      <c r="AV168" s="1" t="n">
        <v>6</v>
      </c>
      <c r="AW168" s="1" t="n">
        <v>0</v>
      </c>
      <c r="AX168" s="1" t="n">
        <v>1.563</v>
      </c>
      <c r="AY168" s="4" t="n">
        <v>1.1341</v>
      </c>
      <c r="AZ168" s="4" t="n">
        <f aca="false">AY168/AQ168</f>
        <v>1.30704868154158</v>
      </c>
      <c r="BA168" s="4" t="n">
        <f aca="false">AX168/AP168</f>
        <v>1.80116851239384</v>
      </c>
      <c r="BB168" s="1" t="n">
        <v>0.32355</v>
      </c>
      <c r="BC168" s="1" t="n">
        <v>0.29071</v>
      </c>
      <c r="BD168" s="1" t="n">
        <v>0.23625</v>
      </c>
      <c r="BE168" s="1" t="n">
        <v>16.016</v>
      </c>
      <c r="BF168" s="1" t="n">
        <v>6</v>
      </c>
      <c r="BG168" s="1" t="n">
        <v>0</v>
      </c>
      <c r="BH168" s="1" t="n">
        <v>108720000</v>
      </c>
      <c r="BI168" s="1" t="n">
        <v>55510000</v>
      </c>
      <c r="BJ168" s="1" t="n">
        <v>53206000</v>
      </c>
      <c r="BK168" s="1" t="n">
        <v>56755000</v>
      </c>
      <c r="BL168" s="1" t="n">
        <v>20634000</v>
      </c>
      <c r="BM168" s="1" t="n">
        <v>36121000</v>
      </c>
    </row>
    <row r="169" customFormat="false" ht="14.25" hidden="false" customHeight="false" outlineLevel="0" collapsed="false">
      <c r="A169" s="1" t="n">
        <v>1265</v>
      </c>
      <c r="B169" s="1" t="s">
        <v>1268</v>
      </c>
      <c r="C169" s="1" t="s">
        <v>1269</v>
      </c>
      <c r="D169" s="1" t="s">
        <v>1270</v>
      </c>
      <c r="E169" s="1" t="s">
        <v>1271</v>
      </c>
      <c r="G169" s="1" t="s">
        <v>1272</v>
      </c>
      <c r="H169" s="1" t="s">
        <v>1273</v>
      </c>
      <c r="I169" s="2" t="n">
        <v>0.70534</v>
      </c>
      <c r="J169" s="2" t="n">
        <v>1.2693</v>
      </c>
      <c r="K169" s="2" t="n">
        <v>1.79955766013554</v>
      </c>
      <c r="L169" s="1" t="s">
        <v>1274</v>
      </c>
      <c r="M169" s="1" t="n">
        <v>2</v>
      </c>
      <c r="N169" s="1" t="n">
        <v>3</v>
      </c>
      <c r="O169" s="1" t="n">
        <v>3</v>
      </c>
      <c r="P169" s="1" t="n">
        <v>5</v>
      </c>
      <c r="Q169" s="1" t="n">
        <v>3</v>
      </c>
      <c r="R169" s="1" t="n">
        <v>3</v>
      </c>
      <c r="S169" s="1" t="n">
        <v>5</v>
      </c>
      <c r="T169" s="1" t="n">
        <v>3</v>
      </c>
      <c r="U169" s="1" t="n">
        <v>3</v>
      </c>
      <c r="V169" s="1" t="n">
        <v>5</v>
      </c>
      <c r="W169" s="3" t="n">
        <v>3</v>
      </c>
      <c r="X169" s="3" t="n">
        <v>1</v>
      </c>
      <c r="Y169" s="1" t="n">
        <v>3</v>
      </c>
      <c r="Z169" s="1" t="n">
        <v>5.1</v>
      </c>
      <c r="AA169" s="1" t="n">
        <v>55.87</v>
      </c>
      <c r="AB169" s="1" t="n">
        <v>5</v>
      </c>
      <c r="AC169" s="1" t="n">
        <v>1</v>
      </c>
      <c r="AD169" s="13" t="n">
        <v>1.7541E-007</v>
      </c>
      <c r="AE169" s="13" t="n">
        <v>1.7541E-007</v>
      </c>
      <c r="AF169" s="1" t="n">
        <v>99.3</v>
      </c>
      <c r="AG169" s="1" t="n">
        <v>99.3</v>
      </c>
      <c r="AH169" s="1" t="n">
        <v>0.70897</v>
      </c>
      <c r="AI169" s="1" t="n">
        <v>0.83581</v>
      </c>
      <c r="AJ169" s="1" t="n">
        <v>0.15355</v>
      </c>
      <c r="AK169" s="1" t="n">
        <v>0.1778</v>
      </c>
      <c r="AL169" s="1" t="n">
        <v>0.15149</v>
      </c>
      <c r="AM169" s="1" t="n">
        <v>31.448</v>
      </c>
      <c r="AN169" s="1" t="n">
        <v>6</v>
      </c>
      <c r="AO169" s="1" t="n">
        <v>0</v>
      </c>
      <c r="AP169" s="1" t="n">
        <v>0.70534</v>
      </c>
      <c r="AQ169" s="4" t="n">
        <v>0.77945</v>
      </c>
      <c r="AR169" s="1" t="n">
        <v>0.31235</v>
      </c>
      <c r="AS169" s="1" t="n">
        <v>0.31665</v>
      </c>
      <c r="AT169" s="1" t="n">
        <v>0.078091</v>
      </c>
      <c r="AU169" s="1" t="n">
        <v>28.141</v>
      </c>
      <c r="AV169" s="1" t="n">
        <v>5</v>
      </c>
      <c r="AW169" s="1" t="n">
        <v>0</v>
      </c>
      <c r="AX169" s="1" t="n">
        <v>1.2693</v>
      </c>
      <c r="AY169" s="4" t="n">
        <v>1.129</v>
      </c>
      <c r="AZ169" s="4" t="n">
        <f aca="false">AY169/AQ169</f>
        <v>1.44845724549362</v>
      </c>
      <c r="BA169" s="4" t="n">
        <f aca="false">AX169/AP169</f>
        <v>1.79955766013554</v>
      </c>
      <c r="BB169" s="1" t="n">
        <v>0.84528</v>
      </c>
      <c r="BC169" s="1" t="n">
        <v>0.87572</v>
      </c>
      <c r="BD169" s="1" t="n">
        <v>1</v>
      </c>
      <c r="BF169" s="1" t="n">
        <v>1</v>
      </c>
      <c r="BG169" s="1" t="n">
        <v>0</v>
      </c>
      <c r="BH169" s="1" t="n">
        <v>32965000</v>
      </c>
      <c r="BI169" s="1" t="n">
        <v>18614000</v>
      </c>
      <c r="BJ169" s="1" t="n">
        <v>14352000</v>
      </c>
      <c r="BK169" s="1" t="n">
        <v>1719600</v>
      </c>
      <c r="BL169" s="1" t="n">
        <v>597580</v>
      </c>
      <c r="BM169" s="1" t="n">
        <v>1122000</v>
      </c>
    </row>
    <row r="170" customFormat="false" ht="14.25" hidden="false" customHeight="false" outlineLevel="0" collapsed="false">
      <c r="A170" s="1" t="n">
        <v>1507</v>
      </c>
      <c r="B170" s="1" t="s">
        <v>1275</v>
      </c>
      <c r="C170" s="1" t="s">
        <v>1276</v>
      </c>
      <c r="D170" s="1" t="s">
        <v>1277</v>
      </c>
      <c r="E170" s="1" t="s">
        <v>1278</v>
      </c>
      <c r="F170" s="1" t="n">
        <v>1327</v>
      </c>
      <c r="G170" s="1" t="s">
        <v>1279</v>
      </c>
      <c r="H170" s="1" t="s">
        <v>1280</v>
      </c>
      <c r="I170" s="2" t="n">
        <v>0.90343</v>
      </c>
      <c r="J170" s="2" t="n">
        <v>1.6256</v>
      </c>
      <c r="K170" s="2" t="n">
        <v>1.79936464363592</v>
      </c>
      <c r="L170" s="1" t="s">
        <v>1281</v>
      </c>
      <c r="M170" s="1" t="n">
        <v>2</v>
      </c>
      <c r="N170" s="1" t="n">
        <v>13</v>
      </c>
      <c r="O170" s="1" t="n">
        <v>14</v>
      </c>
      <c r="P170" s="1" t="n">
        <v>26</v>
      </c>
      <c r="Q170" s="1" t="n">
        <v>13</v>
      </c>
      <c r="R170" s="1" t="n">
        <v>14</v>
      </c>
      <c r="S170" s="1" t="n">
        <v>26</v>
      </c>
      <c r="T170" s="1" t="n">
        <v>8</v>
      </c>
      <c r="U170" s="1" t="n">
        <v>9</v>
      </c>
      <c r="V170" s="1" t="n">
        <v>17</v>
      </c>
      <c r="W170" s="3" t="n">
        <v>8</v>
      </c>
      <c r="X170" s="3" t="n">
        <v>8</v>
      </c>
      <c r="Y170" s="1" t="n">
        <v>8</v>
      </c>
      <c r="Z170" s="1" t="n">
        <v>14.6</v>
      </c>
      <c r="AA170" s="1" t="n">
        <v>145.21</v>
      </c>
      <c r="AB170" s="1" t="n">
        <v>11</v>
      </c>
      <c r="AC170" s="1" t="n">
        <v>11</v>
      </c>
      <c r="AD170" s="13" t="n">
        <v>1.7409E-095</v>
      </c>
      <c r="AE170" s="13" t="n">
        <v>4.8018E-073</v>
      </c>
      <c r="AF170" s="1" t="n">
        <v>573.43</v>
      </c>
      <c r="AG170" s="1" t="n">
        <v>378.39</v>
      </c>
      <c r="AH170" s="1" t="n">
        <v>1.1332</v>
      </c>
      <c r="AI170" s="1" t="n">
        <v>1.1531</v>
      </c>
      <c r="AJ170" s="1" t="n">
        <v>0.5344</v>
      </c>
      <c r="AK170" s="1" t="n">
        <v>0.57279</v>
      </c>
      <c r="AL170" s="13" t="n">
        <v>1.2432E-006</v>
      </c>
      <c r="AM170" s="1" t="n">
        <v>13.532</v>
      </c>
      <c r="AN170" s="1" t="n">
        <v>30</v>
      </c>
      <c r="AO170" s="1" t="n">
        <v>1</v>
      </c>
      <c r="AP170" s="1" t="n">
        <v>0.90343</v>
      </c>
      <c r="AQ170" s="4" t="n">
        <v>1.0971</v>
      </c>
      <c r="AR170" s="1" t="n">
        <v>0.79611</v>
      </c>
      <c r="AS170" s="1" t="n">
        <v>0.87957</v>
      </c>
      <c r="AT170" s="1" t="n">
        <v>0.00038001</v>
      </c>
      <c r="AU170" s="1" t="n">
        <v>8.8142</v>
      </c>
      <c r="AV170" s="1" t="n">
        <v>15</v>
      </c>
      <c r="AW170" s="1" t="n">
        <v>0</v>
      </c>
      <c r="AX170" s="1" t="n">
        <v>1.6256</v>
      </c>
      <c r="AY170" s="4" t="n">
        <v>1.2157</v>
      </c>
      <c r="AZ170" s="4" t="n">
        <f aca="false">AY170/AQ170</f>
        <v>1.10810318111385</v>
      </c>
      <c r="BA170" s="4" t="n">
        <f aca="false">AX170/AP170</f>
        <v>1.79936464363592</v>
      </c>
      <c r="BB170" s="1" t="n">
        <v>0.25571</v>
      </c>
      <c r="BC170" s="1" t="n">
        <v>0.32828</v>
      </c>
      <c r="BD170" s="13" t="n">
        <v>8.3473E-005</v>
      </c>
      <c r="BE170" s="1" t="n">
        <v>10.708</v>
      </c>
      <c r="BF170" s="1" t="n">
        <v>15</v>
      </c>
      <c r="BG170" s="1" t="n">
        <v>1</v>
      </c>
      <c r="BH170" s="1" t="n">
        <v>163940000</v>
      </c>
      <c r="BI170" s="1" t="n">
        <v>79902000</v>
      </c>
      <c r="BJ170" s="1" t="n">
        <v>84039000</v>
      </c>
      <c r="BK170" s="1" t="n">
        <v>140060000</v>
      </c>
      <c r="BL170" s="1" t="n">
        <v>51193000</v>
      </c>
      <c r="BM170" s="1" t="n">
        <v>88863000</v>
      </c>
    </row>
    <row r="171" customFormat="false" ht="14.25" hidden="false" customHeight="false" outlineLevel="0" collapsed="false">
      <c r="A171" s="1" t="n">
        <v>1301</v>
      </c>
      <c r="B171" s="1" t="s">
        <v>1282</v>
      </c>
      <c r="C171" s="1" t="s">
        <v>1283</v>
      </c>
      <c r="D171" s="1" t="s">
        <v>1284</v>
      </c>
      <c r="E171" s="1" t="s">
        <v>1285</v>
      </c>
      <c r="G171" s="1" t="s">
        <v>1286</v>
      </c>
      <c r="H171" s="1" t="s">
        <v>1287</v>
      </c>
      <c r="I171" s="2" t="n">
        <v>0.84296</v>
      </c>
      <c r="J171" s="2" t="n">
        <v>1.5113</v>
      </c>
      <c r="K171" s="2" t="n">
        <v>1.79284900825662</v>
      </c>
      <c r="L171" s="1" t="s">
        <v>1288</v>
      </c>
      <c r="M171" s="1" t="n">
        <v>2</v>
      </c>
      <c r="N171" s="1" t="n">
        <v>4</v>
      </c>
      <c r="O171" s="1" t="n">
        <v>4</v>
      </c>
      <c r="P171" s="1" t="n">
        <v>6</v>
      </c>
      <c r="Q171" s="1" t="n">
        <v>4</v>
      </c>
      <c r="R171" s="1" t="n">
        <v>4</v>
      </c>
      <c r="S171" s="1" t="n">
        <v>6</v>
      </c>
      <c r="T171" s="1" t="n">
        <v>4</v>
      </c>
      <c r="U171" s="1" t="n">
        <v>4</v>
      </c>
      <c r="V171" s="1" t="n">
        <v>6</v>
      </c>
      <c r="W171" s="3" t="n">
        <v>3</v>
      </c>
      <c r="X171" s="3" t="n">
        <v>4</v>
      </c>
      <c r="Y171" s="1" t="n">
        <v>4</v>
      </c>
      <c r="Z171" s="1" t="n">
        <v>9.6</v>
      </c>
      <c r="AA171" s="1" t="n">
        <v>62.15</v>
      </c>
      <c r="AB171" s="1" t="n">
        <v>4</v>
      </c>
      <c r="AC171" s="1" t="n">
        <v>4</v>
      </c>
      <c r="AD171" s="13" t="n">
        <v>1.8148E-028</v>
      </c>
      <c r="AE171" s="13" t="n">
        <v>1.8148E-028</v>
      </c>
      <c r="AF171" s="1" t="n">
        <v>187.89</v>
      </c>
      <c r="AG171" s="1" t="n">
        <v>187.89</v>
      </c>
      <c r="AH171" s="1" t="n">
        <v>1.1504</v>
      </c>
      <c r="AI171" s="1" t="n">
        <v>1.0549</v>
      </c>
      <c r="AJ171" s="1" t="n">
        <v>0.49394</v>
      </c>
      <c r="AK171" s="1" t="n">
        <v>0.29754</v>
      </c>
      <c r="AL171" s="1" t="n">
        <v>0.21092</v>
      </c>
      <c r="AM171" s="1" t="n">
        <v>10.585</v>
      </c>
      <c r="AN171" s="1" t="n">
        <v>8</v>
      </c>
      <c r="AO171" s="1" t="n">
        <v>0</v>
      </c>
      <c r="AP171" s="1" t="n">
        <v>0.84296</v>
      </c>
      <c r="AQ171" s="4" t="n">
        <v>0.99861</v>
      </c>
      <c r="AR171" s="1" t="n">
        <v>0.92683</v>
      </c>
      <c r="AS171" s="1" t="n">
        <v>0.83295</v>
      </c>
      <c r="AT171" s="1" t="n">
        <v>0.95304</v>
      </c>
      <c r="AU171" s="1" t="n">
        <v>16.043</v>
      </c>
      <c r="AV171" s="1" t="n">
        <v>4</v>
      </c>
      <c r="AW171" s="1" t="n">
        <v>0</v>
      </c>
      <c r="AX171" s="1" t="n">
        <v>1.5113</v>
      </c>
      <c r="AY171" s="4" t="n">
        <v>1.1213</v>
      </c>
      <c r="AZ171" s="4" t="n">
        <f aca="false">AY171/AQ171</f>
        <v>1.12286077647931</v>
      </c>
      <c r="BA171" s="4" t="n">
        <f aca="false">AX171/AP171</f>
        <v>1.79284900825662</v>
      </c>
      <c r="BB171" s="1" t="n">
        <v>0.39019</v>
      </c>
      <c r="BC171" s="1" t="n">
        <v>0.27086</v>
      </c>
      <c r="BD171" s="1" t="n">
        <v>0.086539</v>
      </c>
      <c r="BE171" s="1" t="n">
        <v>6.0105</v>
      </c>
      <c r="BF171" s="1" t="n">
        <v>4</v>
      </c>
      <c r="BG171" s="1" t="n">
        <v>0</v>
      </c>
      <c r="BH171" s="1" t="n">
        <v>42785000</v>
      </c>
      <c r="BI171" s="1" t="n">
        <v>22544000</v>
      </c>
      <c r="BJ171" s="1" t="n">
        <v>20241000</v>
      </c>
      <c r="BK171" s="1" t="n">
        <v>30565000</v>
      </c>
      <c r="BL171" s="1" t="n">
        <v>13986000</v>
      </c>
      <c r="BM171" s="1" t="n">
        <v>16579000</v>
      </c>
    </row>
    <row r="172" customFormat="false" ht="14.25" hidden="false" customHeight="false" outlineLevel="0" collapsed="false">
      <c r="A172" s="1" t="n">
        <v>1222</v>
      </c>
      <c r="B172" s="1" t="s">
        <v>1289</v>
      </c>
      <c r="C172" s="1" t="s">
        <v>1290</v>
      </c>
      <c r="D172" s="1" t="s">
        <v>1291</v>
      </c>
      <c r="E172" s="1" t="s">
        <v>1292</v>
      </c>
      <c r="F172" s="1" t="n">
        <v>1049</v>
      </c>
      <c r="G172" s="1" t="s">
        <v>1293</v>
      </c>
      <c r="H172" s="1" t="s">
        <v>1294</v>
      </c>
      <c r="I172" s="2" t="n">
        <v>0.68622</v>
      </c>
      <c r="J172" s="2" t="n">
        <v>1.2301</v>
      </c>
      <c r="K172" s="2" t="n">
        <v>1.79257381014835</v>
      </c>
      <c r="L172" s="1" t="s">
        <v>1295</v>
      </c>
      <c r="M172" s="1" t="n">
        <v>2</v>
      </c>
      <c r="N172" s="1" t="n">
        <v>7</v>
      </c>
      <c r="O172" s="1" t="n">
        <v>7</v>
      </c>
      <c r="P172" s="1" t="n">
        <v>11</v>
      </c>
      <c r="Q172" s="1" t="n">
        <v>7</v>
      </c>
      <c r="R172" s="1" t="n">
        <v>7</v>
      </c>
      <c r="S172" s="1" t="n">
        <v>11</v>
      </c>
      <c r="T172" s="1" t="n">
        <v>7</v>
      </c>
      <c r="U172" s="1" t="n">
        <v>7</v>
      </c>
      <c r="V172" s="1" t="n">
        <v>11</v>
      </c>
      <c r="W172" s="3" t="n">
        <v>5</v>
      </c>
      <c r="X172" s="3" t="n">
        <v>6</v>
      </c>
      <c r="Y172" s="1" t="n">
        <v>6</v>
      </c>
      <c r="Z172" s="1" t="n">
        <v>10.9</v>
      </c>
      <c r="AA172" s="1" t="n">
        <v>107.5</v>
      </c>
      <c r="AB172" s="1" t="n">
        <v>8</v>
      </c>
      <c r="AC172" s="1" t="n">
        <v>9</v>
      </c>
      <c r="AD172" s="13" t="n">
        <v>8.2669E-040</v>
      </c>
      <c r="AE172" s="13" t="n">
        <v>8.2669E-040</v>
      </c>
      <c r="AF172" s="1" t="n">
        <v>229.3</v>
      </c>
      <c r="AG172" s="1" t="n">
        <v>229.3</v>
      </c>
      <c r="AH172" s="1" t="n">
        <v>0.98301</v>
      </c>
      <c r="AI172" s="1" t="n">
        <v>0.93407</v>
      </c>
      <c r="AJ172" s="1" t="n">
        <v>0.97743</v>
      </c>
      <c r="AK172" s="1" t="n">
        <v>0.94253</v>
      </c>
      <c r="AL172" s="1" t="n">
        <v>0.5189</v>
      </c>
      <c r="AM172" s="1" t="n">
        <v>35.315</v>
      </c>
      <c r="AN172" s="1" t="n">
        <v>16</v>
      </c>
      <c r="AO172" s="1" t="n">
        <v>2</v>
      </c>
      <c r="AP172" s="1" t="n">
        <v>0.68622</v>
      </c>
      <c r="AQ172" s="4" t="n">
        <v>0.91055</v>
      </c>
      <c r="AR172" s="1" t="n">
        <v>0.24937</v>
      </c>
      <c r="AS172" s="1" t="n">
        <v>0.22883</v>
      </c>
      <c r="AT172" s="1" t="n">
        <v>0.35188</v>
      </c>
      <c r="AU172" s="1" t="n">
        <v>58.182</v>
      </c>
      <c r="AV172" s="1" t="n">
        <v>7</v>
      </c>
      <c r="AW172" s="1" t="n">
        <v>1</v>
      </c>
      <c r="AX172" s="1" t="n">
        <v>1.2301</v>
      </c>
      <c r="AY172" s="4" t="n">
        <v>0.93861</v>
      </c>
      <c r="AZ172" s="4" t="n">
        <f aca="false">AY172/AQ172</f>
        <v>1.03081653945418</v>
      </c>
      <c r="BA172" s="4" t="n">
        <f aca="false">AX172/AP172</f>
        <v>1.79257381014835</v>
      </c>
      <c r="BB172" s="1" t="n">
        <v>0.93961</v>
      </c>
      <c r="BC172" s="1" t="n">
        <v>0.97441</v>
      </c>
      <c r="BD172" s="1" t="n">
        <v>0.87452</v>
      </c>
      <c r="BE172" s="1" t="n">
        <v>24.709</v>
      </c>
      <c r="BF172" s="1" t="n">
        <v>9</v>
      </c>
      <c r="BG172" s="1" t="n">
        <v>1</v>
      </c>
      <c r="BH172" s="1" t="n">
        <v>17133000</v>
      </c>
      <c r="BI172" s="1" t="n">
        <v>9325500</v>
      </c>
      <c r="BJ172" s="1" t="n">
        <v>7807400</v>
      </c>
      <c r="BK172" s="1" t="n">
        <v>20503000</v>
      </c>
      <c r="BL172" s="1" t="n">
        <v>9555500</v>
      </c>
      <c r="BM172" s="1" t="n">
        <v>10948000</v>
      </c>
    </row>
    <row r="173" customFormat="false" ht="14.25" hidden="false" customHeight="false" outlineLevel="0" collapsed="false">
      <c r="A173" s="1" t="n">
        <v>665</v>
      </c>
      <c r="B173" s="1" t="s">
        <v>1296</v>
      </c>
      <c r="C173" s="1" t="s">
        <v>1297</v>
      </c>
      <c r="D173" s="1" t="s">
        <v>1298</v>
      </c>
      <c r="E173" s="1" t="s">
        <v>1299</v>
      </c>
      <c r="G173" s="1" t="s">
        <v>1300</v>
      </c>
      <c r="H173" s="1" t="s">
        <v>1301</v>
      </c>
      <c r="I173" s="2" t="n">
        <v>0.7085</v>
      </c>
      <c r="J173" s="2" t="n">
        <v>1.2664</v>
      </c>
      <c r="K173" s="2" t="n">
        <v>1.78743824982357</v>
      </c>
      <c r="L173" s="1" t="s">
        <v>1302</v>
      </c>
      <c r="M173" s="1" t="n">
        <v>1</v>
      </c>
      <c r="N173" s="1" t="n">
        <v>2</v>
      </c>
      <c r="O173" s="1" t="n">
        <v>2</v>
      </c>
      <c r="P173" s="1" t="n">
        <v>3</v>
      </c>
      <c r="Q173" s="1" t="n">
        <v>2</v>
      </c>
      <c r="R173" s="1" t="n">
        <v>2</v>
      </c>
      <c r="S173" s="1" t="n">
        <v>3</v>
      </c>
      <c r="T173" s="1" t="n">
        <v>2</v>
      </c>
      <c r="U173" s="1" t="n">
        <v>2</v>
      </c>
      <c r="V173" s="1" t="n">
        <v>3</v>
      </c>
      <c r="W173" s="3" t="n">
        <v>2</v>
      </c>
      <c r="X173" s="3" t="n">
        <v>1</v>
      </c>
      <c r="Y173" s="1" t="n">
        <v>2</v>
      </c>
      <c r="Z173" s="1" t="n">
        <v>9.5</v>
      </c>
      <c r="AA173" s="1" t="n">
        <v>27.928</v>
      </c>
      <c r="AB173" s="1" t="n">
        <v>2</v>
      </c>
      <c r="AC173" s="1" t="n">
        <v>1</v>
      </c>
      <c r="AD173" s="13" t="n">
        <v>8.0698E-022</v>
      </c>
      <c r="AE173" s="13" t="n">
        <v>8.0698E-022</v>
      </c>
      <c r="AF173" s="1" t="n">
        <v>109.76</v>
      </c>
      <c r="AG173" s="1" t="n">
        <v>109.76</v>
      </c>
      <c r="AH173" s="1" t="n">
        <v>0.70973</v>
      </c>
      <c r="AI173" s="1" t="n">
        <v>0.86307</v>
      </c>
      <c r="AJ173" s="1" t="n">
        <v>0.15494</v>
      </c>
      <c r="AK173" s="1" t="n">
        <v>0.48482</v>
      </c>
      <c r="AL173" s="1" t="n">
        <v>0.4764</v>
      </c>
      <c r="AM173" s="1" t="n">
        <v>22.467</v>
      </c>
      <c r="AN173" s="1" t="n">
        <v>3</v>
      </c>
      <c r="AO173" s="1" t="n">
        <v>0</v>
      </c>
      <c r="AP173" s="1" t="n">
        <v>0.7085</v>
      </c>
      <c r="AQ173" s="4" t="n">
        <v>0.84278</v>
      </c>
      <c r="AR173" s="1" t="n">
        <v>0.32351</v>
      </c>
      <c r="AS173" s="1" t="n">
        <v>0.587</v>
      </c>
      <c r="AT173" s="1" t="n">
        <v>0.087983</v>
      </c>
      <c r="AU173" s="1" t="n">
        <v>4.7489</v>
      </c>
      <c r="AV173" s="1" t="n">
        <v>2</v>
      </c>
      <c r="AW173" s="1" t="n">
        <v>0</v>
      </c>
      <c r="AX173" s="1" t="n">
        <v>1.2664</v>
      </c>
      <c r="AY173" s="4" t="n">
        <v>1.1074</v>
      </c>
      <c r="AZ173" s="4" t="n">
        <f aca="false">AY173/AQ173</f>
        <v>1.31398466978334</v>
      </c>
      <c r="BA173" s="4" t="n">
        <f aca="false">AX173/AP173</f>
        <v>1.78743824982357</v>
      </c>
      <c r="BB173" s="1" t="n">
        <v>0.85202</v>
      </c>
      <c r="BC173" s="1" t="n">
        <v>0.73451</v>
      </c>
      <c r="BD173" s="1" t="n">
        <v>1</v>
      </c>
      <c r="BF173" s="1" t="n">
        <v>1</v>
      </c>
      <c r="BG173" s="1" t="n">
        <v>0</v>
      </c>
      <c r="BH173" s="1" t="n">
        <v>2412900</v>
      </c>
      <c r="BI173" s="1" t="n">
        <v>1293600</v>
      </c>
      <c r="BJ173" s="1" t="n">
        <v>1119300</v>
      </c>
      <c r="BK173" s="1" t="n">
        <v>1788000</v>
      </c>
      <c r="BL173" s="1" t="n">
        <v>817400</v>
      </c>
      <c r="BM173" s="1" t="n">
        <v>970620</v>
      </c>
    </row>
    <row r="174" customFormat="false" ht="14.25" hidden="false" customHeight="false" outlineLevel="0" collapsed="false">
      <c r="A174" s="1" t="n">
        <v>1783</v>
      </c>
      <c r="B174" s="1" t="s">
        <v>1303</v>
      </c>
      <c r="C174" s="1" t="s">
        <v>1304</v>
      </c>
      <c r="D174" s="1" t="s">
        <v>1305</v>
      </c>
      <c r="E174" s="1" t="s">
        <v>1306</v>
      </c>
      <c r="G174" s="1" t="s">
        <v>1307</v>
      </c>
      <c r="H174" s="1" t="s">
        <v>1308</v>
      </c>
      <c r="I174" s="2" t="n">
        <v>1.1885</v>
      </c>
      <c r="J174" s="2" t="n">
        <v>2.1241</v>
      </c>
      <c r="K174" s="2" t="n">
        <v>1.787210769878</v>
      </c>
      <c r="L174" s="1" t="s">
        <v>1309</v>
      </c>
      <c r="M174" s="1" t="n">
        <v>1</v>
      </c>
      <c r="N174" s="1" t="n">
        <v>7</v>
      </c>
      <c r="O174" s="1" t="n">
        <v>7</v>
      </c>
      <c r="P174" s="1" t="n">
        <v>10</v>
      </c>
      <c r="Q174" s="1" t="n">
        <v>7</v>
      </c>
      <c r="R174" s="1" t="n">
        <v>7</v>
      </c>
      <c r="S174" s="1" t="n">
        <v>10</v>
      </c>
      <c r="T174" s="1" t="n">
        <v>7</v>
      </c>
      <c r="U174" s="1" t="n">
        <v>7</v>
      </c>
      <c r="V174" s="1" t="n">
        <v>10</v>
      </c>
      <c r="W174" s="3" t="n">
        <v>5</v>
      </c>
      <c r="X174" s="3" t="n">
        <v>5</v>
      </c>
      <c r="Y174" s="1" t="n">
        <v>5</v>
      </c>
      <c r="Z174" s="1" t="n">
        <v>24.1</v>
      </c>
      <c r="AA174" s="1" t="n">
        <v>48.493</v>
      </c>
      <c r="AB174" s="1" t="n">
        <v>7</v>
      </c>
      <c r="AC174" s="1" t="n">
        <v>6</v>
      </c>
      <c r="AD174" s="13" t="n">
        <v>1.2742E-044</v>
      </c>
      <c r="AE174" s="13" t="n">
        <v>1.2742E-044</v>
      </c>
      <c r="AF174" s="1" t="n">
        <v>231.34</v>
      </c>
      <c r="AG174" s="1" t="n">
        <v>231.34</v>
      </c>
      <c r="AH174" s="1" t="n">
        <v>1.244</v>
      </c>
      <c r="AI174" s="1" t="n">
        <v>1.3634</v>
      </c>
      <c r="AJ174" s="1" t="n">
        <v>0.31232</v>
      </c>
      <c r="AK174" s="1" t="n">
        <v>0.23995</v>
      </c>
      <c r="AL174" s="1" t="n">
        <v>0.0014752</v>
      </c>
      <c r="AM174" s="1" t="n">
        <v>20.06</v>
      </c>
      <c r="AN174" s="1" t="n">
        <v>10</v>
      </c>
      <c r="AO174" s="1" t="n">
        <v>0</v>
      </c>
      <c r="AP174" s="1" t="n">
        <v>1.1885</v>
      </c>
      <c r="AQ174" s="4" t="n">
        <v>1.2127</v>
      </c>
      <c r="AR174" s="1" t="n">
        <v>0.10191</v>
      </c>
      <c r="AS174" s="1" t="n">
        <v>0.0052231</v>
      </c>
      <c r="AT174" s="1" t="n">
        <v>0.023554</v>
      </c>
      <c r="AU174" s="1" t="n">
        <v>11.795</v>
      </c>
      <c r="AV174" s="1" t="n">
        <v>5</v>
      </c>
      <c r="AW174" s="1" t="n">
        <v>0</v>
      </c>
      <c r="AX174" s="1" t="n">
        <v>2.1241</v>
      </c>
      <c r="AY174" s="4" t="n">
        <v>1.6697</v>
      </c>
      <c r="AZ174" s="4" t="n">
        <f aca="false">AY174/AQ174</f>
        <v>1.37684505648553</v>
      </c>
      <c r="BA174" s="4" t="n">
        <f aca="false">AX174/AP174</f>
        <v>1.787210769878</v>
      </c>
      <c r="BB174" s="1" t="n">
        <v>0.031203</v>
      </c>
      <c r="BC174" s="1" t="n">
        <v>0.020624</v>
      </c>
      <c r="BD174" s="1" t="n">
        <v>0.016955</v>
      </c>
      <c r="BE174" s="1" t="n">
        <v>13.036</v>
      </c>
      <c r="BF174" s="1" t="n">
        <v>5</v>
      </c>
      <c r="BG174" s="1" t="n">
        <v>0</v>
      </c>
      <c r="BH174" s="1" t="n">
        <v>99903000</v>
      </c>
      <c r="BI174" s="1" t="n">
        <v>47893000</v>
      </c>
      <c r="BJ174" s="1" t="n">
        <v>52010000</v>
      </c>
      <c r="BK174" s="1" t="n">
        <v>31961000</v>
      </c>
      <c r="BL174" s="1" t="n">
        <v>10514000</v>
      </c>
      <c r="BM174" s="1" t="n">
        <v>21447000</v>
      </c>
    </row>
    <row r="175" customFormat="false" ht="14.25" hidden="false" customHeight="false" outlineLevel="0" collapsed="false">
      <c r="A175" s="1" t="n">
        <v>1170</v>
      </c>
      <c r="B175" s="1" t="n">
        <v>7918</v>
      </c>
      <c r="C175" s="1" t="s">
        <v>1310</v>
      </c>
      <c r="D175" s="1" t="s">
        <v>1311</v>
      </c>
      <c r="E175" s="1" t="s">
        <v>1312</v>
      </c>
      <c r="F175" s="1" t="n">
        <v>974</v>
      </c>
      <c r="G175" s="1" t="s">
        <v>1313</v>
      </c>
      <c r="H175" s="1" t="s">
        <v>1314</v>
      </c>
      <c r="I175" s="2" t="n">
        <v>0.81397</v>
      </c>
      <c r="J175" s="2" t="n">
        <v>1.4545</v>
      </c>
      <c r="K175" s="2" t="n">
        <v>1.78692089389044</v>
      </c>
      <c r="L175" s="1" t="s">
        <v>1315</v>
      </c>
      <c r="M175" s="1" t="n">
        <v>1</v>
      </c>
      <c r="N175" s="1" t="n">
        <v>1</v>
      </c>
      <c r="O175" s="1" t="n">
        <v>2</v>
      </c>
      <c r="P175" s="1" t="n">
        <v>4</v>
      </c>
      <c r="Q175" s="1" t="n">
        <v>1</v>
      </c>
      <c r="R175" s="1" t="n">
        <v>2</v>
      </c>
      <c r="S175" s="1" t="n">
        <v>4</v>
      </c>
      <c r="T175" s="1" t="n">
        <v>1</v>
      </c>
      <c r="U175" s="1" t="n">
        <v>2</v>
      </c>
      <c r="V175" s="1" t="n">
        <v>4</v>
      </c>
      <c r="W175" s="3" t="n">
        <v>1</v>
      </c>
      <c r="X175" s="3" t="n">
        <v>1</v>
      </c>
      <c r="Y175" s="1" t="n">
        <v>1</v>
      </c>
      <c r="Z175" s="1" t="n">
        <v>25</v>
      </c>
      <c r="AA175" s="1" t="n">
        <v>5.0526</v>
      </c>
      <c r="AB175" s="1" t="n">
        <v>2</v>
      </c>
      <c r="AC175" s="1" t="n">
        <v>2</v>
      </c>
      <c r="AD175" s="1" t="n">
        <v>0.00019964</v>
      </c>
      <c r="AE175" s="1" t="n">
        <v>0.00019964</v>
      </c>
      <c r="AF175" s="1" t="n">
        <v>44.31</v>
      </c>
      <c r="AG175" s="1" t="n">
        <v>44.31</v>
      </c>
      <c r="AH175" s="1" t="n">
        <v>1.11</v>
      </c>
      <c r="AI175" s="1" t="n">
        <v>1.2203</v>
      </c>
      <c r="AJ175" s="1" t="n">
        <v>0.59254</v>
      </c>
      <c r="AK175" s="1" t="n">
        <v>0.55193</v>
      </c>
      <c r="AL175" s="1" t="n">
        <v>0.093936</v>
      </c>
      <c r="AM175" s="1" t="n">
        <v>13.333</v>
      </c>
      <c r="AN175" s="1" t="n">
        <v>4</v>
      </c>
      <c r="AO175" s="1" t="n">
        <v>0</v>
      </c>
      <c r="AP175" s="1" t="n">
        <v>0.81397</v>
      </c>
      <c r="AQ175" s="4" t="n">
        <v>1.0605</v>
      </c>
      <c r="AR175" s="1" t="n">
        <v>0.7855</v>
      </c>
      <c r="AS175" s="1" t="n">
        <v>0.96478</v>
      </c>
      <c r="AT175" s="1" t="n">
        <v>0.49876</v>
      </c>
      <c r="AU175" s="1" t="n">
        <v>10.159</v>
      </c>
      <c r="AV175" s="1" t="n">
        <v>2</v>
      </c>
      <c r="AW175" s="1" t="n">
        <v>0</v>
      </c>
      <c r="AX175" s="1" t="n">
        <v>1.4545</v>
      </c>
      <c r="AY175" s="4" t="n">
        <v>1.3497</v>
      </c>
      <c r="AZ175" s="4" t="n">
        <f aca="false">AY175/AQ175</f>
        <v>1.27270155586987</v>
      </c>
      <c r="BA175" s="4" t="n">
        <f aca="false">AX175/AP175</f>
        <v>1.78692089389044</v>
      </c>
      <c r="BB175" s="1" t="n">
        <v>0.47553</v>
      </c>
      <c r="BC175" s="1" t="n">
        <v>0.48629</v>
      </c>
      <c r="BD175" s="1" t="n">
        <v>0.039981</v>
      </c>
      <c r="BE175" s="1" t="n">
        <v>1.8334</v>
      </c>
      <c r="BF175" s="1" t="n">
        <v>2</v>
      </c>
      <c r="BG175" s="1" t="n">
        <v>0</v>
      </c>
      <c r="BH175" s="1" t="n">
        <v>12675000</v>
      </c>
      <c r="BI175" s="1" t="n">
        <v>6498200</v>
      </c>
      <c r="BJ175" s="1" t="n">
        <v>6176400</v>
      </c>
      <c r="BK175" s="1" t="n">
        <v>26112000</v>
      </c>
      <c r="BL175" s="1" t="n">
        <v>9992400</v>
      </c>
      <c r="BM175" s="1" t="n">
        <v>16120000</v>
      </c>
    </row>
    <row r="176" customFormat="false" ht="14.25" hidden="false" customHeight="false" outlineLevel="0" collapsed="false">
      <c r="A176" s="1" t="n">
        <v>422</v>
      </c>
      <c r="B176" s="1" t="s">
        <v>1316</v>
      </c>
      <c r="C176" s="1" t="s">
        <v>1317</v>
      </c>
      <c r="D176" s="1" t="s">
        <v>1318</v>
      </c>
      <c r="E176" s="1" t="s">
        <v>1319</v>
      </c>
      <c r="F176" s="1" t="s">
        <v>1320</v>
      </c>
      <c r="G176" s="1" t="s">
        <v>1321</v>
      </c>
      <c r="H176" s="1" t="s">
        <v>1322</v>
      </c>
      <c r="I176" s="2" t="n">
        <v>0.93414</v>
      </c>
      <c r="J176" s="2" t="n">
        <v>1.6651</v>
      </c>
      <c r="K176" s="2" t="n">
        <v>1.78249512920975</v>
      </c>
      <c r="L176" s="1" t="s">
        <v>1323</v>
      </c>
      <c r="M176" s="1" t="n">
        <v>1</v>
      </c>
      <c r="N176" s="1" t="n">
        <v>5</v>
      </c>
      <c r="O176" s="1" t="n">
        <v>5</v>
      </c>
      <c r="P176" s="1" t="n">
        <v>9</v>
      </c>
      <c r="Q176" s="1" t="n">
        <v>5</v>
      </c>
      <c r="R176" s="1" t="n">
        <v>5</v>
      </c>
      <c r="S176" s="1" t="n">
        <v>9</v>
      </c>
      <c r="T176" s="1" t="n">
        <v>5</v>
      </c>
      <c r="U176" s="1" t="n">
        <v>5</v>
      </c>
      <c r="V176" s="1" t="n">
        <v>9</v>
      </c>
      <c r="W176" s="3" t="n">
        <v>5</v>
      </c>
      <c r="X176" s="3" t="n">
        <v>3</v>
      </c>
      <c r="Y176" s="1" t="n">
        <v>5</v>
      </c>
      <c r="Z176" s="1" t="n">
        <v>20.1</v>
      </c>
      <c r="AA176" s="1" t="n">
        <v>34.463</v>
      </c>
      <c r="AB176" s="1" t="n">
        <v>5</v>
      </c>
      <c r="AC176" s="1" t="n">
        <v>5</v>
      </c>
      <c r="AD176" s="13" t="n">
        <v>6.5738E-013</v>
      </c>
      <c r="AE176" s="13" t="n">
        <v>6.5738E-013</v>
      </c>
      <c r="AF176" s="1" t="n">
        <v>158.05</v>
      </c>
      <c r="AG176" s="1" t="n">
        <v>158.05</v>
      </c>
      <c r="AH176" s="1" t="n">
        <v>1.2366</v>
      </c>
      <c r="AI176" s="1" t="n">
        <v>1.191</v>
      </c>
      <c r="AJ176" s="1" t="n">
        <v>0.32429</v>
      </c>
      <c r="AK176" s="1" t="n">
        <v>0.25182</v>
      </c>
      <c r="AL176" s="1" t="n">
        <v>0.009255</v>
      </c>
      <c r="AM176" s="1" t="n">
        <v>16.526</v>
      </c>
      <c r="AN176" s="1" t="n">
        <v>10</v>
      </c>
      <c r="AO176" s="1" t="n">
        <v>1</v>
      </c>
      <c r="AP176" s="1" t="n">
        <v>0.93414</v>
      </c>
      <c r="AQ176" s="4" t="n">
        <v>1.0326</v>
      </c>
      <c r="AR176" s="1" t="n">
        <v>0.66991</v>
      </c>
      <c r="AS176" s="1" t="n">
        <v>0.53281</v>
      </c>
      <c r="AT176" s="1" t="n">
        <v>0.1096</v>
      </c>
      <c r="AU176" s="1" t="n">
        <v>9.4181</v>
      </c>
      <c r="AV176" s="1" t="n">
        <v>5</v>
      </c>
      <c r="AW176" s="1" t="n">
        <v>0</v>
      </c>
      <c r="AX176" s="1" t="n">
        <v>1.6651</v>
      </c>
      <c r="AY176" s="4" t="n">
        <v>1.307</v>
      </c>
      <c r="AZ176" s="4" t="n">
        <f aca="false">AY176/AQ176</f>
        <v>1.26573697462715</v>
      </c>
      <c r="BA176" s="4" t="n">
        <f aca="false">AX176/AP176</f>
        <v>1.78249512920975</v>
      </c>
      <c r="BB176" s="1" t="n">
        <v>0.21942</v>
      </c>
      <c r="BC176" s="1" t="n">
        <v>0.1881</v>
      </c>
      <c r="BD176" s="1" t="n">
        <v>0.01986</v>
      </c>
      <c r="BE176" s="1" t="n">
        <v>12.361</v>
      </c>
      <c r="BF176" s="1" t="n">
        <v>5</v>
      </c>
      <c r="BG176" s="1" t="n">
        <v>0</v>
      </c>
      <c r="BH176" s="1" t="n">
        <v>81935000</v>
      </c>
      <c r="BI176" s="1" t="n">
        <v>42391000</v>
      </c>
      <c r="BJ176" s="1" t="n">
        <v>39544000</v>
      </c>
      <c r="BK176" s="1" t="n">
        <v>69410000</v>
      </c>
      <c r="BL176" s="1" t="n">
        <v>25455000</v>
      </c>
      <c r="BM176" s="1" t="n">
        <v>43955000</v>
      </c>
    </row>
    <row r="177" customFormat="false" ht="14.25" hidden="false" customHeight="false" outlineLevel="0" collapsed="false">
      <c r="A177" s="1" t="n">
        <v>753</v>
      </c>
      <c r="B177" s="1" t="s">
        <v>1324</v>
      </c>
      <c r="C177" s="1" t="s">
        <v>1325</v>
      </c>
      <c r="D177" s="1" t="s">
        <v>1326</v>
      </c>
      <c r="E177" s="1" t="s">
        <v>1327</v>
      </c>
      <c r="F177" s="1" t="s">
        <v>1328</v>
      </c>
      <c r="G177" s="1" t="s">
        <v>1329</v>
      </c>
      <c r="H177" s="1" t="s">
        <v>1330</v>
      </c>
      <c r="I177" s="2" t="n">
        <v>0.7923</v>
      </c>
      <c r="J177" s="2" t="n">
        <v>1.4121</v>
      </c>
      <c r="K177" s="2" t="n">
        <v>1.78227943960621</v>
      </c>
      <c r="L177" s="1" t="s">
        <v>1331</v>
      </c>
      <c r="M177" s="1" t="n">
        <v>5</v>
      </c>
      <c r="N177" s="1" t="n">
        <v>14</v>
      </c>
      <c r="O177" s="1" t="n">
        <v>18</v>
      </c>
      <c r="P177" s="1" t="n">
        <v>33</v>
      </c>
      <c r="Q177" s="1" t="n">
        <v>14</v>
      </c>
      <c r="R177" s="1" t="n">
        <v>18</v>
      </c>
      <c r="S177" s="1" t="n">
        <v>33</v>
      </c>
      <c r="T177" s="1" t="n">
        <v>12</v>
      </c>
      <c r="U177" s="1" t="n">
        <v>14</v>
      </c>
      <c r="V177" s="1" t="n">
        <v>26</v>
      </c>
      <c r="W177" s="3" t="n">
        <v>11</v>
      </c>
      <c r="X177" s="3" t="n">
        <v>12</v>
      </c>
      <c r="Y177" s="1" t="n">
        <v>12</v>
      </c>
      <c r="Z177" s="1" t="n">
        <v>22.4</v>
      </c>
      <c r="AA177" s="1" t="n">
        <v>98.144</v>
      </c>
      <c r="AB177" s="1" t="n">
        <v>15</v>
      </c>
      <c r="AC177" s="1" t="n">
        <v>14</v>
      </c>
      <c r="AD177" s="13" t="n">
        <v>3.1534E-123</v>
      </c>
      <c r="AE177" s="13" t="n">
        <v>1.6527E-107</v>
      </c>
      <c r="AF177" s="1" t="n">
        <v>542.69</v>
      </c>
      <c r="AG177" s="1" t="n">
        <v>448.03</v>
      </c>
      <c r="AH177" s="1" t="n">
        <v>1.0611</v>
      </c>
      <c r="AI177" s="1" t="n">
        <v>0.90718</v>
      </c>
      <c r="AJ177" s="1" t="n">
        <v>0.72851</v>
      </c>
      <c r="AK177" s="1" t="n">
        <v>0.92804</v>
      </c>
      <c r="AL177" s="1" t="n">
        <v>0.00026083</v>
      </c>
      <c r="AM177" s="1" t="n">
        <v>14.274</v>
      </c>
      <c r="AN177" s="1" t="n">
        <v>38</v>
      </c>
      <c r="AO177" s="1" t="n">
        <v>1</v>
      </c>
      <c r="AP177" s="1" t="n">
        <v>0.7923</v>
      </c>
      <c r="AQ177" s="4" t="n">
        <v>0.83138</v>
      </c>
      <c r="AR177" s="1" t="n">
        <v>0.68093</v>
      </c>
      <c r="AS177" s="1" t="n">
        <v>0.29547</v>
      </c>
      <c r="AT177" s="13" t="n">
        <v>6.389E-007</v>
      </c>
      <c r="AU177" s="1" t="n">
        <v>15.176</v>
      </c>
      <c r="AV177" s="1" t="n">
        <v>19</v>
      </c>
      <c r="AW177" s="1" t="n">
        <v>3</v>
      </c>
      <c r="AX177" s="1" t="n">
        <v>1.4121</v>
      </c>
      <c r="AY177" s="4" t="n">
        <v>1.003</v>
      </c>
      <c r="AZ177" s="4" t="n">
        <f aca="false">AY177/AQ177</f>
        <v>1.20642786692006</v>
      </c>
      <c r="BA177" s="4" t="n">
        <f aca="false">AX177/AP177</f>
        <v>1.78227943960621</v>
      </c>
      <c r="BB177" s="1" t="n">
        <v>0.54802</v>
      </c>
      <c r="BC177" s="1" t="n">
        <v>0.77489</v>
      </c>
      <c r="BD177" s="1" t="n">
        <v>0.72099</v>
      </c>
      <c r="BE177" s="1" t="n">
        <v>6.5543</v>
      </c>
      <c r="BF177" s="1" t="n">
        <v>19</v>
      </c>
      <c r="BG177" s="1" t="n">
        <v>0</v>
      </c>
      <c r="BH177" s="1" t="n">
        <v>241420000</v>
      </c>
      <c r="BI177" s="1" t="n">
        <v>133790000</v>
      </c>
      <c r="BJ177" s="1" t="n">
        <v>107630000</v>
      </c>
      <c r="BK177" s="1" t="n">
        <v>202720000</v>
      </c>
      <c r="BL177" s="1" t="n">
        <v>79781000</v>
      </c>
      <c r="BM177" s="1" t="n">
        <v>122940000</v>
      </c>
    </row>
    <row r="178" customFormat="false" ht="14.25" hidden="false" customHeight="false" outlineLevel="0" collapsed="false">
      <c r="A178" s="1" t="n">
        <v>199</v>
      </c>
      <c r="B178" s="1" t="s">
        <v>1332</v>
      </c>
      <c r="C178" s="1" t="s">
        <v>1333</v>
      </c>
      <c r="D178" s="1" t="s">
        <v>1334</v>
      </c>
      <c r="E178" s="1" t="s">
        <v>1335</v>
      </c>
      <c r="F178" s="1" t="s">
        <v>1336</v>
      </c>
      <c r="G178" s="1" t="s">
        <v>1337</v>
      </c>
      <c r="H178" s="1" t="s">
        <v>1338</v>
      </c>
      <c r="I178" s="2" t="n">
        <v>1.0589</v>
      </c>
      <c r="J178" s="2" t="n">
        <v>1.8866</v>
      </c>
      <c r="K178" s="2" t="n">
        <v>1.78166021342903</v>
      </c>
      <c r="L178" s="1" t="s">
        <v>1339</v>
      </c>
      <c r="M178" s="1" t="n">
        <v>1</v>
      </c>
      <c r="N178" s="1" t="n">
        <v>16</v>
      </c>
      <c r="O178" s="1" t="n">
        <v>19</v>
      </c>
      <c r="P178" s="1" t="n">
        <v>36</v>
      </c>
      <c r="Q178" s="1" t="n">
        <v>16</v>
      </c>
      <c r="R178" s="1" t="n">
        <v>19</v>
      </c>
      <c r="S178" s="1" t="n">
        <v>36</v>
      </c>
      <c r="T178" s="1" t="n">
        <v>16</v>
      </c>
      <c r="U178" s="1" t="n">
        <v>19</v>
      </c>
      <c r="V178" s="1" t="n">
        <v>36</v>
      </c>
      <c r="W178" s="3" t="n">
        <v>16</v>
      </c>
      <c r="X178" s="3" t="n">
        <v>15</v>
      </c>
      <c r="Y178" s="1" t="n">
        <v>16</v>
      </c>
      <c r="Z178" s="1" t="n">
        <v>42.9</v>
      </c>
      <c r="AA178" s="1" t="n">
        <v>61.325</v>
      </c>
      <c r="AB178" s="1" t="n">
        <v>173</v>
      </c>
      <c r="AC178" s="1" t="n">
        <v>189</v>
      </c>
      <c r="AD178" s="13" t="n">
        <v>1.235E-235</v>
      </c>
      <c r="AE178" s="13" t="n">
        <v>1.235E-235</v>
      </c>
      <c r="AF178" s="1" t="n">
        <v>809.92</v>
      </c>
      <c r="AG178" s="1" t="n">
        <v>809.92</v>
      </c>
      <c r="AH178" s="1" t="n">
        <v>1.2716</v>
      </c>
      <c r="AI178" s="1" t="n">
        <v>1.2292</v>
      </c>
      <c r="AJ178" s="1" t="n">
        <v>0.27045</v>
      </c>
      <c r="AK178" s="1" t="n">
        <v>0.36662</v>
      </c>
      <c r="AL178" s="13" t="n">
        <v>7.1007E-015</v>
      </c>
      <c r="AM178" s="1" t="n">
        <v>37.122</v>
      </c>
      <c r="AN178" s="1" t="n">
        <v>360</v>
      </c>
      <c r="AO178" s="1" t="n">
        <v>19</v>
      </c>
      <c r="AP178" s="1" t="n">
        <v>1.0589</v>
      </c>
      <c r="AQ178" s="4" t="n">
        <v>1.1646</v>
      </c>
      <c r="AR178" s="1" t="n">
        <v>0.291</v>
      </c>
      <c r="AS178" s="1" t="n">
        <v>0.46071</v>
      </c>
      <c r="AT178" s="13" t="n">
        <v>5.5594E-013</v>
      </c>
      <c r="AU178" s="1" t="n">
        <v>24.389</v>
      </c>
      <c r="AV178" s="1" t="n">
        <v>173</v>
      </c>
      <c r="AW178" s="1" t="n">
        <v>7</v>
      </c>
      <c r="AX178" s="1" t="n">
        <v>1.8866</v>
      </c>
      <c r="AY178" s="4" t="n">
        <v>1.4188</v>
      </c>
      <c r="AZ178" s="4" t="n">
        <f aca="false">AY178/AQ178</f>
        <v>1.21827236819509</v>
      </c>
      <c r="BA178" s="4" t="n">
        <f aca="false">AX178/AP178</f>
        <v>1.78166021342903</v>
      </c>
      <c r="BB178" s="1" t="n">
        <v>0.088511</v>
      </c>
      <c r="BC178" s="1" t="n">
        <v>0.14609</v>
      </c>
      <c r="BD178" s="13" t="n">
        <v>7.2281E-008</v>
      </c>
      <c r="BE178" s="1" t="n">
        <v>31.983</v>
      </c>
      <c r="BF178" s="1" t="n">
        <v>187</v>
      </c>
      <c r="BG178" s="1" t="n">
        <v>12</v>
      </c>
      <c r="BH178" s="1" t="n">
        <v>13653000000</v>
      </c>
      <c r="BI178" s="1" t="n">
        <v>6160600000</v>
      </c>
      <c r="BJ178" s="1" t="n">
        <v>7492500000</v>
      </c>
      <c r="BK178" s="1" t="n">
        <v>12170000000</v>
      </c>
      <c r="BL178" s="1" t="n">
        <v>4099900000</v>
      </c>
      <c r="BM178" s="1" t="n">
        <v>8069900000</v>
      </c>
    </row>
    <row r="179" customFormat="false" ht="14.25" hidden="false" customHeight="false" outlineLevel="0" collapsed="false">
      <c r="A179" s="1" t="n">
        <v>2010</v>
      </c>
      <c r="B179" s="1" t="s">
        <v>1340</v>
      </c>
      <c r="C179" s="1" t="s">
        <v>1341</v>
      </c>
      <c r="D179" s="1" t="s">
        <v>1342</v>
      </c>
      <c r="E179" s="1" t="s">
        <v>1343</v>
      </c>
      <c r="F179" s="1" t="s">
        <v>1344</v>
      </c>
      <c r="G179" s="1" t="s">
        <v>1345</v>
      </c>
      <c r="H179" s="1" t="s">
        <v>1346</v>
      </c>
      <c r="I179" s="2" t="n">
        <v>0.98133</v>
      </c>
      <c r="J179" s="2" t="n">
        <v>1.7477</v>
      </c>
      <c r="K179" s="2" t="n">
        <v>1.78095034290198</v>
      </c>
      <c r="L179" s="1" t="s">
        <v>1347</v>
      </c>
      <c r="M179" s="1" t="n">
        <v>3</v>
      </c>
      <c r="N179" s="1" t="n">
        <v>6</v>
      </c>
      <c r="O179" s="1" t="n">
        <v>6</v>
      </c>
      <c r="P179" s="1" t="n">
        <v>11</v>
      </c>
      <c r="Q179" s="1" t="n">
        <v>6</v>
      </c>
      <c r="R179" s="1" t="n">
        <v>6</v>
      </c>
      <c r="S179" s="1" t="n">
        <v>11</v>
      </c>
      <c r="T179" s="1" t="n">
        <v>6</v>
      </c>
      <c r="U179" s="1" t="n">
        <v>6</v>
      </c>
      <c r="V179" s="1" t="n">
        <v>11</v>
      </c>
      <c r="W179" s="3" t="n">
        <v>5</v>
      </c>
      <c r="X179" s="3" t="n">
        <v>6</v>
      </c>
      <c r="Y179" s="1" t="n">
        <v>6</v>
      </c>
      <c r="Z179" s="1" t="n">
        <v>27.1</v>
      </c>
      <c r="AA179" s="1" t="n">
        <v>41.834</v>
      </c>
      <c r="AB179" s="1" t="n">
        <v>15</v>
      </c>
      <c r="AC179" s="1" t="n">
        <v>17</v>
      </c>
      <c r="AD179" s="13" t="n">
        <v>1.5199E-165</v>
      </c>
      <c r="AE179" s="13" t="n">
        <v>1.5199E-165</v>
      </c>
      <c r="AF179" s="1" t="n">
        <v>408.95</v>
      </c>
      <c r="AG179" s="1" t="n">
        <v>408.95</v>
      </c>
      <c r="AH179" s="1" t="n">
        <v>1.5855</v>
      </c>
      <c r="AI179" s="1" t="n">
        <v>1.3211</v>
      </c>
      <c r="AJ179" s="1" t="n">
        <v>0.04315</v>
      </c>
      <c r="AK179" s="1" t="n">
        <v>0.053763</v>
      </c>
      <c r="AL179" s="13" t="n">
        <v>1.5391E-007</v>
      </c>
      <c r="AM179" s="1" t="n">
        <v>13.74</v>
      </c>
      <c r="AN179" s="1" t="n">
        <v>32</v>
      </c>
      <c r="AO179" s="1" t="n">
        <v>0</v>
      </c>
      <c r="AP179" s="1" t="n">
        <v>0.98133</v>
      </c>
      <c r="AQ179" s="4" t="n">
        <v>1.0076</v>
      </c>
      <c r="AR179" s="1" t="n">
        <v>0.50046</v>
      </c>
      <c r="AS179" s="1" t="n">
        <v>0.80166</v>
      </c>
      <c r="AT179" s="1" t="n">
        <v>0.0091787</v>
      </c>
      <c r="AU179" s="1" t="n">
        <v>29.413</v>
      </c>
      <c r="AV179" s="1" t="n">
        <v>15</v>
      </c>
      <c r="AW179" s="1" t="n">
        <v>0</v>
      </c>
      <c r="AX179" s="1" t="n">
        <v>1.7477</v>
      </c>
      <c r="AY179" s="4" t="n">
        <v>1.3931</v>
      </c>
      <c r="AZ179" s="4" t="n">
        <f aca="false">AY179/AQ179</f>
        <v>1.38259229853116</v>
      </c>
      <c r="BA179" s="4" t="n">
        <f aca="false">AX179/AP179</f>
        <v>1.78095034290198</v>
      </c>
      <c r="BB179" s="1" t="n">
        <v>0.15786</v>
      </c>
      <c r="BC179" s="1" t="n">
        <v>0.26663</v>
      </c>
      <c r="BD179" s="13" t="n">
        <v>9.0294E-008</v>
      </c>
      <c r="BE179" s="1" t="n">
        <v>7.4525</v>
      </c>
      <c r="BF179" s="1" t="n">
        <v>17</v>
      </c>
      <c r="BG179" s="1" t="n">
        <v>0</v>
      </c>
      <c r="BH179" s="1" t="n">
        <v>1430500000</v>
      </c>
      <c r="BI179" s="1" t="n">
        <v>679240000</v>
      </c>
      <c r="BJ179" s="1" t="n">
        <v>751280000</v>
      </c>
      <c r="BK179" s="1" t="n">
        <v>1845800000</v>
      </c>
      <c r="BL179" s="1" t="n">
        <v>654770000</v>
      </c>
      <c r="BM179" s="1" t="n">
        <v>1191100000</v>
      </c>
    </row>
    <row r="180" customFormat="false" ht="14.25" hidden="false" customHeight="false" outlineLevel="0" collapsed="false">
      <c r="A180" s="1" t="n">
        <v>601</v>
      </c>
      <c r="B180" s="1" t="s">
        <v>1348</v>
      </c>
      <c r="C180" s="1" t="s">
        <v>1349</v>
      </c>
      <c r="D180" s="1" t="s">
        <v>1350</v>
      </c>
      <c r="E180" s="1" t="s">
        <v>1351</v>
      </c>
      <c r="F180" s="1" t="n">
        <v>563</v>
      </c>
      <c r="G180" s="1" t="s">
        <v>1352</v>
      </c>
      <c r="H180" s="1" t="s">
        <v>1353</v>
      </c>
      <c r="I180" s="2" t="n">
        <v>1.0082</v>
      </c>
      <c r="J180" s="2" t="n">
        <v>1.7932</v>
      </c>
      <c r="K180" s="2" t="n">
        <v>1.77861535409641</v>
      </c>
      <c r="L180" s="1" t="s">
        <v>1354</v>
      </c>
      <c r="M180" s="1" t="n">
        <v>1</v>
      </c>
      <c r="N180" s="1" t="n">
        <v>3</v>
      </c>
      <c r="O180" s="1" t="n">
        <v>3</v>
      </c>
      <c r="P180" s="1" t="n">
        <v>4</v>
      </c>
      <c r="Q180" s="1" t="n">
        <v>3</v>
      </c>
      <c r="R180" s="1" t="n">
        <v>3</v>
      </c>
      <c r="S180" s="1" t="n">
        <v>4</v>
      </c>
      <c r="T180" s="1" t="n">
        <v>3</v>
      </c>
      <c r="U180" s="1" t="n">
        <v>3</v>
      </c>
      <c r="V180" s="1" t="n">
        <v>4</v>
      </c>
      <c r="W180" s="3" t="n">
        <v>3</v>
      </c>
      <c r="X180" s="3" t="n">
        <v>2</v>
      </c>
      <c r="Y180" s="1" t="n">
        <v>3</v>
      </c>
      <c r="Z180" s="1" t="n">
        <v>9.6</v>
      </c>
      <c r="AA180" s="1" t="n">
        <v>43.096</v>
      </c>
      <c r="AB180" s="1" t="n">
        <v>3</v>
      </c>
      <c r="AC180" s="1" t="n">
        <v>2</v>
      </c>
      <c r="AD180" s="13" t="n">
        <v>3.185E-014</v>
      </c>
      <c r="AE180" s="13" t="n">
        <v>3.185E-014</v>
      </c>
      <c r="AF180" s="1" t="n">
        <v>109.13</v>
      </c>
      <c r="AG180" s="1" t="n">
        <v>109.13</v>
      </c>
      <c r="AH180" s="1" t="n">
        <v>1.2866</v>
      </c>
      <c r="AI180" s="1" t="n">
        <v>1.3363</v>
      </c>
      <c r="AJ180" s="1" t="n">
        <v>0.24978</v>
      </c>
      <c r="AK180" s="1" t="n">
        <v>0.15982</v>
      </c>
      <c r="AL180" s="1" t="n">
        <v>0.0209</v>
      </c>
      <c r="AM180" s="1" t="n">
        <v>11.833</v>
      </c>
      <c r="AN180" s="1" t="n">
        <v>5</v>
      </c>
      <c r="AO180" s="1" t="n">
        <v>0</v>
      </c>
      <c r="AP180" s="1" t="n">
        <v>1.0082</v>
      </c>
      <c r="AQ180" s="4" t="n">
        <v>1.2004</v>
      </c>
      <c r="AR180" s="1" t="n">
        <v>0.41841</v>
      </c>
      <c r="AS180" s="1" t="n">
        <v>0.38322</v>
      </c>
      <c r="AT180" s="1" t="n">
        <v>0.20779</v>
      </c>
      <c r="AU180" s="1" t="n">
        <v>19.831</v>
      </c>
      <c r="AV180" s="1" t="n">
        <v>3</v>
      </c>
      <c r="AW180" s="1" t="n">
        <v>0</v>
      </c>
      <c r="AX180" s="1" t="n">
        <v>1.7932</v>
      </c>
      <c r="AY180" s="4" t="n">
        <v>1.3652</v>
      </c>
      <c r="AZ180" s="4" t="n">
        <f aca="false">AY180/AQ180</f>
        <v>1.13728757080973</v>
      </c>
      <c r="BA180" s="4" t="n">
        <f aca="false">AX180/AP180</f>
        <v>1.77861535409641</v>
      </c>
      <c r="BB180" s="1" t="n">
        <v>0.13103</v>
      </c>
      <c r="BC180" s="1" t="n">
        <v>0.10083</v>
      </c>
      <c r="BD180" s="1" t="n">
        <v>0.043632</v>
      </c>
      <c r="BE180" s="1" t="n">
        <v>1.6852</v>
      </c>
      <c r="BF180" s="1" t="n">
        <v>2</v>
      </c>
      <c r="BG180" s="1" t="n">
        <v>0</v>
      </c>
      <c r="BH180" s="1" t="n">
        <v>38637000</v>
      </c>
      <c r="BI180" s="1" t="n">
        <v>18055000</v>
      </c>
      <c r="BJ180" s="1" t="n">
        <v>20581000</v>
      </c>
      <c r="BK180" s="1" t="n">
        <v>29729000</v>
      </c>
      <c r="BL180" s="1" t="n">
        <v>9935900</v>
      </c>
      <c r="BM180" s="1" t="n">
        <v>19793000</v>
      </c>
    </row>
    <row r="181" customFormat="false" ht="14.25" hidden="false" customHeight="false" outlineLevel="0" collapsed="false">
      <c r="A181" s="1" t="n">
        <v>1939</v>
      </c>
      <c r="B181" s="1" t="s">
        <v>1355</v>
      </c>
      <c r="C181" s="1" t="s">
        <v>1356</v>
      </c>
      <c r="D181" s="1" t="s">
        <v>1357</v>
      </c>
      <c r="E181" s="1" t="s">
        <v>1358</v>
      </c>
      <c r="F181" s="1" t="s">
        <v>1359</v>
      </c>
      <c r="G181" s="1" t="s">
        <v>1360</v>
      </c>
      <c r="H181" s="1" t="s">
        <v>1361</v>
      </c>
      <c r="I181" s="2" t="n">
        <v>0.9412</v>
      </c>
      <c r="J181" s="2" t="n">
        <v>1.674</v>
      </c>
      <c r="K181" s="2" t="n">
        <v>1.77858053548661</v>
      </c>
      <c r="L181" s="1" t="s">
        <v>1362</v>
      </c>
      <c r="M181" s="1" t="n">
        <v>7</v>
      </c>
      <c r="N181" s="1" t="n">
        <v>10</v>
      </c>
      <c r="O181" s="1" t="n">
        <v>11</v>
      </c>
      <c r="P181" s="1" t="n">
        <v>17</v>
      </c>
      <c r="Q181" s="1" t="n">
        <v>10</v>
      </c>
      <c r="R181" s="1" t="n">
        <v>11</v>
      </c>
      <c r="S181" s="1" t="n">
        <v>17</v>
      </c>
      <c r="T181" s="1" t="n">
        <v>10</v>
      </c>
      <c r="U181" s="1" t="n">
        <v>11</v>
      </c>
      <c r="V181" s="1" t="n">
        <v>17</v>
      </c>
      <c r="W181" s="3" t="n">
        <v>8</v>
      </c>
      <c r="X181" s="3" t="n">
        <v>5</v>
      </c>
      <c r="Y181" s="1" t="n">
        <v>8</v>
      </c>
      <c r="Z181" s="1" t="n">
        <v>21.6</v>
      </c>
      <c r="AA181" s="1" t="n">
        <v>67.942</v>
      </c>
      <c r="AB181" s="1" t="n">
        <v>11</v>
      </c>
      <c r="AC181" s="1" t="n">
        <v>6</v>
      </c>
      <c r="AD181" s="13" t="n">
        <v>2.2436E-031</v>
      </c>
      <c r="AE181" s="13" t="n">
        <v>2.2436E-031</v>
      </c>
      <c r="AF181" s="1" t="n">
        <v>293.57</v>
      </c>
      <c r="AG181" s="1" t="n">
        <v>293.57</v>
      </c>
      <c r="AH181" s="1" t="n">
        <v>0.96394</v>
      </c>
      <c r="AI181" s="1" t="n">
        <v>1.0392</v>
      </c>
      <c r="AJ181" s="1" t="n">
        <v>0.95446</v>
      </c>
      <c r="AK181" s="1" t="n">
        <v>0.82606</v>
      </c>
      <c r="AL181" s="1" t="n">
        <v>0.15816</v>
      </c>
      <c r="AM181" s="1" t="n">
        <v>19.429</v>
      </c>
      <c r="AN181" s="1" t="n">
        <v>17</v>
      </c>
      <c r="AO181" s="1" t="n">
        <v>0</v>
      </c>
      <c r="AP181" s="1" t="n">
        <v>0.9412</v>
      </c>
      <c r="AQ181" s="4" t="n">
        <v>0.97806</v>
      </c>
      <c r="AR181" s="1" t="n">
        <v>0.6426</v>
      </c>
      <c r="AS181" s="1" t="n">
        <v>0.48924</v>
      </c>
      <c r="AT181" s="1" t="n">
        <v>0.58805</v>
      </c>
      <c r="AU181" s="1" t="n">
        <v>13.217</v>
      </c>
      <c r="AV181" s="1" t="n">
        <v>11</v>
      </c>
      <c r="AW181" s="1" t="n">
        <v>0</v>
      </c>
      <c r="AX181" s="1" t="n">
        <v>1.674</v>
      </c>
      <c r="AY181" s="4" t="n">
        <v>1.2932</v>
      </c>
      <c r="AZ181" s="4" t="n">
        <f aca="false">AY181/AQ181</f>
        <v>1.32220927141484</v>
      </c>
      <c r="BA181" s="4" t="n">
        <f aca="false">AX181/AP181</f>
        <v>1.77858053548661</v>
      </c>
      <c r="BB181" s="1" t="n">
        <v>0.2119</v>
      </c>
      <c r="BC181" s="1" t="n">
        <v>0.2767</v>
      </c>
      <c r="BD181" s="1" t="n">
        <v>0.026869</v>
      </c>
      <c r="BE181" s="1" t="n">
        <v>10.812</v>
      </c>
      <c r="BF181" s="1" t="n">
        <v>6</v>
      </c>
      <c r="BG181" s="1" t="n">
        <v>0</v>
      </c>
      <c r="BH181" s="1" t="n">
        <v>172130000</v>
      </c>
      <c r="BI181" s="1" t="n">
        <v>84574000</v>
      </c>
      <c r="BJ181" s="1" t="n">
        <v>87554000</v>
      </c>
      <c r="BK181" s="1" t="n">
        <v>42619000</v>
      </c>
      <c r="BL181" s="1" t="n">
        <v>14666000</v>
      </c>
      <c r="BM181" s="1" t="n">
        <v>27952000</v>
      </c>
    </row>
    <row r="182" customFormat="false" ht="14.25" hidden="false" customHeight="false" outlineLevel="0" collapsed="false">
      <c r="A182" s="1" t="n">
        <v>1403</v>
      </c>
      <c r="B182" s="1" t="s">
        <v>1363</v>
      </c>
      <c r="C182" s="1" t="s">
        <v>1364</v>
      </c>
      <c r="D182" s="1" t="s">
        <v>1365</v>
      </c>
      <c r="E182" s="1" t="s">
        <v>1366</v>
      </c>
      <c r="G182" s="1" t="s">
        <v>1367</v>
      </c>
      <c r="H182" s="1" t="s">
        <v>1368</v>
      </c>
      <c r="I182" s="2" t="n">
        <v>0.93005</v>
      </c>
      <c r="J182" s="2" t="n">
        <v>1.6519</v>
      </c>
      <c r="K182" s="2" t="n">
        <v>1.77614106768453</v>
      </c>
      <c r="L182" s="1" t="s">
        <v>1369</v>
      </c>
      <c r="M182" s="1" t="n">
        <v>2</v>
      </c>
      <c r="N182" s="1" t="n">
        <v>6</v>
      </c>
      <c r="O182" s="1" t="n">
        <v>6</v>
      </c>
      <c r="P182" s="1" t="n">
        <v>10</v>
      </c>
      <c r="Q182" s="1" t="n">
        <v>6</v>
      </c>
      <c r="R182" s="1" t="n">
        <v>6</v>
      </c>
      <c r="S182" s="1" t="n">
        <v>10</v>
      </c>
      <c r="T182" s="1" t="n">
        <v>6</v>
      </c>
      <c r="U182" s="1" t="n">
        <v>6</v>
      </c>
      <c r="V182" s="1" t="n">
        <v>10</v>
      </c>
      <c r="W182" s="3" t="n">
        <v>4</v>
      </c>
      <c r="X182" s="3" t="n">
        <v>5</v>
      </c>
      <c r="Y182" s="1" t="n">
        <v>5</v>
      </c>
      <c r="Z182" s="1" t="n">
        <v>24.7</v>
      </c>
      <c r="AA182" s="1" t="n">
        <v>33.369</v>
      </c>
      <c r="AB182" s="1" t="n">
        <v>4</v>
      </c>
      <c r="AC182" s="1" t="n">
        <v>6</v>
      </c>
      <c r="AD182" s="13" t="n">
        <v>4.944E-061</v>
      </c>
      <c r="AE182" s="13" t="n">
        <v>4.944E-061</v>
      </c>
      <c r="AF182" s="1" t="n">
        <v>312.84</v>
      </c>
      <c r="AG182" s="1" t="n">
        <v>312.84</v>
      </c>
      <c r="AH182" s="1" t="n">
        <v>1.5811</v>
      </c>
      <c r="AI182" s="1" t="n">
        <v>1.1425</v>
      </c>
      <c r="AJ182" s="1" t="n">
        <v>0.044353</v>
      </c>
      <c r="AK182" s="1" t="n">
        <v>0.0058182</v>
      </c>
      <c r="AL182" s="1" t="n">
        <v>0.01685</v>
      </c>
      <c r="AM182" s="1" t="n">
        <v>8.9394</v>
      </c>
      <c r="AN182" s="1" t="n">
        <v>8</v>
      </c>
      <c r="AO182" s="1" t="n">
        <v>0</v>
      </c>
      <c r="AP182" s="1" t="n">
        <v>0.93005</v>
      </c>
      <c r="AQ182" s="4" t="n">
        <v>1.019</v>
      </c>
      <c r="AR182" s="1" t="n">
        <v>0.68606</v>
      </c>
      <c r="AS182" s="1" t="n">
        <v>0.6423</v>
      </c>
      <c r="AT182" s="1" t="n">
        <v>0.023604</v>
      </c>
      <c r="AU182" s="1" t="n">
        <v>0.61977</v>
      </c>
      <c r="AV182" s="1" t="n">
        <v>3</v>
      </c>
      <c r="AW182" s="1" t="n">
        <v>0</v>
      </c>
      <c r="AX182" s="1" t="n">
        <v>1.6519</v>
      </c>
      <c r="AY182" s="4" t="n">
        <v>1.2245</v>
      </c>
      <c r="AZ182" s="4" t="n">
        <f aca="false">AY182/AQ182</f>
        <v>1.20166830225711</v>
      </c>
      <c r="BA182" s="4" t="n">
        <f aca="false">AX182/AP182</f>
        <v>1.77614106768453</v>
      </c>
      <c r="BB182" s="1" t="n">
        <v>0.23104</v>
      </c>
      <c r="BC182" s="1" t="n">
        <v>0.12539</v>
      </c>
      <c r="BD182" s="1" t="n">
        <v>0.0099788</v>
      </c>
      <c r="BE182" s="1" t="n">
        <v>6.9542</v>
      </c>
      <c r="BF182" s="1" t="n">
        <v>5</v>
      </c>
      <c r="BG182" s="1" t="n">
        <v>0</v>
      </c>
      <c r="BH182" s="1" t="n">
        <v>33509000</v>
      </c>
      <c r="BI182" s="1" t="n">
        <v>16320000</v>
      </c>
      <c r="BJ182" s="1" t="n">
        <v>17189000</v>
      </c>
      <c r="BK182" s="1" t="n">
        <v>65734000</v>
      </c>
      <c r="BL182" s="1" t="n">
        <v>24556000</v>
      </c>
      <c r="BM182" s="1" t="n">
        <v>41177000</v>
      </c>
    </row>
    <row r="183" customFormat="false" ht="14.25" hidden="false" customHeight="false" outlineLevel="0" collapsed="false">
      <c r="A183" s="1" t="n">
        <v>1321</v>
      </c>
      <c r="B183" s="1" t="s">
        <v>1370</v>
      </c>
      <c r="C183" s="1" t="s">
        <v>1371</v>
      </c>
      <c r="D183" s="1" t="s">
        <v>1372</v>
      </c>
      <c r="E183" s="1" t="s">
        <v>1373</v>
      </c>
      <c r="G183" s="1" t="s">
        <v>1374</v>
      </c>
      <c r="H183" s="1" t="s">
        <v>1375</v>
      </c>
      <c r="I183" s="2" t="n">
        <v>0.81258</v>
      </c>
      <c r="J183" s="2" t="n">
        <v>1.4419</v>
      </c>
      <c r="K183" s="2" t="n">
        <v>1.77447143665854</v>
      </c>
      <c r="L183" s="1" t="s">
        <v>1376</v>
      </c>
      <c r="M183" s="1" t="n">
        <v>7</v>
      </c>
      <c r="N183" s="1" t="n">
        <v>12</v>
      </c>
      <c r="O183" s="1" t="n">
        <v>12</v>
      </c>
      <c r="P183" s="1" t="n">
        <v>22</v>
      </c>
      <c r="Q183" s="1" t="n">
        <v>12</v>
      </c>
      <c r="R183" s="1" t="n">
        <v>12</v>
      </c>
      <c r="S183" s="1" t="n">
        <v>22</v>
      </c>
      <c r="T183" s="1" t="n">
        <v>3</v>
      </c>
      <c r="U183" s="1" t="n">
        <v>3</v>
      </c>
      <c r="V183" s="1" t="n">
        <v>5</v>
      </c>
      <c r="W183" s="3" t="n">
        <v>2</v>
      </c>
      <c r="X183" s="3" t="n">
        <v>3</v>
      </c>
      <c r="Y183" s="1" t="n">
        <v>3</v>
      </c>
      <c r="Z183" s="1" t="n">
        <v>61.1</v>
      </c>
      <c r="AA183" s="1" t="n">
        <v>31.888</v>
      </c>
      <c r="AB183" s="1" t="n">
        <v>4</v>
      </c>
      <c r="AC183" s="1" t="n">
        <v>6</v>
      </c>
      <c r="AD183" s="13" t="n">
        <v>2.6316E-111</v>
      </c>
      <c r="AE183" s="13" t="n">
        <v>4.5185E-017</v>
      </c>
      <c r="AF183" s="1" t="n">
        <v>506.1</v>
      </c>
      <c r="AG183" s="1" t="n">
        <v>104.24</v>
      </c>
      <c r="AH183" s="1" t="n">
        <v>0.85444</v>
      </c>
      <c r="AI183" s="1" t="n">
        <v>0.94408</v>
      </c>
      <c r="AJ183" s="1" t="n">
        <v>0.55196</v>
      </c>
      <c r="AK183" s="1" t="n">
        <v>0.13218</v>
      </c>
      <c r="AL183" s="1" t="n">
        <v>0.3004</v>
      </c>
      <c r="AM183" s="1" t="n">
        <v>47.513</v>
      </c>
      <c r="AN183" s="1" t="n">
        <v>54</v>
      </c>
      <c r="AO183" s="1" t="n">
        <v>2</v>
      </c>
      <c r="AP183" s="1" t="n">
        <v>0.81258</v>
      </c>
      <c r="AQ183" s="4" t="n">
        <v>0.91389</v>
      </c>
      <c r="AR183" s="1" t="n">
        <v>0.77872</v>
      </c>
      <c r="AS183" s="1" t="n">
        <v>0.39994</v>
      </c>
      <c r="AT183" s="1" t="n">
        <v>0.029064</v>
      </c>
      <c r="AU183" s="1" t="n">
        <v>47.97</v>
      </c>
      <c r="AV183" s="1" t="n">
        <v>25</v>
      </c>
      <c r="AW183" s="1" t="n">
        <v>3</v>
      </c>
      <c r="AX183" s="1" t="n">
        <v>1.4419</v>
      </c>
      <c r="AY183" s="4" t="n">
        <v>1.1288</v>
      </c>
      <c r="AZ183" s="4" t="n">
        <f aca="false">AY183/AQ183</f>
        <v>1.23515959251113</v>
      </c>
      <c r="BA183" s="4" t="n">
        <f aca="false">AX183/AP183</f>
        <v>1.77447143665854</v>
      </c>
      <c r="BB183" s="1" t="n">
        <v>0.49625</v>
      </c>
      <c r="BC183" s="1" t="n">
        <v>0.70436</v>
      </c>
      <c r="BD183" s="1" t="n">
        <v>0.51497</v>
      </c>
      <c r="BE183" s="1" t="n">
        <v>27.434</v>
      </c>
      <c r="BF183" s="1" t="n">
        <v>29</v>
      </c>
      <c r="BG183" s="1" t="n">
        <v>1</v>
      </c>
      <c r="BH183" s="1" t="n">
        <v>426270000</v>
      </c>
      <c r="BI183" s="1" t="n">
        <v>229270000</v>
      </c>
      <c r="BJ183" s="1" t="n">
        <v>196990000</v>
      </c>
      <c r="BK183" s="1" t="n">
        <v>512470000</v>
      </c>
      <c r="BL183" s="1" t="n">
        <v>211200000</v>
      </c>
      <c r="BM183" s="1" t="n">
        <v>301270000</v>
      </c>
    </row>
    <row r="184" customFormat="false" ht="14.25" hidden="false" customHeight="false" outlineLevel="0" collapsed="false">
      <c r="A184" s="1" t="n">
        <v>1542</v>
      </c>
      <c r="B184" s="1" t="s">
        <v>1377</v>
      </c>
      <c r="C184" s="1" t="s">
        <v>1378</v>
      </c>
      <c r="D184" s="1" t="s">
        <v>1379</v>
      </c>
      <c r="E184" s="1" t="s">
        <v>1380</v>
      </c>
      <c r="F184" s="1" t="n">
        <v>1362</v>
      </c>
      <c r="G184" s="1" t="s">
        <v>1381</v>
      </c>
      <c r="H184" s="1" t="s">
        <v>1382</v>
      </c>
      <c r="I184" s="2" t="n">
        <v>0.91377</v>
      </c>
      <c r="J184" s="2" t="n">
        <v>1.6209</v>
      </c>
      <c r="K184" s="2" t="n">
        <v>1.77385994287403</v>
      </c>
      <c r="L184" s="1" t="s">
        <v>1383</v>
      </c>
      <c r="M184" s="1" t="n">
        <v>2</v>
      </c>
      <c r="N184" s="1" t="n">
        <v>8</v>
      </c>
      <c r="O184" s="1" t="n">
        <v>8</v>
      </c>
      <c r="P184" s="1" t="n">
        <v>13</v>
      </c>
      <c r="Q184" s="1" t="n">
        <v>8</v>
      </c>
      <c r="R184" s="1" t="n">
        <v>8</v>
      </c>
      <c r="S184" s="1" t="n">
        <v>13</v>
      </c>
      <c r="T184" s="1" t="n">
        <v>8</v>
      </c>
      <c r="U184" s="1" t="n">
        <v>8</v>
      </c>
      <c r="V184" s="1" t="n">
        <v>13</v>
      </c>
      <c r="W184" s="3" t="n">
        <v>5</v>
      </c>
      <c r="X184" s="3" t="n">
        <v>7</v>
      </c>
      <c r="Y184" s="1" t="n">
        <v>7</v>
      </c>
      <c r="Z184" s="1" t="n">
        <v>11.2</v>
      </c>
      <c r="AA184" s="1" t="n">
        <v>90.842</v>
      </c>
      <c r="AB184" s="1" t="n">
        <v>5</v>
      </c>
      <c r="AC184" s="1" t="n">
        <v>7</v>
      </c>
      <c r="AD184" s="13" t="n">
        <v>2.0704E-026</v>
      </c>
      <c r="AE184" s="13" t="n">
        <v>2.0704E-026</v>
      </c>
      <c r="AF184" s="1" t="n">
        <v>273.83</v>
      </c>
      <c r="AG184" s="1" t="n">
        <v>273.83</v>
      </c>
      <c r="AH184" s="1" t="n">
        <v>1.1191</v>
      </c>
      <c r="AI184" s="1" t="n">
        <v>1.165</v>
      </c>
      <c r="AJ184" s="1" t="n">
        <v>0.5692</v>
      </c>
      <c r="AK184" s="1" t="n">
        <v>0.52868</v>
      </c>
      <c r="AL184" s="1" t="n">
        <v>0.025504</v>
      </c>
      <c r="AM184" s="1" t="n">
        <v>24.87</v>
      </c>
      <c r="AN184" s="1" t="n">
        <v>12</v>
      </c>
      <c r="AO184" s="1" t="n">
        <v>2</v>
      </c>
      <c r="AP184" s="1" t="n">
        <v>0.91377</v>
      </c>
      <c r="AQ184" s="4" t="n">
        <v>1.0388</v>
      </c>
      <c r="AR184" s="1" t="n">
        <v>0.75237</v>
      </c>
      <c r="AS184" s="1" t="n">
        <v>0.44236</v>
      </c>
      <c r="AT184" s="1" t="n">
        <v>0.38256</v>
      </c>
      <c r="AU184" s="1" t="n">
        <v>11.785</v>
      </c>
      <c r="AV184" s="1" t="n">
        <v>5</v>
      </c>
      <c r="AW184" s="1" t="n">
        <v>0</v>
      </c>
      <c r="AX184" s="1" t="n">
        <v>1.6209</v>
      </c>
      <c r="AY184" s="4" t="n">
        <v>1.2763</v>
      </c>
      <c r="AZ184" s="4" t="n">
        <f aca="false">AY184/AQ184</f>
        <v>1.22862918752407</v>
      </c>
      <c r="BA184" s="4" t="n">
        <f aca="false">AX184/AP184</f>
        <v>1.77385994287403</v>
      </c>
      <c r="BB184" s="1" t="n">
        <v>0.26035</v>
      </c>
      <c r="BC184" s="1" t="n">
        <v>0.26044</v>
      </c>
      <c r="BD184" s="1" t="n">
        <v>0.034363</v>
      </c>
      <c r="BE184" s="1" t="n">
        <v>19.275</v>
      </c>
      <c r="BF184" s="1" t="n">
        <v>7</v>
      </c>
      <c r="BG184" s="1" t="n">
        <v>0</v>
      </c>
      <c r="BH184" s="1" t="n">
        <v>21100000</v>
      </c>
      <c r="BI184" s="1" t="n">
        <v>10083000</v>
      </c>
      <c r="BJ184" s="1" t="n">
        <v>11017000</v>
      </c>
      <c r="BK184" s="1" t="n">
        <v>16083000</v>
      </c>
      <c r="BL184" s="1" t="n">
        <v>6067500</v>
      </c>
      <c r="BM184" s="1" t="n">
        <v>10015000</v>
      </c>
    </row>
    <row r="185" customFormat="false" ht="14.25" hidden="false" customHeight="false" outlineLevel="0" collapsed="false">
      <c r="A185" s="1" t="n">
        <v>1364</v>
      </c>
      <c r="B185" s="1" t="s">
        <v>1384</v>
      </c>
      <c r="C185" s="1" t="s">
        <v>1385</v>
      </c>
      <c r="D185" s="1" t="s">
        <v>1386</v>
      </c>
      <c r="E185" s="1" t="s">
        <v>1387</v>
      </c>
      <c r="F185" s="1" t="n">
        <v>1176</v>
      </c>
      <c r="G185" s="1" t="s">
        <v>1388</v>
      </c>
      <c r="H185" s="1" t="s">
        <v>1389</v>
      </c>
      <c r="I185" s="2" t="n">
        <v>0.69645</v>
      </c>
      <c r="J185" s="2" t="n">
        <v>1.2336</v>
      </c>
      <c r="K185" s="2" t="n">
        <v>1.7712685763515</v>
      </c>
      <c r="L185" s="1" t="s">
        <v>1390</v>
      </c>
      <c r="M185" s="1" t="n">
        <v>3</v>
      </c>
      <c r="N185" s="1" t="n">
        <v>5</v>
      </c>
      <c r="O185" s="1" t="n">
        <v>5</v>
      </c>
      <c r="P185" s="1" t="n">
        <v>7</v>
      </c>
      <c r="Q185" s="1" t="n">
        <v>5</v>
      </c>
      <c r="R185" s="1" t="n">
        <v>5</v>
      </c>
      <c r="S185" s="1" t="n">
        <v>7</v>
      </c>
      <c r="T185" s="1" t="n">
        <v>5</v>
      </c>
      <c r="U185" s="1" t="n">
        <v>5</v>
      </c>
      <c r="V185" s="1" t="n">
        <v>7</v>
      </c>
      <c r="W185" s="3" t="n">
        <v>5</v>
      </c>
      <c r="X185" s="3" t="n">
        <v>2</v>
      </c>
      <c r="Y185" s="1" t="n">
        <v>5</v>
      </c>
      <c r="Z185" s="1" t="n">
        <v>13.7</v>
      </c>
      <c r="AA185" s="1" t="n">
        <v>50.56</v>
      </c>
      <c r="AB185" s="1" t="n">
        <v>5</v>
      </c>
      <c r="AC185" s="1" t="n">
        <v>2</v>
      </c>
      <c r="AD185" s="13" t="n">
        <v>1.2177E-019</v>
      </c>
      <c r="AE185" s="13" t="n">
        <v>1.2177E-019</v>
      </c>
      <c r="AF185" s="1" t="n">
        <v>159.94</v>
      </c>
      <c r="AG185" s="1" t="n">
        <v>159.94</v>
      </c>
      <c r="AH185" s="1" t="n">
        <v>0.7296</v>
      </c>
      <c r="AI185" s="1" t="n">
        <v>0.87064</v>
      </c>
      <c r="AJ185" s="1" t="n">
        <v>0.19389</v>
      </c>
      <c r="AK185" s="1" t="n">
        <v>0.22138</v>
      </c>
      <c r="AL185" s="1" t="n">
        <v>0.065057</v>
      </c>
      <c r="AM185" s="1" t="n">
        <v>18.407</v>
      </c>
      <c r="AN185" s="1" t="n">
        <v>7</v>
      </c>
      <c r="AO185" s="1" t="n">
        <v>1</v>
      </c>
      <c r="AP185" s="1" t="n">
        <v>0.69645</v>
      </c>
      <c r="AQ185" s="4" t="n">
        <v>0.85948</v>
      </c>
      <c r="AR185" s="1" t="n">
        <v>0.28211</v>
      </c>
      <c r="AS185" s="1" t="n">
        <v>0.27372</v>
      </c>
      <c r="AT185" s="1" t="n">
        <v>0.012867</v>
      </c>
      <c r="AU185" s="1" t="n">
        <v>12.784</v>
      </c>
      <c r="AV185" s="1" t="n">
        <v>5</v>
      </c>
      <c r="AW185" s="1" t="n">
        <v>0</v>
      </c>
      <c r="AX185" s="1" t="n">
        <v>1.2336</v>
      </c>
      <c r="AY185" s="4" t="n">
        <v>1.0257</v>
      </c>
      <c r="AZ185" s="4" t="n">
        <f aca="false">AY185/AQ185</f>
        <v>1.19339600688789</v>
      </c>
      <c r="BA185" s="4" t="n">
        <f aca="false">AX185/AP185</f>
        <v>1.7712685763515</v>
      </c>
      <c r="BB185" s="1" t="n">
        <v>0.93096</v>
      </c>
      <c r="BC185" s="1" t="n">
        <v>0.96538</v>
      </c>
      <c r="BD185" s="1" t="n">
        <v>0.84816</v>
      </c>
      <c r="BE185" s="1" t="n">
        <v>11.964</v>
      </c>
      <c r="BF185" s="1" t="n">
        <v>2</v>
      </c>
      <c r="BG185" s="1" t="n">
        <v>0</v>
      </c>
      <c r="BH185" s="1" t="n">
        <v>23800000</v>
      </c>
      <c r="BI185" s="1" t="n">
        <v>13107000</v>
      </c>
      <c r="BJ185" s="1" t="n">
        <v>10694000</v>
      </c>
      <c r="BK185" s="1" t="n">
        <v>15338000</v>
      </c>
      <c r="BL185" s="1" t="n">
        <v>7009100</v>
      </c>
      <c r="BM185" s="1" t="n">
        <v>8328500</v>
      </c>
    </row>
    <row r="186" customFormat="false" ht="14.25" hidden="false" customHeight="false" outlineLevel="0" collapsed="false">
      <c r="A186" s="1" t="n">
        <v>92</v>
      </c>
      <c r="B186" s="1" t="s">
        <v>1391</v>
      </c>
      <c r="C186" s="1" t="s">
        <v>1392</v>
      </c>
      <c r="D186" s="1" t="s">
        <v>1393</v>
      </c>
      <c r="E186" s="1" t="s">
        <v>1394</v>
      </c>
      <c r="G186" s="1" t="s">
        <v>1395</v>
      </c>
      <c r="H186" s="1" t="s">
        <v>1396</v>
      </c>
      <c r="I186" s="2" t="n">
        <v>0.73322</v>
      </c>
      <c r="J186" s="2" t="n">
        <v>1.2973</v>
      </c>
      <c r="K186" s="2" t="n">
        <v>1.76931889473828</v>
      </c>
      <c r="L186" s="1" t="s">
        <v>1397</v>
      </c>
      <c r="M186" s="1" t="n">
        <v>1</v>
      </c>
      <c r="N186" s="1" t="n">
        <v>2</v>
      </c>
      <c r="O186" s="1" t="n">
        <v>2</v>
      </c>
      <c r="P186" s="1" t="n">
        <v>3</v>
      </c>
      <c r="Q186" s="1" t="n">
        <v>2</v>
      </c>
      <c r="R186" s="1" t="n">
        <v>2</v>
      </c>
      <c r="S186" s="1" t="n">
        <v>3</v>
      </c>
      <c r="T186" s="1" t="n">
        <v>2</v>
      </c>
      <c r="U186" s="1" t="n">
        <v>2</v>
      </c>
      <c r="V186" s="1" t="n">
        <v>3</v>
      </c>
      <c r="W186" s="3" t="n">
        <v>2</v>
      </c>
      <c r="X186" s="3" t="n">
        <v>1</v>
      </c>
      <c r="Y186" s="1" t="n">
        <v>2</v>
      </c>
      <c r="Z186" s="1" t="n">
        <v>3.4</v>
      </c>
      <c r="AA186" s="1" t="n">
        <v>66.682</v>
      </c>
      <c r="AB186" s="1" t="n">
        <v>2</v>
      </c>
      <c r="AC186" s="1" t="n">
        <v>1</v>
      </c>
      <c r="AD186" s="1" t="n">
        <v>0.00044744</v>
      </c>
      <c r="AE186" s="1" t="n">
        <v>0.00044744</v>
      </c>
      <c r="AF186" s="1" t="n">
        <v>38.85</v>
      </c>
      <c r="AG186" s="1" t="n">
        <v>38.85</v>
      </c>
      <c r="AH186" s="1" t="n">
        <v>0.748</v>
      </c>
      <c r="AI186" s="1" t="n">
        <v>0.81986</v>
      </c>
      <c r="AJ186" s="1" t="n">
        <v>0.23479</v>
      </c>
      <c r="AK186" s="1" t="n">
        <v>0.32056</v>
      </c>
      <c r="AL186" s="1" t="n">
        <v>0.2616</v>
      </c>
      <c r="AM186" s="1" t="n">
        <v>18.418</v>
      </c>
      <c r="AN186" s="1" t="n">
        <v>3</v>
      </c>
      <c r="AO186" s="1" t="n">
        <v>0</v>
      </c>
      <c r="AP186" s="1" t="n">
        <v>0.73322</v>
      </c>
      <c r="AQ186" s="4" t="n">
        <v>0.81655</v>
      </c>
      <c r="AR186" s="1" t="n">
        <v>0.41764</v>
      </c>
      <c r="AS186" s="1" t="n">
        <v>0.62978</v>
      </c>
      <c r="AT186" s="1" t="n">
        <v>0.012729</v>
      </c>
      <c r="AU186" s="1" t="n">
        <v>0.7817</v>
      </c>
      <c r="AV186" s="1" t="n">
        <v>2</v>
      </c>
      <c r="AW186" s="1" t="n">
        <v>0</v>
      </c>
      <c r="AX186" s="1" t="n">
        <v>1.2973</v>
      </c>
      <c r="AY186" s="4" t="n">
        <v>1.0365</v>
      </c>
      <c r="AZ186" s="4" t="n">
        <f aca="false">AY186/AQ186</f>
        <v>1.26936501132815</v>
      </c>
      <c r="BA186" s="4" t="n">
        <f aca="false">AX186/AP186</f>
        <v>1.76931889473828</v>
      </c>
      <c r="BB186" s="1" t="n">
        <v>0.78079</v>
      </c>
      <c r="BC186" s="1" t="n">
        <v>0.81243</v>
      </c>
      <c r="BD186" s="1" t="n">
        <v>1</v>
      </c>
      <c r="BF186" s="1" t="n">
        <v>1</v>
      </c>
      <c r="BG186" s="1" t="n">
        <v>0</v>
      </c>
      <c r="BH186" s="1" t="n">
        <v>15268000</v>
      </c>
      <c r="BI186" s="1" t="n">
        <v>8464500</v>
      </c>
      <c r="BJ186" s="1" t="n">
        <v>6803700</v>
      </c>
      <c r="BK186" s="1" t="n">
        <v>4183700</v>
      </c>
      <c r="BL186" s="1" t="n">
        <v>1827500</v>
      </c>
      <c r="BM186" s="1" t="n">
        <v>2356200</v>
      </c>
    </row>
    <row r="187" customFormat="false" ht="14.25" hidden="false" customHeight="false" outlineLevel="0" collapsed="false">
      <c r="A187" s="1" t="n">
        <v>983</v>
      </c>
      <c r="B187" s="1" t="s">
        <v>1398</v>
      </c>
      <c r="C187" s="1" t="s">
        <v>1399</v>
      </c>
      <c r="D187" s="1" t="s">
        <v>1400</v>
      </c>
      <c r="E187" s="1" t="s">
        <v>1401</v>
      </c>
      <c r="F187" s="1" t="n">
        <v>838</v>
      </c>
      <c r="G187" s="1" t="s">
        <v>1402</v>
      </c>
      <c r="H187" s="1" t="s">
        <v>1403</v>
      </c>
      <c r="I187" s="2" t="n">
        <v>0.83182</v>
      </c>
      <c r="J187" s="2" t="n">
        <v>1.4705</v>
      </c>
      <c r="K187" s="2" t="n">
        <v>1.76781034358395</v>
      </c>
      <c r="L187" s="1" t="s">
        <v>1404</v>
      </c>
      <c r="M187" s="1" t="n">
        <v>1</v>
      </c>
      <c r="N187" s="1" t="n">
        <v>2</v>
      </c>
      <c r="O187" s="1" t="n">
        <v>2</v>
      </c>
      <c r="P187" s="1" t="n">
        <v>3</v>
      </c>
      <c r="Q187" s="1" t="n">
        <v>2</v>
      </c>
      <c r="R187" s="1" t="n">
        <v>2</v>
      </c>
      <c r="S187" s="1" t="n">
        <v>3</v>
      </c>
      <c r="T187" s="1" t="n">
        <v>2</v>
      </c>
      <c r="U187" s="1" t="n">
        <v>2</v>
      </c>
      <c r="V187" s="1" t="n">
        <v>3</v>
      </c>
      <c r="W187" s="3" t="n">
        <v>2</v>
      </c>
      <c r="X187" s="3" t="n">
        <v>1</v>
      </c>
      <c r="Y187" s="1" t="n">
        <v>2</v>
      </c>
      <c r="Z187" s="1" t="n">
        <v>6.3</v>
      </c>
      <c r="AA187" s="1" t="n">
        <v>31.068</v>
      </c>
      <c r="AB187" s="1" t="n">
        <v>3</v>
      </c>
      <c r="AC187" s="1" t="n">
        <v>2</v>
      </c>
      <c r="AD187" s="13" t="n">
        <v>6.786E-009</v>
      </c>
      <c r="AE187" s="13" t="n">
        <v>6.786E-009</v>
      </c>
      <c r="AF187" s="1" t="n">
        <v>101.76</v>
      </c>
      <c r="AG187" s="1" t="n">
        <v>101.76</v>
      </c>
      <c r="AH187" s="1" t="n">
        <v>1.0775</v>
      </c>
      <c r="AI187" s="1" t="n">
        <v>1.0881</v>
      </c>
      <c r="AJ187" s="1" t="n">
        <v>0.68111</v>
      </c>
      <c r="AK187" s="1" t="n">
        <v>0.62157</v>
      </c>
      <c r="AL187" s="1" t="n">
        <v>0.15659</v>
      </c>
      <c r="AM187" s="1" t="n">
        <v>41.091</v>
      </c>
      <c r="AN187" s="1" t="n">
        <v>5</v>
      </c>
      <c r="AO187" s="1" t="n">
        <v>0</v>
      </c>
      <c r="AP187" s="1" t="n">
        <v>0.83182</v>
      </c>
      <c r="AQ187" s="4" t="n">
        <v>1.0881</v>
      </c>
      <c r="AR187" s="1" t="n">
        <v>0.87256</v>
      </c>
      <c r="AS187" s="1" t="n">
        <v>0.98887</v>
      </c>
      <c r="AT187" s="1" t="n">
        <v>0.40566</v>
      </c>
      <c r="AU187" s="1" t="n">
        <v>66.89</v>
      </c>
      <c r="AV187" s="1" t="n">
        <v>3</v>
      </c>
      <c r="AW187" s="1" t="n">
        <v>0</v>
      </c>
      <c r="AX187" s="1" t="n">
        <v>1.4705</v>
      </c>
      <c r="AY187" s="4" t="n">
        <v>1.431</v>
      </c>
      <c r="AZ187" s="4" t="n">
        <f aca="false">AY187/AQ187</f>
        <v>1.3151364764268</v>
      </c>
      <c r="BA187" s="4" t="n">
        <f aca="false">AX187/AP187</f>
        <v>1.76781034358395</v>
      </c>
      <c r="BB187" s="1" t="n">
        <v>0.45023</v>
      </c>
      <c r="BC187" s="1" t="n">
        <v>0.36695</v>
      </c>
      <c r="BD187" s="1" t="n">
        <v>0.42948</v>
      </c>
      <c r="BE187" s="1" t="n">
        <v>27.564</v>
      </c>
      <c r="BF187" s="1" t="n">
        <v>2</v>
      </c>
      <c r="BG187" s="1" t="n">
        <v>0</v>
      </c>
      <c r="BH187" s="1" t="n">
        <v>4695600</v>
      </c>
      <c r="BI187" s="1" t="n">
        <v>2275700</v>
      </c>
      <c r="BJ187" s="1" t="n">
        <v>2419900</v>
      </c>
      <c r="BK187" s="1" t="n">
        <v>258790</v>
      </c>
      <c r="BL187" s="1" t="n">
        <v>91382</v>
      </c>
      <c r="BM187" s="1" t="n">
        <v>167400</v>
      </c>
    </row>
    <row r="188" customFormat="false" ht="14.25" hidden="false" customHeight="false" outlineLevel="0" collapsed="false">
      <c r="A188" s="1" t="n">
        <v>1106</v>
      </c>
      <c r="B188" s="1" t="s">
        <v>1405</v>
      </c>
      <c r="C188" s="1" t="s">
        <v>1406</v>
      </c>
      <c r="D188" s="1" t="s">
        <v>1407</v>
      </c>
      <c r="E188" s="1" t="s">
        <v>1408</v>
      </c>
      <c r="G188" s="1" t="s">
        <v>1409</v>
      </c>
      <c r="H188" s="1" t="s">
        <v>1410</v>
      </c>
      <c r="I188" s="2" t="n">
        <v>0.86493</v>
      </c>
      <c r="J188" s="2" t="n">
        <v>1.5286</v>
      </c>
      <c r="K188" s="2" t="n">
        <v>1.76731064941672</v>
      </c>
      <c r="L188" s="1" t="s">
        <v>1411</v>
      </c>
      <c r="M188" s="1" t="n">
        <v>3</v>
      </c>
      <c r="N188" s="1" t="n">
        <v>5</v>
      </c>
      <c r="O188" s="1" t="n">
        <v>5</v>
      </c>
      <c r="P188" s="1" t="n">
        <v>8</v>
      </c>
      <c r="Q188" s="1" t="n">
        <v>5</v>
      </c>
      <c r="R188" s="1" t="n">
        <v>5</v>
      </c>
      <c r="S188" s="1" t="n">
        <v>8</v>
      </c>
      <c r="T188" s="1" t="n">
        <v>5</v>
      </c>
      <c r="U188" s="1" t="n">
        <v>5</v>
      </c>
      <c r="V188" s="1" t="n">
        <v>8</v>
      </c>
      <c r="W188" s="3" t="n">
        <v>5</v>
      </c>
      <c r="X188" s="3" t="n">
        <v>4</v>
      </c>
      <c r="Y188" s="1" t="n">
        <v>5</v>
      </c>
      <c r="Z188" s="1" t="n">
        <v>8.8</v>
      </c>
      <c r="AA188" s="1" t="n">
        <v>91.694</v>
      </c>
      <c r="AB188" s="1" t="n">
        <v>6</v>
      </c>
      <c r="AC188" s="1" t="n">
        <v>5</v>
      </c>
      <c r="AD188" s="13" t="n">
        <v>1.6088E-030</v>
      </c>
      <c r="AE188" s="13" t="n">
        <v>1.6088E-030</v>
      </c>
      <c r="AF188" s="1" t="n">
        <v>206.44</v>
      </c>
      <c r="AG188" s="1" t="n">
        <v>206.44</v>
      </c>
      <c r="AH188" s="1" t="n">
        <v>0.93425</v>
      </c>
      <c r="AI188" s="1" t="n">
        <v>0.98945</v>
      </c>
      <c r="AJ188" s="1" t="n">
        <v>0.84414</v>
      </c>
      <c r="AK188" s="1" t="n">
        <v>0.79261</v>
      </c>
      <c r="AL188" s="1" t="n">
        <v>0.88243</v>
      </c>
      <c r="AM188" s="1" t="n">
        <v>12.998</v>
      </c>
      <c r="AN188" s="1" t="n">
        <v>11</v>
      </c>
      <c r="AO188" s="1" t="n">
        <v>0</v>
      </c>
      <c r="AP188" s="1" t="n">
        <v>0.86493</v>
      </c>
      <c r="AQ188" s="4" t="n">
        <v>0.90189</v>
      </c>
      <c r="AR188" s="1" t="n">
        <v>0.96835</v>
      </c>
      <c r="AS188" s="1" t="n">
        <v>0.98737</v>
      </c>
      <c r="AT188" s="1" t="n">
        <v>0.013324</v>
      </c>
      <c r="AU188" s="1" t="n">
        <v>6.7106</v>
      </c>
      <c r="AV188" s="1" t="n">
        <v>6</v>
      </c>
      <c r="AW188" s="1" t="n">
        <v>0</v>
      </c>
      <c r="AX188" s="1" t="n">
        <v>1.5286</v>
      </c>
      <c r="AY188" s="4" t="n">
        <v>1.1301</v>
      </c>
      <c r="AZ188" s="4" t="n">
        <f aca="false">AY188/AQ188</f>
        <v>1.25303529255231</v>
      </c>
      <c r="BA188" s="4" t="n">
        <f aca="false">AX188/AP188</f>
        <v>1.76731064941672</v>
      </c>
      <c r="BB188" s="1" t="n">
        <v>0.36672</v>
      </c>
      <c r="BC188" s="1" t="n">
        <v>0.31036</v>
      </c>
      <c r="BD188" s="1" t="n">
        <v>0.0097177</v>
      </c>
      <c r="BE188" s="1" t="n">
        <v>3.7431</v>
      </c>
      <c r="BF188" s="1" t="n">
        <v>5</v>
      </c>
      <c r="BG188" s="1" t="n">
        <v>0</v>
      </c>
      <c r="BH188" s="1" t="n">
        <v>40663000</v>
      </c>
      <c r="BI188" s="1" t="n">
        <v>21402000</v>
      </c>
      <c r="BJ188" s="1" t="n">
        <v>19262000</v>
      </c>
      <c r="BK188" s="1" t="n">
        <v>21233000</v>
      </c>
      <c r="BL188" s="1" t="n">
        <v>8351000</v>
      </c>
      <c r="BM188" s="1" t="n">
        <v>12882000</v>
      </c>
    </row>
    <row r="189" customFormat="false" ht="14.25" hidden="false" customHeight="false" outlineLevel="0" collapsed="false">
      <c r="A189" s="1" t="n">
        <v>1395</v>
      </c>
      <c r="B189" s="1" t="s">
        <v>1412</v>
      </c>
      <c r="C189" s="1" t="s">
        <v>1413</v>
      </c>
      <c r="D189" s="1" t="s">
        <v>1414</v>
      </c>
      <c r="E189" s="1" t="s">
        <v>1415</v>
      </c>
      <c r="F189" s="1" t="s">
        <v>1416</v>
      </c>
      <c r="G189" s="1" t="s">
        <v>1417</v>
      </c>
      <c r="H189" s="1" t="s">
        <v>1418</v>
      </c>
      <c r="I189" s="2" t="n">
        <v>0.80828</v>
      </c>
      <c r="J189" s="2" t="n">
        <v>1.4275</v>
      </c>
      <c r="K189" s="2" t="n">
        <v>1.76609590735884</v>
      </c>
      <c r="L189" s="1" t="s">
        <v>1419</v>
      </c>
      <c r="M189" s="1" t="n">
        <v>2</v>
      </c>
      <c r="N189" s="1" t="n">
        <v>12</v>
      </c>
      <c r="O189" s="1" t="n">
        <v>15</v>
      </c>
      <c r="P189" s="1" t="n">
        <v>27</v>
      </c>
      <c r="Q189" s="1" t="n">
        <v>12</v>
      </c>
      <c r="R189" s="1" t="n">
        <v>15</v>
      </c>
      <c r="S189" s="1" t="n">
        <v>27</v>
      </c>
      <c r="T189" s="1" t="n">
        <v>12</v>
      </c>
      <c r="U189" s="1" t="n">
        <v>15</v>
      </c>
      <c r="V189" s="1" t="n">
        <v>27</v>
      </c>
      <c r="W189" s="3" t="n">
        <v>11</v>
      </c>
      <c r="X189" s="3" t="n">
        <v>10</v>
      </c>
      <c r="Y189" s="1" t="n">
        <v>11</v>
      </c>
      <c r="Z189" s="1" t="n">
        <v>38.1</v>
      </c>
      <c r="AA189" s="1" t="n">
        <v>52.767</v>
      </c>
      <c r="AB189" s="1" t="n">
        <v>14</v>
      </c>
      <c r="AC189" s="1" t="n">
        <v>12</v>
      </c>
      <c r="AD189" s="13" t="n">
        <v>4.6392E-117</v>
      </c>
      <c r="AE189" s="13" t="n">
        <v>4.6392E-117</v>
      </c>
      <c r="AF189" s="1" t="n">
        <v>510.9</v>
      </c>
      <c r="AG189" s="1" t="n">
        <v>510.9</v>
      </c>
      <c r="AH189" s="1" t="n">
        <v>1.352</v>
      </c>
      <c r="AI189" s="1" t="n">
        <v>1.0476</v>
      </c>
      <c r="AJ189" s="1" t="n">
        <v>0.17456</v>
      </c>
      <c r="AK189" s="1" t="n">
        <v>0.3012</v>
      </c>
      <c r="AL189" s="1" t="n">
        <v>0.14428</v>
      </c>
      <c r="AM189" s="1" t="n">
        <v>21.787</v>
      </c>
      <c r="AN189" s="1" t="n">
        <v>26</v>
      </c>
      <c r="AO189" s="1" t="n">
        <v>3</v>
      </c>
      <c r="AP189" s="1" t="n">
        <v>0.80828</v>
      </c>
      <c r="AQ189" s="4" t="n">
        <v>0.90265</v>
      </c>
      <c r="AR189" s="1" t="n">
        <v>0.75784</v>
      </c>
      <c r="AS189" s="1" t="n">
        <v>0.37635</v>
      </c>
      <c r="AT189" s="1" t="n">
        <v>0.67435</v>
      </c>
      <c r="AU189" s="1" t="n">
        <v>46.697</v>
      </c>
      <c r="AV189" s="1" t="n">
        <v>14</v>
      </c>
      <c r="AW189" s="1" t="n">
        <v>2</v>
      </c>
      <c r="AX189" s="1" t="n">
        <v>1.4275</v>
      </c>
      <c r="AY189" s="4" t="n">
        <v>1.1021</v>
      </c>
      <c r="AZ189" s="4" t="n">
        <f aca="false">AY189/AQ189</f>
        <v>1.22096050517919</v>
      </c>
      <c r="BA189" s="4" t="n">
        <f aca="false">AX189/AP189</f>
        <v>1.76609590735884</v>
      </c>
      <c r="BB189" s="1" t="n">
        <v>0.52071</v>
      </c>
      <c r="BC189" s="1" t="n">
        <v>0.73786</v>
      </c>
      <c r="BD189" s="1" t="n">
        <v>0.0098156</v>
      </c>
      <c r="BE189" s="1" t="n">
        <v>10.751</v>
      </c>
      <c r="BF189" s="1" t="n">
        <v>12</v>
      </c>
      <c r="BG189" s="1" t="n">
        <v>1</v>
      </c>
      <c r="BH189" s="1" t="n">
        <v>252900000</v>
      </c>
      <c r="BI189" s="1" t="n">
        <v>129940000</v>
      </c>
      <c r="BJ189" s="1" t="n">
        <v>122960000</v>
      </c>
      <c r="BK189" s="1" t="n">
        <v>221800000</v>
      </c>
      <c r="BL189" s="1" t="n">
        <v>92605000</v>
      </c>
      <c r="BM189" s="1" t="n">
        <v>129200000</v>
      </c>
    </row>
    <row r="190" customFormat="false" ht="14.25" hidden="false" customHeight="false" outlineLevel="0" collapsed="false">
      <c r="A190" s="1" t="n">
        <v>1205</v>
      </c>
      <c r="B190" s="1" t="s">
        <v>1420</v>
      </c>
      <c r="C190" s="1" t="s">
        <v>1421</v>
      </c>
      <c r="D190" s="1" t="s">
        <v>1422</v>
      </c>
      <c r="E190" s="1" t="s">
        <v>1423</v>
      </c>
      <c r="G190" s="1" t="s">
        <v>1424</v>
      </c>
      <c r="H190" s="1" t="s">
        <v>1425</v>
      </c>
      <c r="I190" s="2" t="n">
        <v>1.1237</v>
      </c>
      <c r="J190" s="2" t="n">
        <v>1.9836</v>
      </c>
      <c r="K190" s="2" t="n">
        <v>1.76523983269556</v>
      </c>
      <c r="L190" s="1" t="s">
        <v>1426</v>
      </c>
      <c r="M190" s="1" t="n">
        <v>1</v>
      </c>
      <c r="N190" s="1" t="n">
        <v>4</v>
      </c>
      <c r="O190" s="1" t="n">
        <v>4</v>
      </c>
      <c r="P190" s="1" t="n">
        <v>7</v>
      </c>
      <c r="Q190" s="1" t="n">
        <v>3</v>
      </c>
      <c r="R190" s="1" t="n">
        <v>3</v>
      </c>
      <c r="S190" s="1" t="n">
        <v>5</v>
      </c>
      <c r="T190" s="1" t="n">
        <v>3</v>
      </c>
      <c r="U190" s="1" t="n">
        <v>3</v>
      </c>
      <c r="V190" s="1" t="n">
        <v>5</v>
      </c>
      <c r="W190" s="3" t="n">
        <v>2</v>
      </c>
      <c r="X190" s="3" t="n">
        <v>3</v>
      </c>
      <c r="Y190" s="1" t="n">
        <v>3</v>
      </c>
      <c r="Z190" s="1" t="n">
        <v>14.1</v>
      </c>
      <c r="AA190" s="1" t="n">
        <v>40.718</v>
      </c>
      <c r="AB190" s="1" t="n">
        <v>4</v>
      </c>
      <c r="AC190" s="1" t="n">
        <v>6</v>
      </c>
      <c r="AD190" s="13" t="n">
        <v>2.2076E-024</v>
      </c>
      <c r="AE190" s="13" t="n">
        <v>1.3679E-022</v>
      </c>
      <c r="AF190" s="1" t="n">
        <v>174.34</v>
      </c>
      <c r="AG190" s="1" t="n">
        <v>149.28</v>
      </c>
      <c r="AH190" s="1" t="n">
        <v>1.8911</v>
      </c>
      <c r="AI190" s="1" t="n">
        <v>1.5067</v>
      </c>
      <c r="AJ190" s="1" t="n">
        <v>0.0058239</v>
      </c>
      <c r="AK190" s="1" t="n">
        <v>0.0051385</v>
      </c>
      <c r="AL190" s="13" t="n">
        <v>9.1274E-005</v>
      </c>
      <c r="AM190" s="1" t="n">
        <v>9.5862</v>
      </c>
      <c r="AN190" s="1" t="n">
        <v>10</v>
      </c>
      <c r="AO190" s="1" t="n">
        <v>0</v>
      </c>
      <c r="AP190" s="1" t="n">
        <v>1.1237</v>
      </c>
      <c r="AQ190" s="4" t="n">
        <v>1.1957</v>
      </c>
      <c r="AR190" s="1" t="n">
        <v>0.17572</v>
      </c>
      <c r="AS190" s="1" t="n">
        <v>0.082541</v>
      </c>
      <c r="AT190" s="1" t="n">
        <v>0.026671</v>
      </c>
      <c r="AU190" s="1" t="n">
        <v>8.7862</v>
      </c>
      <c r="AV190" s="1" t="n">
        <v>4</v>
      </c>
      <c r="AW190" s="1" t="n">
        <v>0</v>
      </c>
      <c r="AX190" s="1" t="n">
        <v>1.9836</v>
      </c>
      <c r="AY190" s="4" t="n">
        <v>1.6159</v>
      </c>
      <c r="AZ190" s="4" t="n">
        <f aca="false">AY190/AQ190</f>
        <v>1.35142594296228</v>
      </c>
      <c r="BA190" s="4" t="n">
        <f aca="false">AX190/AP190</f>
        <v>1.76523983269556</v>
      </c>
      <c r="BB190" s="1" t="n">
        <v>0.058226</v>
      </c>
      <c r="BC190" s="1" t="n">
        <v>0.084668</v>
      </c>
      <c r="BD190" s="13" t="n">
        <v>5.393E-005</v>
      </c>
      <c r="BE190" s="1" t="n">
        <v>4.898</v>
      </c>
      <c r="BF190" s="1" t="n">
        <v>6</v>
      </c>
      <c r="BG190" s="1" t="n">
        <v>0</v>
      </c>
      <c r="BH190" s="1" t="n">
        <v>100230000</v>
      </c>
      <c r="BI190" s="1" t="n">
        <v>45441000</v>
      </c>
      <c r="BJ190" s="1" t="n">
        <v>54787000</v>
      </c>
      <c r="BK190" s="1" t="n">
        <v>135240000</v>
      </c>
      <c r="BL190" s="1" t="n">
        <v>41924000</v>
      </c>
      <c r="BM190" s="1" t="n">
        <v>93313000</v>
      </c>
    </row>
    <row r="191" customFormat="false" ht="14.25" hidden="false" customHeight="false" outlineLevel="0" collapsed="false">
      <c r="A191" s="1" t="n">
        <v>343</v>
      </c>
      <c r="B191" s="1" t="s">
        <v>1427</v>
      </c>
      <c r="C191" s="1" t="s">
        <v>1428</v>
      </c>
      <c r="D191" s="1" t="s">
        <v>1429</v>
      </c>
      <c r="E191" s="1" t="s">
        <v>1430</v>
      </c>
      <c r="G191" s="1" t="s">
        <v>1431</v>
      </c>
      <c r="H191" s="1" t="s">
        <v>1432</v>
      </c>
      <c r="I191" s="2" t="n">
        <v>0.82966</v>
      </c>
      <c r="J191" s="2" t="n">
        <v>1.4641</v>
      </c>
      <c r="K191" s="2" t="n">
        <v>1.76469879227635</v>
      </c>
      <c r="L191" s="1" t="s">
        <v>1433</v>
      </c>
      <c r="M191" s="1" t="n">
        <v>1</v>
      </c>
      <c r="N191" s="1" t="n">
        <v>2</v>
      </c>
      <c r="O191" s="1" t="n">
        <v>2</v>
      </c>
      <c r="P191" s="1" t="n">
        <v>3</v>
      </c>
      <c r="Q191" s="1" t="n">
        <v>2</v>
      </c>
      <c r="R191" s="1" t="n">
        <v>2</v>
      </c>
      <c r="S191" s="1" t="n">
        <v>3</v>
      </c>
      <c r="T191" s="1" t="n">
        <v>2</v>
      </c>
      <c r="U191" s="1" t="n">
        <v>2</v>
      </c>
      <c r="V191" s="1" t="n">
        <v>3</v>
      </c>
      <c r="W191" s="3" t="n">
        <v>2</v>
      </c>
      <c r="X191" s="3" t="n">
        <v>1</v>
      </c>
      <c r="Y191" s="1" t="n">
        <v>2</v>
      </c>
      <c r="Z191" s="1" t="n">
        <v>13.5</v>
      </c>
      <c r="AA191" s="1" t="n">
        <v>25.134</v>
      </c>
      <c r="AB191" s="1" t="n">
        <v>2</v>
      </c>
      <c r="AC191" s="1" t="n">
        <v>1</v>
      </c>
      <c r="AD191" s="13" t="n">
        <v>3.507E-006</v>
      </c>
      <c r="AE191" s="13" t="n">
        <v>3.507E-006</v>
      </c>
      <c r="AF191" s="1" t="n">
        <v>38.23</v>
      </c>
      <c r="AG191" s="1" t="n">
        <v>38.23</v>
      </c>
      <c r="AH191" s="1" t="n">
        <v>0.96201</v>
      </c>
      <c r="AI191" s="1" t="n">
        <v>1.0346</v>
      </c>
      <c r="AJ191" s="1" t="n">
        <v>0.94733</v>
      </c>
      <c r="AK191" s="1" t="n">
        <v>0.98322</v>
      </c>
      <c r="AL191" s="1" t="n">
        <v>0.76545</v>
      </c>
      <c r="AM191" s="1" t="n">
        <v>15.29</v>
      </c>
      <c r="AN191" s="1" t="n">
        <v>3</v>
      </c>
      <c r="AO191" s="1" t="n">
        <v>0</v>
      </c>
      <c r="AP191" s="1" t="n">
        <v>0.82966</v>
      </c>
      <c r="AQ191" s="4" t="n">
        <v>0.95765</v>
      </c>
      <c r="AR191" s="1" t="n">
        <v>0.86203</v>
      </c>
      <c r="AS191" s="1" t="n">
        <v>0.86998</v>
      </c>
      <c r="AT191" s="1" t="n">
        <v>0.67512</v>
      </c>
      <c r="AU191" s="1" t="n">
        <v>13.177</v>
      </c>
      <c r="AV191" s="1" t="n">
        <v>2</v>
      </c>
      <c r="AW191" s="1" t="n">
        <v>0</v>
      </c>
      <c r="AX191" s="1" t="n">
        <v>1.4641</v>
      </c>
      <c r="AY191" s="4" t="n">
        <v>1.1894</v>
      </c>
      <c r="AZ191" s="4" t="n">
        <f aca="false">AY191/AQ191</f>
        <v>1.24199864251031</v>
      </c>
      <c r="BA191" s="4" t="n">
        <f aca="false">AX191/AP191</f>
        <v>1.76469879227635</v>
      </c>
      <c r="BB191" s="1" t="n">
        <v>0.46016</v>
      </c>
      <c r="BC191" s="1" t="n">
        <v>0.47008</v>
      </c>
      <c r="BD191" s="1" t="n">
        <v>1</v>
      </c>
      <c r="BF191" s="1" t="n">
        <v>1</v>
      </c>
      <c r="BG191" s="1" t="n">
        <v>0</v>
      </c>
      <c r="BH191" s="1" t="n">
        <v>42188000</v>
      </c>
      <c r="BI191" s="1" t="n">
        <v>20936000</v>
      </c>
      <c r="BJ191" s="1" t="n">
        <v>21252000</v>
      </c>
      <c r="BK191" s="1" t="n">
        <v>2713500</v>
      </c>
      <c r="BL191" s="1" t="n">
        <v>957850</v>
      </c>
      <c r="BM191" s="1" t="n">
        <v>1755700</v>
      </c>
    </row>
    <row r="192" customFormat="false" ht="14.25" hidden="false" customHeight="false" outlineLevel="0" collapsed="false">
      <c r="A192" s="1" t="n">
        <v>1358</v>
      </c>
      <c r="B192" s="1" t="s">
        <v>1434</v>
      </c>
      <c r="C192" s="1" t="s">
        <v>1435</v>
      </c>
      <c r="D192" s="1" t="s">
        <v>1436</v>
      </c>
      <c r="E192" s="1" t="s">
        <v>1437</v>
      </c>
      <c r="G192" s="1" t="s">
        <v>1438</v>
      </c>
      <c r="H192" s="1" t="s">
        <v>1439</v>
      </c>
      <c r="I192" s="2" t="n">
        <v>0.83071</v>
      </c>
      <c r="J192" s="2" t="n">
        <v>1.4632</v>
      </c>
      <c r="K192" s="2" t="n">
        <v>1.76138483947467</v>
      </c>
      <c r="L192" s="1" t="s">
        <v>1440</v>
      </c>
      <c r="M192" s="1" t="n">
        <v>1</v>
      </c>
      <c r="N192" s="1" t="n">
        <v>9</v>
      </c>
      <c r="O192" s="1" t="n">
        <v>9</v>
      </c>
      <c r="P192" s="1" t="n">
        <v>18</v>
      </c>
      <c r="Q192" s="1" t="n">
        <v>9</v>
      </c>
      <c r="R192" s="1" t="n">
        <v>9</v>
      </c>
      <c r="S192" s="1" t="n">
        <v>18</v>
      </c>
      <c r="T192" s="1" t="n">
        <v>9</v>
      </c>
      <c r="U192" s="1" t="n">
        <v>9</v>
      </c>
      <c r="V192" s="1" t="n">
        <v>18</v>
      </c>
      <c r="W192" s="3" t="n">
        <v>9</v>
      </c>
      <c r="X192" s="3" t="n">
        <v>9</v>
      </c>
      <c r="Y192" s="1" t="n">
        <v>9</v>
      </c>
      <c r="Z192" s="1" t="n">
        <v>27.9</v>
      </c>
      <c r="AA192" s="1" t="n">
        <v>49.816</v>
      </c>
      <c r="AB192" s="1" t="n">
        <v>13</v>
      </c>
      <c r="AC192" s="1" t="n">
        <v>16</v>
      </c>
      <c r="AD192" s="13" t="n">
        <v>3.3481E-104</v>
      </c>
      <c r="AE192" s="13" t="n">
        <v>3.3481E-104</v>
      </c>
      <c r="AF192" s="1" t="n">
        <v>461.7</v>
      </c>
      <c r="AG192" s="1" t="n">
        <v>461.7</v>
      </c>
      <c r="AH192" s="1" t="n">
        <v>0.83763</v>
      </c>
      <c r="AI192" s="1" t="n">
        <v>0.95839</v>
      </c>
      <c r="AJ192" s="1" t="n">
        <v>0.49435</v>
      </c>
      <c r="AK192" s="1" t="n">
        <v>0.10197</v>
      </c>
      <c r="AL192" s="1" t="n">
        <v>0.051837</v>
      </c>
      <c r="AM192" s="1" t="n">
        <v>38.712</v>
      </c>
      <c r="AN192" s="1" t="n">
        <v>29</v>
      </c>
      <c r="AO192" s="1" t="n">
        <v>1</v>
      </c>
      <c r="AP192" s="1" t="n">
        <v>0.83071</v>
      </c>
      <c r="AQ192" s="4" t="n">
        <v>0.92445</v>
      </c>
      <c r="AR192" s="1" t="n">
        <v>0.86713</v>
      </c>
      <c r="AS192" s="1" t="n">
        <v>0.50721</v>
      </c>
      <c r="AT192" s="1" t="n">
        <v>0.25395</v>
      </c>
      <c r="AU192" s="1" t="n">
        <v>15.798</v>
      </c>
      <c r="AV192" s="1" t="n">
        <v>13</v>
      </c>
      <c r="AW192" s="1" t="n">
        <v>0</v>
      </c>
      <c r="AX192" s="1" t="n">
        <v>1.4632</v>
      </c>
      <c r="AY192" s="4" t="n">
        <v>1.0512</v>
      </c>
      <c r="AZ192" s="4" t="n">
        <f aca="false">AY192/AQ192</f>
        <v>1.13710855103034</v>
      </c>
      <c r="BA192" s="4" t="n">
        <f aca="false">AX192/AP192</f>
        <v>1.76138483947467</v>
      </c>
      <c r="BB192" s="1" t="n">
        <v>0.46173</v>
      </c>
      <c r="BC192" s="1" t="n">
        <v>0.65656</v>
      </c>
      <c r="BD192" s="1" t="n">
        <v>0.093293</v>
      </c>
      <c r="BE192" s="1" t="n">
        <v>28.408</v>
      </c>
      <c r="BF192" s="1" t="n">
        <v>16</v>
      </c>
      <c r="BG192" s="1" t="n">
        <v>0</v>
      </c>
      <c r="BH192" s="1" t="n">
        <v>212840000</v>
      </c>
      <c r="BI192" s="1" t="n">
        <v>111960000</v>
      </c>
      <c r="BJ192" s="1" t="n">
        <v>100870000</v>
      </c>
      <c r="BK192" s="1" t="n">
        <v>227810000</v>
      </c>
      <c r="BL192" s="1" t="n">
        <v>97508000</v>
      </c>
      <c r="BM192" s="1" t="n">
        <v>130310000</v>
      </c>
    </row>
    <row r="193" customFormat="false" ht="14.25" hidden="false" customHeight="false" outlineLevel="0" collapsed="false">
      <c r="A193" s="1" t="n">
        <v>265</v>
      </c>
      <c r="B193" s="1" t="s">
        <v>1441</v>
      </c>
      <c r="C193" s="1" t="s">
        <v>1442</v>
      </c>
      <c r="D193" s="1" t="s">
        <v>1443</v>
      </c>
      <c r="E193" s="1" t="s">
        <v>1444</v>
      </c>
      <c r="F193" s="1" t="s">
        <v>1445</v>
      </c>
      <c r="G193" s="1" t="s">
        <v>1446</v>
      </c>
      <c r="H193" s="9" t="s">
        <v>1447</v>
      </c>
      <c r="I193" s="2" t="n">
        <v>1.0175</v>
      </c>
      <c r="J193" s="2" t="n">
        <v>1.7921</v>
      </c>
      <c r="K193" s="2" t="n">
        <v>1.76127764127764</v>
      </c>
      <c r="L193" s="1" t="s">
        <v>1448</v>
      </c>
      <c r="M193" s="1" t="n">
        <v>1</v>
      </c>
      <c r="N193" s="1" t="n">
        <v>13</v>
      </c>
      <c r="O193" s="1" t="n">
        <v>18</v>
      </c>
      <c r="P193" s="1" t="n">
        <v>33</v>
      </c>
      <c r="Q193" s="1" t="n">
        <v>13</v>
      </c>
      <c r="R193" s="1" t="n">
        <v>18</v>
      </c>
      <c r="S193" s="1" t="n">
        <v>33</v>
      </c>
      <c r="T193" s="1" t="n">
        <v>13</v>
      </c>
      <c r="U193" s="1" t="n">
        <v>18</v>
      </c>
      <c r="V193" s="1" t="n">
        <v>33</v>
      </c>
      <c r="W193" s="3" t="n">
        <v>12</v>
      </c>
      <c r="X193" s="3" t="n">
        <v>12</v>
      </c>
      <c r="Y193" s="1" t="n">
        <v>12</v>
      </c>
      <c r="Z193" s="1" t="n">
        <v>39.4</v>
      </c>
      <c r="AA193" s="1" t="n">
        <v>51.373</v>
      </c>
      <c r="AB193" s="1" t="n">
        <v>35</v>
      </c>
      <c r="AC193" s="1" t="n">
        <v>39</v>
      </c>
      <c r="AD193" s="13" t="n">
        <v>3.4105E-062</v>
      </c>
      <c r="AE193" s="13" t="n">
        <v>3.4105E-062</v>
      </c>
      <c r="AF193" s="1" t="n">
        <v>467.81</v>
      </c>
      <c r="AG193" s="1" t="n">
        <v>467.81</v>
      </c>
      <c r="AH193" s="1" t="n">
        <v>1.5847</v>
      </c>
      <c r="AI193" s="1" t="n">
        <v>1.2975</v>
      </c>
      <c r="AJ193" s="1" t="n">
        <v>0.043354</v>
      </c>
      <c r="AK193" s="1" t="n">
        <v>0.054038</v>
      </c>
      <c r="AL193" s="13" t="n">
        <v>8.432E-010</v>
      </c>
      <c r="AM193" s="1" t="n">
        <v>23.212</v>
      </c>
      <c r="AN193" s="1" t="n">
        <v>71</v>
      </c>
      <c r="AO193" s="1" t="n">
        <v>8</v>
      </c>
      <c r="AP193" s="1" t="n">
        <v>1.0175</v>
      </c>
      <c r="AQ193" s="4" t="n">
        <v>1.012</v>
      </c>
      <c r="AR193" s="1" t="n">
        <v>0.39217</v>
      </c>
      <c r="AS193" s="1" t="n">
        <v>0.62926</v>
      </c>
      <c r="AT193" s="1" t="n">
        <v>0.0023983</v>
      </c>
      <c r="AU193" s="1" t="n">
        <v>50.265</v>
      </c>
      <c r="AV193" s="1" t="n">
        <v>33</v>
      </c>
      <c r="AW193" s="1" t="n">
        <v>7</v>
      </c>
      <c r="AX193" s="1" t="n">
        <v>1.7921</v>
      </c>
      <c r="AY193" s="4" t="n">
        <v>1.3695</v>
      </c>
      <c r="AZ193" s="4" t="n">
        <f aca="false">AY193/AQ193</f>
        <v>1.35326086956522</v>
      </c>
      <c r="BA193" s="4" t="n">
        <f aca="false">AX193/AP193</f>
        <v>1.76127764127764</v>
      </c>
      <c r="BB193" s="1" t="n">
        <v>0.13162</v>
      </c>
      <c r="BC193" s="1" t="n">
        <v>0.22124</v>
      </c>
      <c r="BD193" s="13" t="n">
        <v>6.0258E-014</v>
      </c>
      <c r="BE193" s="1" t="n">
        <v>9.5527</v>
      </c>
      <c r="BF193" s="1" t="n">
        <v>38</v>
      </c>
      <c r="BG193" s="1" t="n">
        <v>2</v>
      </c>
      <c r="BH193" s="1" t="n">
        <v>2793900000</v>
      </c>
      <c r="BI193" s="1" t="n">
        <v>1342800000</v>
      </c>
      <c r="BJ193" s="1" t="n">
        <v>1451100000</v>
      </c>
      <c r="BK193" s="1" t="n">
        <v>2323500000</v>
      </c>
      <c r="BL193" s="1" t="n">
        <v>804290000</v>
      </c>
      <c r="BM193" s="1" t="n">
        <v>1519200000</v>
      </c>
    </row>
    <row r="194" customFormat="false" ht="14.25" hidden="false" customHeight="false" outlineLevel="0" collapsed="false">
      <c r="A194" s="1" t="n">
        <v>440</v>
      </c>
      <c r="B194" s="1" t="s">
        <v>1449</v>
      </c>
      <c r="C194" s="1" t="s">
        <v>1450</v>
      </c>
      <c r="D194" s="1" t="s">
        <v>1451</v>
      </c>
      <c r="E194" s="1" t="s">
        <v>1452</v>
      </c>
      <c r="F194" s="1" t="s">
        <v>1453</v>
      </c>
      <c r="G194" s="1" t="s">
        <v>1454</v>
      </c>
      <c r="H194" s="1" t="s">
        <v>1455</v>
      </c>
      <c r="I194" s="2" t="n">
        <v>0.85141</v>
      </c>
      <c r="J194" s="2" t="n">
        <v>1.4991</v>
      </c>
      <c r="K194" s="2" t="n">
        <v>1.76072632456748</v>
      </c>
      <c r="L194" s="1" t="s">
        <v>1456</v>
      </c>
      <c r="M194" s="1" t="n">
        <v>1</v>
      </c>
      <c r="N194" s="1" t="n">
        <v>26</v>
      </c>
      <c r="O194" s="1" t="n">
        <v>31</v>
      </c>
      <c r="P194" s="1" t="n">
        <v>51</v>
      </c>
      <c r="Q194" s="1" t="n">
        <v>26</v>
      </c>
      <c r="R194" s="1" t="n">
        <v>31</v>
      </c>
      <c r="S194" s="1" t="n">
        <v>51</v>
      </c>
      <c r="T194" s="1" t="n">
        <v>26</v>
      </c>
      <c r="U194" s="1" t="n">
        <v>31</v>
      </c>
      <c r="V194" s="1" t="n">
        <v>51</v>
      </c>
      <c r="W194" s="3" t="n">
        <v>25</v>
      </c>
      <c r="X194" s="3" t="n">
        <v>22</v>
      </c>
      <c r="Y194" s="1" t="n">
        <v>25</v>
      </c>
      <c r="Z194" s="1" t="n">
        <v>57.5</v>
      </c>
      <c r="AA194" s="1" t="n">
        <v>62.581</v>
      </c>
      <c r="AB194" s="1" t="n">
        <v>35</v>
      </c>
      <c r="AC194" s="1" t="n">
        <v>33</v>
      </c>
      <c r="AD194" s="13" t="n">
        <v>3.861E-173</v>
      </c>
      <c r="AE194" s="13" t="n">
        <v>3.861E-173</v>
      </c>
      <c r="AF194" s="1" t="n">
        <v>1013.8</v>
      </c>
      <c r="AG194" s="1" t="n">
        <v>1013.8</v>
      </c>
      <c r="AH194" s="1" t="n">
        <v>0.97354</v>
      </c>
      <c r="AI194" s="1" t="n">
        <v>0.92696</v>
      </c>
      <c r="AJ194" s="1" t="n">
        <v>0.9897</v>
      </c>
      <c r="AK194" s="1" t="n">
        <v>0.49643</v>
      </c>
      <c r="AL194" s="1" t="n">
        <v>0.234</v>
      </c>
      <c r="AM194" s="1" t="n">
        <v>23.309</v>
      </c>
      <c r="AN194" s="1" t="n">
        <v>64</v>
      </c>
      <c r="AO194" s="1" t="n">
        <v>3</v>
      </c>
      <c r="AP194" s="1" t="n">
        <v>0.85141</v>
      </c>
      <c r="AQ194" s="4" t="n">
        <v>0.89075</v>
      </c>
      <c r="AR194" s="1" t="n">
        <v>0.96773</v>
      </c>
      <c r="AS194" s="1" t="n">
        <v>0.38199</v>
      </c>
      <c r="AT194" s="1" t="n">
        <v>0.0019194</v>
      </c>
      <c r="AU194" s="1" t="n">
        <v>17.756</v>
      </c>
      <c r="AV194" s="1" t="n">
        <v>33</v>
      </c>
      <c r="AW194" s="1" t="n">
        <v>2</v>
      </c>
      <c r="AX194" s="1" t="n">
        <v>1.4991</v>
      </c>
      <c r="AY194" s="4" t="n">
        <v>1.0364</v>
      </c>
      <c r="AZ194" s="4" t="n">
        <f aca="false">AY194/AQ194</f>
        <v>1.16351389278698</v>
      </c>
      <c r="BA194" s="4" t="n">
        <f aca="false">AX194/AP194</f>
        <v>1.76072632456748</v>
      </c>
      <c r="BB194" s="1" t="n">
        <v>0.4075</v>
      </c>
      <c r="BC194" s="1" t="n">
        <v>0.67212</v>
      </c>
      <c r="BD194" s="1" t="n">
        <v>0.62867</v>
      </c>
      <c r="BE194" s="1" t="n">
        <v>18.501</v>
      </c>
      <c r="BF194" s="1" t="n">
        <v>31</v>
      </c>
      <c r="BG194" s="1" t="n">
        <v>3</v>
      </c>
      <c r="BH194" s="1" t="n">
        <v>774730000</v>
      </c>
      <c r="BI194" s="1" t="n">
        <v>405920000</v>
      </c>
      <c r="BJ194" s="1" t="n">
        <v>368810000</v>
      </c>
      <c r="BK194" s="1" t="n">
        <v>619450000</v>
      </c>
      <c r="BL194" s="1" t="n">
        <v>236410000</v>
      </c>
      <c r="BM194" s="1" t="n">
        <v>383040000</v>
      </c>
    </row>
    <row r="195" customFormat="false" ht="14.25" hidden="false" customHeight="false" outlineLevel="0" collapsed="false">
      <c r="A195" s="1" t="n">
        <v>735</v>
      </c>
      <c r="B195" s="1" t="s">
        <v>1457</v>
      </c>
      <c r="C195" s="1" t="s">
        <v>1458</v>
      </c>
      <c r="D195" s="1" t="s">
        <v>1459</v>
      </c>
      <c r="E195" s="1" t="s">
        <v>1460</v>
      </c>
      <c r="G195" s="1" t="s">
        <v>1461</v>
      </c>
      <c r="H195" s="1" t="s">
        <v>1462</v>
      </c>
      <c r="I195" s="2" t="n">
        <v>0.84478</v>
      </c>
      <c r="J195" s="2" t="n">
        <v>1.481</v>
      </c>
      <c r="K195" s="2" t="n">
        <v>1.75311915528303</v>
      </c>
      <c r="L195" s="1" t="s">
        <v>1463</v>
      </c>
      <c r="M195" s="1" t="n">
        <v>7</v>
      </c>
      <c r="N195" s="1" t="n">
        <v>7</v>
      </c>
      <c r="O195" s="1" t="n">
        <v>7</v>
      </c>
      <c r="P195" s="1" t="n">
        <v>11</v>
      </c>
      <c r="Q195" s="1" t="n">
        <v>7</v>
      </c>
      <c r="R195" s="1" t="n">
        <v>7</v>
      </c>
      <c r="S195" s="1" t="n">
        <v>11</v>
      </c>
      <c r="T195" s="1" t="n">
        <v>7</v>
      </c>
      <c r="U195" s="1" t="n">
        <v>7</v>
      </c>
      <c r="V195" s="1" t="n">
        <v>11</v>
      </c>
      <c r="W195" s="3" t="n">
        <v>7</v>
      </c>
      <c r="X195" s="3" t="n">
        <v>4</v>
      </c>
      <c r="Y195" s="1" t="n">
        <v>7</v>
      </c>
      <c r="Z195" s="1" t="n">
        <v>19.8</v>
      </c>
      <c r="AA195" s="1" t="n">
        <v>68.393</v>
      </c>
      <c r="AB195" s="1" t="n">
        <v>9</v>
      </c>
      <c r="AC195" s="1" t="n">
        <v>5</v>
      </c>
      <c r="AD195" s="13" t="n">
        <v>9.599E-053</v>
      </c>
      <c r="AE195" s="13" t="n">
        <v>9.599E-053</v>
      </c>
      <c r="AF195" s="1" t="n">
        <v>248.36</v>
      </c>
      <c r="AG195" s="1" t="n">
        <v>248.36</v>
      </c>
      <c r="AH195" s="1" t="n">
        <v>0.9093</v>
      </c>
      <c r="AI195" s="1" t="n">
        <v>1.0494</v>
      </c>
      <c r="AJ195" s="1" t="n">
        <v>0.751</v>
      </c>
      <c r="AK195" s="1" t="n">
        <v>0.7903</v>
      </c>
      <c r="AL195" s="1" t="n">
        <v>0.39067</v>
      </c>
      <c r="AM195" s="1" t="n">
        <v>21.562</v>
      </c>
      <c r="AN195" s="1" t="n">
        <v>14</v>
      </c>
      <c r="AO195" s="1" t="n">
        <v>0</v>
      </c>
      <c r="AP195" s="1" t="n">
        <v>0.84478</v>
      </c>
      <c r="AQ195" s="4" t="n">
        <v>0.98303</v>
      </c>
      <c r="AR195" s="1" t="n">
        <v>0.93565</v>
      </c>
      <c r="AS195" s="1" t="n">
        <v>0.78198</v>
      </c>
      <c r="AT195" s="1" t="n">
        <v>0.27726</v>
      </c>
      <c r="AU195" s="1" t="n">
        <v>17.818</v>
      </c>
      <c r="AV195" s="1" t="n">
        <v>9</v>
      </c>
      <c r="AW195" s="1" t="n">
        <v>0</v>
      </c>
      <c r="AX195" s="1" t="n">
        <v>1.481</v>
      </c>
      <c r="AY195" s="4" t="n">
        <v>1.2686</v>
      </c>
      <c r="AZ195" s="4" t="n">
        <f aca="false">AY195/AQ195</f>
        <v>1.29049978128847</v>
      </c>
      <c r="BA195" s="4" t="n">
        <f aca="false">AX195/AP195</f>
        <v>1.75311915528303</v>
      </c>
      <c r="BB195" s="1" t="n">
        <v>0.43413</v>
      </c>
      <c r="BC195" s="1" t="n">
        <v>0.44267</v>
      </c>
      <c r="BD195" s="1" t="n">
        <v>0.0063567</v>
      </c>
      <c r="BE195" s="1" t="n">
        <v>6.7928</v>
      </c>
      <c r="BF195" s="1" t="n">
        <v>5</v>
      </c>
      <c r="BG195" s="1" t="n">
        <v>0</v>
      </c>
      <c r="BH195" s="1" t="n">
        <v>25525000</v>
      </c>
      <c r="BI195" s="1" t="n">
        <v>13221000</v>
      </c>
      <c r="BJ195" s="1" t="n">
        <v>12304000</v>
      </c>
      <c r="BK195" s="1" t="n">
        <v>13243000</v>
      </c>
      <c r="BL195" s="1" t="n">
        <v>5071400</v>
      </c>
      <c r="BM195" s="1" t="n">
        <v>8172000</v>
      </c>
    </row>
    <row r="196" customFormat="false" ht="14.25" hidden="false" customHeight="false" outlineLevel="0" collapsed="false">
      <c r="A196" s="1" t="n">
        <v>1285</v>
      </c>
      <c r="B196" s="1" t="s">
        <v>1464</v>
      </c>
      <c r="C196" s="1" t="s">
        <v>1465</v>
      </c>
      <c r="D196" s="1" t="s">
        <v>1466</v>
      </c>
      <c r="E196" s="1" t="s">
        <v>1467</v>
      </c>
      <c r="F196" s="1" t="s">
        <v>1468</v>
      </c>
      <c r="G196" s="1" t="s">
        <v>1469</v>
      </c>
      <c r="H196" s="1" t="s">
        <v>1470</v>
      </c>
      <c r="I196" s="2" t="n">
        <v>1.1772</v>
      </c>
      <c r="J196" s="2" t="n">
        <v>2.0624</v>
      </c>
      <c r="K196" s="2" t="n">
        <v>1.75195378865104</v>
      </c>
      <c r="L196" s="1" t="s">
        <v>1471</v>
      </c>
      <c r="M196" s="1" t="n">
        <v>1</v>
      </c>
      <c r="N196" s="1" t="n">
        <v>18</v>
      </c>
      <c r="O196" s="1" t="n">
        <v>26</v>
      </c>
      <c r="P196" s="1" t="n">
        <v>46</v>
      </c>
      <c r="Q196" s="1" t="n">
        <v>18</v>
      </c>
      <c r="R196" s="1" t="n">
        <v>26</v>
      </c>
      <c r="S196" s="1" t="n">
        <v>46</v>
      </c>
      <c r="T196" s="1" t="n">
        <v>18</v>
      </c>
      <c r="U196" s="1" t="n">
        <v>26</v>
      </c>
      <c r="V196" s="1" t="n">
        <v>46</v>
      </c>
      <c r="W196" s="3" t="n">
        <v>18</v>
      </c>
      <c r="X196" s="3" t="n">
        <v>18</v>
      </c>
      <c r="Y196" s="1" t="n">
        <v>18</v>
      </c>
      <c r="Z196" s="1" t="n">
        <v>50.7</v>
      </c>
      <c r="AA196" s="1" t="n">
        <v>54.752</v>
      </c>
      <c r="AB196" s="1" t="n">
        <v>75</v>
      </c>
      <c r="AC196" s="1" t="n">
        <v>93</v>
      </c>
      <c r="AD196" s="1" t="n">
        <v>0</v>
      </c>
      <c r="AE196" s="1" t="n">
        <v>0</v>
      </c>
      <c r="AF196" s="1" t="n">
        <v>1039.5</v>
      </c>
      <c r="AG196" s="1" t="n">
        <v>1039.5</v>
      </c>
      <c r="AH196" s="1" t="n">
        <v>1.5184</v>
      </c>
      <c r="AI196" s="1" t="n">
        <v>1.4107</v>
      </c>
      <c r="AJ196" s="1" t="n">
        <v>0.065506</v>
      </c>
      <c r="AK196" s="1" t="n">
        <v>0.08407</v>
      </c>
      <c r="AL196" s="13" t="n">
        <v>3.7223E-031</v>
      </c>
      <c r="AM196" s="1" t="n">
        <v>17.851</v>
      </c>
      <c r="AN196" s="1" t="n">
        <v>162</v>
      </c>
      <c r="AO196" s="1" t="n">
        <v>5</v>
      </c>
      <c r="AP196" s="1" t="n">
        <v>1.1772</v>
      </c>
      <c r="AQ196" s="4" t="n">
        <v>1.2399</v>
      </c>
      <c r="AR196" s="1" t="n">
        <v>0.11242</v>
      </c>
      <c r="AS196" s="1" t="n">
        <v>0.1573</v>
      </c>
      <c r="AT196" s="13" t="n">
        <v>6.4109E-021</v>
      </c>
      <c r="AU196" s="1" t="n">
        <v>11.54</v>
      </c>
      <c r="AV196" s="1" t="n">
        <v>72</v>
      </c>
      <c r="AW196" s="1" t="n">
        <v>4</v>
      </c>
      <c r="AX196" s="1" t="n">
        <v>2.0624</v>
      </c>
      <c r="AY196" s="4" t="n">
        <v>1.5351</v>
      </c>
      <c r="AZ196" s="4" t="n">
        <f aca="false">AY196/AQ196</f>
        <v>1.23808371642874</v>
      </c>
      <c r="BA196" s="4" t="n">
        <f aca="false">AX196/AP196</f>
        <v>1.75195378865104</v>
      </c>
      <c r="BB196" s="1" t="n">
        <v>0.041114</v>
      </c>
      <c r="BC196" s="1" t="n">
        <v>0.063922</v>
      </c>
      <c r="BD196" s="13" t="n">
        <v>4.672E-019</v>
      </c>
      <c r="BE196" s="1" t="n">
        <v>15.665</v>
      </c>
      <c r="BF196" s="1" t="n">
        <v>90</v>
      </c>
      <c r="BG196" s="1" t="n">
        <v>9</v>
      </c>
      <c r="BH196" s="1" t="n">
        <v>5571300000</v>
      </c>
      <c r="BI196" s="1" t="n">
        <v>2494900000</v>
      </c>
      <c r="BJ196" s="1" t="n">
        <v>3076400000</v>
      </c>
      <c r="BK196" s="1" t="n">
        <v>5830400000</v>
      </c>
      <c r="BL196" s="1" t="n">
        <v>2064100000</v>
      </c>
      <c r="BM196" s="1" t="n">
        <v>3766300000</v>
      </c>
    </row>
    <row r="197" customFormat="false" ht="14.25" hidden="false" customHeight="false" outlineLevel="0" collapsed="false">
      <c r="A197" s="1" t="n">
        <v>420</v>
      </c>
      <c r="B197" s="1" t="s">
        <v>1472</v>
      </c>
      <c r="C197" s="1" t="s">
        <v>1473</v>
      </c>
      <c r="D197" s="1" t="s">
        <v>1474</v>
      </c>
      <c r="E197" s="1" t="s">
        <v>1475</v>
      </c>
      <c r="G197" s="1" t="s">
        <v>1476</v>
      </c>
      <c r="H197" s="1" t="s">
        <v>1477</v>
      </c>
      <c r="I197" s="2" t="n">
        <v>1.0349</v>
      </c>
      <c r="J197" s="2" t="n">
        <v>1.8128</v>
      </c>
      <c r="K197" s="2" t="n">
        <v>1.75166682771282</v>
      </c>
      <c r="L197" s="1" t="s">
        <v>1478</v>
      </c>
      <c r="M197" s="1" t="n">
        <v>1</v>
      </c>
      <c r="N197" s="1" t="n">
        <v>4</v>
      </c>
      <c r="O197" s="1" t="n">
        <v>4</v>
      </c>
      <c r="P197" s="1" t="n">
        <v>5</v>
      </c>
      <c r="Q197" s="1" t="n">
        <v>4</v>
      </c>
      <c r="R197" s="1" t="n">
        <v>4</v>
      </c>
      <c r="S197" s="1" t="n">
        <v>5</v>
      </c>
      <c r="T197" s="1" t="n">
        <v>4</v>
      </c>
      <c r="U197" s="1" t="n">
        <v>4</v>
      </c>
      <c r="V197" s="1" t="n">
        <v>5</v>
      </c>
      <c r="W197" s="3" t="n">
        <v>4</v>
      </c>
      <c r="X197" s="3" t="n">
        <v>2</v>
      </c>
      <c r="Y197" s="1" t="n">
        <v>4</v>
      </c>
      <c r="Z197" s="1" t="n">
        <v>23.6</v>
      </c>
      <c r="AA197" s="1" t="n">
        <v>25.573</v>
      </c>
      <c r="AB197" s="1" t="n">
        <v>4</v>
      </c>
      <c r="AC197" s="1" t="n">
        <v>2</v>
      </c>
      <c r="AD197" s="13" t="n">
        <v>3.7179E-011</v>
      </c>
      <c r="AE197" s="13" t="n">
        <v>3.7179E-011</v>
      </c>
      <c r="AF197" s="1" t="n">
        <v>120.24</v>
      </c>
      <c r="AG197" s="1" t="n">
        <v>120.24</v>
      </c>
      <c r="AH197" s="1" t="n">
        <v>1.1445</v>
      </c>
      <c r="AI197" s="1" t="n">
        <v>1.2218</v>
      </c>
      <c r="AJ197" s="1" t="n">
        <v>0.50751</v>
      </c>
      <c r="AK197" s="1" t="n">
        <v>0.60805</v>
      </c>
      <c r="AL197" s="1" t="n">
        <v>0.015729</v>
      </c>
      <c r="AM197" s="1" t="n">
        <v>12.506</v>
      </c>
      <c r="AN197" s="1" t="n">
        <v>6</v>
      </c>
      <c r="AO197" s="1" t="n">
        <v>0</v>
      </c>
      <c r="AP197" s="1" t="n">
        <v>1.0349</v>
      </c>
      <c r="AQ197" s="4" t="n">
        <v>1.1383</v>
      </c>
      <c r="AR197" s="1" t="n">
        <v>0.34688</v>
      </c>
      <c r="AS197" s="1" t="n">
        <v>0.51021</v>
      </c>
      <c r="AT197" s="1" t="n">
        <v>0.051961</v>
      </c>
      <c r="AU197" s="1" t="n">
        <v>7.9726</v>
      </c>
      <c r="AV197" s="1" t="n">
        <v>4</v>
      </c>
      <c r="AW197" s="1" t="n">
        <v>0</v>
      </c>
      <c r="AX197" s="1" t="n">
        <v>1.8128</v>
      </c>
      <c r="AY197" s="4" t="n">
        <v>1.4486</v>
      </c>
      <c r="AZ197" s="4" t="n">
        <f aca="false">AY197/AQ197</f>
        <v>1.27259949046824</v>
      </c>
      <c r="BA197" s="4" t="n">
        <f aca="false">AX197/AP197</f>
        <v>1.75166682771282</v>
      </c>
      <c r="BB197" s="1" t="n">
        <v>0.12082</v>
      </c>
      <c r="BC197" s="1" t="n">
        <v>0.11671</v>
      </c>
      <c r="BD197" s="1" t="n">
        <v>0.079358</v>
      </c>
      <c r="BE197" s="1" t="n">
        <v>3.6231</v>
      </c>
      <c r="BF197" s="1" t="n">
        <v>2</v>
      </c>
      <c r="BG197" s="1" t="n">
        <v>0</v>
      </c>
      <c r="BH197" s="1" t="n">
        <v>20885000</v>
      </c>
      <c r="BI197" s="1" t="n">
        <v>10092000</v>
      </c>
      <c r="BJ197" s="1" t="n">
        <v>10793000</v>
      </c>
      <c r="BK197" s="1" t="n">
        <v>8518100</v>
      </c>
      <c r="BL197" s="1" t="n">
        <v>2694900</v>
      </c>
      <c r="BM197" s="1" t="n">
        <v>5823100</v>
      </c>
    </row>
    <row r="198" customFormat="false" ht="14.25" hidden="false" customHeight="false" outlineLevel="0" collapsed="false">
      <c r="A198" s="1" t="n">
        <v>878</v>
      </c>
      <c r="B198" s="1" t="s">
        <v>1479</v>
      </c>
      <c r="C198" s="1" t="s">
        <v>1480</v>
      </c>
      <c r="D198" s="1" t="s">
        <v>1481</v>
      </c>
      <c r="E198" s="1" t="s">
        <v>1482</v>
      </c>
      <c r="G198" s="1" t="s">
        <v>1483</v>
      </c>
      <c r="H198" s="1" t="s">
        <v>1484</v>
      </c>
      <c r="I198" s="2" t="n">
        <v>1.05</v>
      </c>
      <c r="J198" s="2" t="n">
        <v>1.8391</v>
      </c>
      <c r="K198" s="2" t="n">
        <v>1.75152380952381</v>
      </c>
      <c r="L198" s="1" t="s">
        <v>1485</v>
      </c>
      <c r="M198" s="1" t="n">
        <v>1</v>
      </c>
      <c r="N198" s="1" t="n">
        <v>5</v>
      </c>
      <c r="O198" s="1" t="n">
        <v>5</v>
      </c>
      <c r="P198" s="1" t="n">
        <v>9</v>
      </c>
      <c r="Q198" s="1" t="n">
        <v>5</v>
      </c>
      <c r="R198" s="1" t="n">
        <v>5</v>
      </c>
      <c r="S198" s="1" t="n">
        <v>9</v>
      </c>
      <c r="T198" s="1" t="n">
        <v>4</v>
      </c>
      <c r="U198" s="1" t="n">
        <v>4</v>
      </c>
      <c r="V198" s="1" t="n">
        <v>7</v>
      </c>
      <c r="W198" s="3" t="n">
        <v>3</v>
      </c>
      <c r="X198" s="3" t="n">
        <v>4</v>
      </c>
      <c r="Y198" s="1" t="n">
        <v>4</v>
      </c>
      <c r="Z198" s="1" t="n">
        <v>19.7</v>
      </c>
      <c r="AA198" s="1" t="n">
        <v>47.361</v>
      </c>
      <c r="AB198" s="1" t="n">
        <v>3</v>
      </c>
      <c r="AC198" s="1" t="n">
        <v>4</v>
      </c>
      <c r="AD198" s="13" t="n">
        <v>1.5751E-030</v>
      </c>
      <c r="AE198" s="13" t="n">
        <v>8.6851E-027</v>
      </c>
      <c r="AF198" s="1" t="n">
        <v>197.56</v>
      </c>
      <c r="AG198" s="1" t="n">
        <v>151.89</v>
      </c>
      <c r="AH198" s="1" t="n">
        <v>1.6594</v>
      </c>
      <c r="AI198" s="1" t="n">
        <v>1.2506</v>
      </c>
      <c r="AJ198" s="1" t="n">
        <v>0.026954</v>
      </c>
      <c r="AK198" s="1" t="n">
        <v>0.025891</v>
      </c>
      <c r="AL198" s="1" t="n">
        <v>0.00024291</v>
      </c>
      <c r="AM198" s="1" t="n">
        <v>8.3253</v>
      </c>
      <c r="AN198" s="1" t="n">
        <v>11</v>
      </c>
      <c r="AO198" s="1" t="n">
        <v>0</v>
      </c>
      <c r="AP198" s="1" t="n">
        <v>1.05</v>
      </c>
      <c r="AQ198" s="4" t="n">
        <v>1.1619</v>
      </c>
      <c r="AR198" s="1" t="n">
        <v>0.31079</v>
      </c>
      <c r="AS198" s="1" t="n">
        <v>0.21361</v>
      </c>
      <c r="AT198" s="1" t="n">
        <v>0.047109</v>
      </c>
      <c r="AU198" s="1" t="n">
        <v>9.6612</v>
      </c>
      <c r="AV198" s="1" t="n">
        <v>5</v>
      </c>
      <c r="AW198" s="1" t="n">
        <v>0</v>
      </c>
      <c r="AX198" s="1" t="n">
        <v>1.8391</v>
      </c>
      <c r="AY198" s="4" t="n">
        <v>1.3793</v>
      </c>
      <c r="AZ198" s="4" t="n">
        <f aca="false">AY198/AQ198</f>
        <v>1.18710732421035</v>
      </c>
      <c r="BA198" s="4" t="n">
        <f aca="false">AX198/AP198</f>
        <v>1.75152380952381</v>
      </c>
      <c r="BB198" s="1" t="n">
        <v>0.10821</v>
      </c>
      <c r="BC198" s="1" t="n">
        <v>0.14969</v>
      </c>
      <c r="BD198" s="1" t="n">
        <v>0.00064989</v>
      </c>
      <c r="BE198" s="1" t="n">
        <v>5.5976</v>
      </c>
      <c r="BF198" s="1" t="n">
        <v>6</v>
      </c>
      <c r="BG198" s="1" t="n">
        <v>0</v>
      </c>
      <c r="BH198" s="1" t="n">
        <v>134730000</v>
      </c>
      <c r="BI198" s="1" t="n">
        <v>65795000</v>
      </c>
      <c r="BJ198" s="1" t="n">
        <v>68937000</v>
      </c>
      <c r="BK198" s="1" t="n">
        <v>123940000</v>
      </c>
      <c r="BL198" s="1" t="n">
        <v>43641000</v>
      </c>
      <c r="BM198" s="1" t="n">
        <v>80298000</v>
      </c>
    </row>
    <row r="199" customFormat="false" ht="14.25" hidden="false" customHeight="false" outlineLevel="0" collapsed="false">
      <c r="A199" s="1" t="n">
        <v>1132</v>
      </c>
      <c r="B199" s="1" t="s">
        <v>1486</v>
      </c>
      <c r="C199" s="1" t="s">
        <v>1487</v>
      </c>
      <c r="D199" s="1" t="s">
        <v>1488</v>
      </c>
      <c r="E199" s="1" t="s">
        <v>1489</v>
      </c>
      <c r="F199" s="1" t="s">
        <v>1490</v>
      </c>
      <c r="G199" s="1" t="s">
        <v>1491</v>
      </c>
      <c r="H199" s="1" t="s">
        <v>1492</v>
      </c>
      <c r="I199" s="2" t="n">
        <v>0.68505</v>
      </c>
      <c r="J199" s="2" t="n">
        <v>1.1995</v>
      </c>
      <c r="K199" s="2" t="n">
        <v>1.75096708269469</v>
      </c>
      <c r="L199" s="1" t="s">
        <v>1493</v>
      </c>
      <c r="M199" s="1" t="n">
        <v>3</v>
      </c>
      <c r="N199" s="1" t="n">
        <v>8</v>
      </c>
      <c r="O199" s="1" t="n">
        <v>11</v>
      </c>
      <c r="P199" s="1" t="n">
        <v>19</v>
      </c>
      <c r="Q199" s="1" t="n">
        <v>3</v>
      </c>
      <c r="R199" s="1" t="n">
        <v>3</v>
      </c>
      <c r="S199" s="1" t="n">
        <v>5</v>
      </c>
      <c r="T199" s="1" t="n">
        <v>3</v>
      </c>
      <c r="U199" s="1" t="n">
        <v>3</v>
      </c>
      <c r="V199" s="1" t="n">
        <v>5</v>
      </c>
      <c r="W199" s="3" t="n">
        <v>2</v>
      </c>
      <c r="X199" s="3" t="n">
        <v>3</v>
      </c>
      <c r="Y199" s="1" t="n">
        <v>3</v>
      </c>
      <c r="Z199" s="1" t="n">
        <v>21.7</v>
      </c>
      <c r="AA199" s="1" t="n">
        <v>49.057</v>
      </c>
      <c r="AB199" s="1" t="n">
        <v>2</v>
      </c>
      <c r="AC199" s="1" t="n">
        <v>3</v>
      </c>
      <c r="AD199" s="13" t="n">
        <v>6.7647E-113</v>
      </c>
      <c r="AE199" s="13" t="n">
        <v>1.1127E-095</v>
      </c>
      <c r="AF199" s="1" t="n">
        <v>404.87</v>
      </c>
      <c r="AG199" s="1" t="n">
        <v>169.82</v>
      </c>
      <c r="AH199" s="1" t="n">
        <v>1.1556</v>
      </c>
      <c r="AI199" s="1" t="n">
        <v>0.86358</v>
      </c>
      <c r="AJ199" s="1" t="n">
        <v>0.48208</v>
      </c>
      <c r="AK199" s="1" t="n">
        <v>0.44251</v>
      </c>
      <c r="AL199" s="1" t="n">
        <v>0.40172</v>
      </c>
      <c r="AM199" s="1" t="n">
        <v>20.42</v>
      </c>
      <c r="AN199" s="1" t="n">
        <v>5</v>
      </c>
      <c r="AO199" s="1" t="n">
        <v>0</v>
      </c>
      <c r="AP199" s="1" t="n">
        <v>0.68505</v>
      </c>
      <c r="AQ199" s="4" t="n">
        <v>0.76984</v>
      </c>
      <c r="AR199" s="1" t="n">
        <v>0.24578</v>
      </c>
      <c r="AS199" s="1" t="n">
        <v>0.22402</v>
      </c>
      <c r="AT199" s="1" t="n">
        <v>0.26351</v>
      </c>
      <c r="AU199" s="1" t="n">
        <v>23.722</v>
      </c>
      <c r="AV199" s="1" t="n">
        <v>2</v>
      </c>
      <c r="AW199" s="1" t="n">
        <v>0</v>
      </c>
      <c r="AX199" s="1" t="n">
        <v>1.1995</v>
      </c>
      <c r="AY199" s="4" t="n">
        <v>0.95017</v>
      </c>
      <c r="AZ199" s="4" t="n">
        <f aca="false">AY199/AQ199</f>
        <v>1.2342434791645</v>
      </c>
      <c r="BA199" s="4" t="n">
        <f aca="false">AX199/AP199</f>
        <v>1.75096708269469</v>
      </c>
      <c r="BB199" s="1" t="n">
        <v>0.985</v>
      </c>
      <c r="BC199" s="1" t="n">
        <v>0.96181</v>
      </c>
      <c r="BD199" s="1" t="n">
        <v>0.94975</v>
      </c>
      <c r="BE199" s="1" t="n">
        <v>19.382</v>
      </c>
      <c r="BF199" s="1" t="n">
        <v>3</v>
      </c>
      <c r="BG199" s="1" t="n">
        <v>0</v>
      </c>
      <c r="BH199" s="1" t="n">
        <v>21880000</v>
      </c>
      <c r="BI199" s="1" t="n">
        <v>12973000</v>
      </c>
      <c r="BJ199" s="1" t="n">
        <v>8906200</v>
      </c>
      <c r="BK199" s="1" t="n">
        <v>19057000</v>
      </c>
      <c r="BL199" s="1" t="n">
        <v>7688900</v>
      </c>
      <c r="BM199" s="1" t="n">
        <v>11368000</v>
      </c>
    </row>
    <row r="200" customFormat="false" ht="14.25" hidden="false" customHeight="false" outlineLevel="0" collapsed="false">
      <c r="A200" s="1" t="n">
        <v>560</v>
      </c>
      <c r="B200" s="1" t="s">
        <v>1494</v>
      </c>
      <c r="C200" s="1" t="s">
        <v>1495</v>
      </c>
      <c r="D200" s="1" t="s">
        <v>1496</v>
      </c>
      <c r="E200" s="1" t="s">
        <v>1497</v>
      </c>
      <c r="F200" s="1" t="n">
        <v>539</v>
      </c>
      <c r="G200" s="1" t="s">
        <v>1498</v>
      </c>
      <c r="H200" s="1" t="s">
        <v>1499</v>
      </c>
      <c r="I200" s="2" t="n">
        <v>0.70743</v>
      </c>
      <c r="J200" s="2" t="n">
        <v>1.2379</v>
      </c>
      <c r="K200" s="2" t="n">
        <v>1.74985510933944</v>
      </c>
      <c r="L200" s="1" t="s">
        <v>1500</v>
      </c>
      <c r="M200" s="1" t="n">
        <v>1</v>
      </c>
      <c r="N200" s="1" t="n">
        <v>2</v>
      </c>
      <c r="O200" s="1" t="n">
        <v>3</v>
      </c>
      <c r="P200" s="1" t="n">
        <v>5</v>
      </c>
      <c r="Q200" s="1" t="n">
        <v>2</v>
      </c>
      <c r="R200" s="1" t="n">
        <v>3</v>
      </c>
      <c r="S200" s="1" t="n">
        <v>5</v>
      </c>
      <c r="T200" s="1" t="n">
        <v>2</v>
      </c>
      <c r="U200" s="1" t="n">
        <v>3</v>
      </c>
      <c r="V200" s="1" t="n">
        <v>5</v>
      </c>
      <c r="W200" s="3" t="n">
        <v>2</v>
      </c>
      <c r="X200" s="3" t="n">
        <v>2</v>
      </c>
      <c r="Y200" s="1" t="n">
        <v>2</v>
      </c>
      <c r="Z200" s="1" t="n">
        <v>32.4</v>
      </c>
      <c r="AA200" s="1" t="n">
        <v>12.274</v>
      </c>
      <c r="AB200" s="1" t="n">
        <v>3</v>
      </c>
      <c r="AC200" s="1" t="n">
        <v>3</v>
      </c>
      <c r="AD200" s="13" t="n">
        <v>2.7512E-022</v>
      </c>
      <c r="AE200" s="13" t="n">
        <v>2.7512E-022</v>
      </c>
      <c r="AF200" s="1" t="n">
        <v>78.3</v>
      </c>
      <c r="AG200" s="1" t="n">
        <v>78.3</v>
      </c>
      <c r="AH200" s="1" t="n">
        <v>1.0363</v>
      </c>
      <c r="AI200" s="1" t="n">
        <v>1.1706</v>
      </c>
      <c r="AJ200" s="1" t="n">
        <v>0.80385</v>
      </c>
      <c r="AK200" s="1" t="n">
        <v>0.76488</v>
      </c>
      <c r="AL200" s="1" t="n">
        <v>0.29032</v>
      </c>
      <c r="AM200" s="1" t="n">
        <v>19.04</v>
      </c>
      <c r="AN200" s="1" t="n">
        <v>6</v>
      </c>
      <c r="AO200" s="1" t="n">
        <v>0</v>
      </c>
      <c r="AP200" s="1" t="n">
        <v>0.70743</v>
      </c>
      <c r="AQ200" s="4" t="n">
        <v>0.96664</v>
      </c>
      <c r="AR200" s="1" t="n">
        <v>0.31972</v>
      </c>
      <c r="AS200" s="1" t="n">
        <v>0.32729</v>
      </c>
      <c r="AT200" s="1" t="n">
        <v>0.80041</v>
      </c>
      <c r="AU200" s="1" t="n">
        <v>28.165</v>
      </c>
      <c r="AV200" s="1" t="n">
        <v>3</v>
      </c>
      <c r="AW200" s="1" t="n">
        <v>0</v>
      </c>
      <c r="AX200" s="1" t="n">
        <v>1.2379</v>
      </c>
      <c r="AY200" s="4" t="n">
        <v>1.219</v>
      </c>
      <c r="AZ200" s="4" t="n">
        <f aca="false">AY200/AQ200</f>
        <v>1.26106927087644</v>
      </c>
      <c r="BA200" s="4" t="n">
        <f aca="false">AX200/AP200</f>
        <v>1.74985510933944</v>
      </c>
      <c r="BB200" s="1" t="n">
        <v>0.9204</v>
      </c>
      <c r="BC200" s="1" t="n">
        <v>0.95435</v>
      </c>
      <c r="BD200" s="1" t="n">
        <v>0.050594</v>
      </c>
      <c r="BE200" s="1" t="n">
        <v>7.3168</v>
      </c>
      <c r="BF200" s="1" t="n">
        <v>3</v>
      </c>
      <c r="BG200" s="1" t="n">
        <v>0</v>
      </c>
      <c r="BH200" s="1" t="n">
        <v>11186000</v>
      </c>
      <c r="BI200" s="1" t="n">
        <v>6305000</v>
      </c>
      <c r="BJ200" s="1" t="n">
        <v>4880700</v>
      </c>
      <c r="BK200" s="1" t="n">
        <v>22344000</v>
      </c>
      <c r="BL200" s="1" t="n">
        <v>10463000</v>
      </c>
      <c r="BM200" s="1" t="n">
        <v>11881000</v>
      </c>
    </row>
    <row r="201" customFormat="false" ht="14.25" hidden="false" customHeight="false" outlineLevel="0" collapsed="false">
      <c r="A201" s="1" t="n">
        <v>1031</v>
      </c>
      <c r="B201" s="1" t="s">
        <v>1501</v>
      </c>
      <c r="C201" s="1" t="s">
        <v>1502</v>
      </c>
      <c r="D201" s="1" t="s">
        <v>1503</v>
      </c>
      <c r="E201" s="1" t="s">
        <v>1504</v>
      </c>
      <c r="G201" s="1" t="s">
        <v>1505</v>
      </c>
      <c r="H201" s="1" t="s">
        <v>1506</v>
      </c>
      <c r="I201" s="2" t="n">
        <v>0.54302</v>
      </c>
      <c r="J201" s="2" t="n">
        <v>0.94908</v>
      </c>
      <c r="K201" s="2" t="n">
        <v>1.74778092887923</v>
      </c>
      <c r="L201" s="1" t="s">
        <v>1507</v>
      </c>
      <c r="M201" s="1" t="n">
        <v>2</v>
      </c>
      <c r="N201" s="1" t="n">
        <v>4</v>
      </c>
      <c r="O201" s="1" t="n">
        <v>4</v>
      </c>
      <c r="P201" s="1" t="n">
        <v>6</v>
      </c>
      <c r="Q201" s="1" t="n">
        <v>4</v>
      </c>
      <c r="R201" s="1" t="n">
        <v>4</v>
      </c>
      <c r="S201" s="1" t="n">
        <v>6</v>
      </c>
      <c r="T201" s="1" t="n">
        <v>4</v>
      </c>
      <c r="U201" s="1" t="n">
        <v>4</v>
      </c>
      <c r="V201" s="1" t="n">
        <v>6</v>
      </c>
      <c r="W201" s="3" t="n">
        <v>2</v>
      </c>
      <c r="X201" s="3" t="n">
        <v>4</v>
      </c>
      <c r="Y201" s="1" t="n">
        <v>4</v>
      </c>
      <c r="Z201" s="1" t="n">
        <v>6.9</v>
      </c>
      <c r="AA201" s="1" t="n">
        <v>89.518</v>
      </c>
      <c r="AB201" s="1" t="n">
        <v>2</v>
      </c>
      <c r="AC201" s="1" t="n">
        <v>4</v>
      </c>
      <c r="AD201" s="13" t="n">
        <v>3.71E-024</v>
      </c>
      <c r="AE201" s="13" t="n">
        <v>3.71E-024</v>
      </c>
      <c r="AF201" s="1" t="n">
        <v>139.06</v>
      </c>
      <c r="AG201" s="1" t="n">
        <v>139.06</v>
      </c>
      <c r="AH201" s="1" t="n">
        <v>0.86807</v>
      </c>
      <c r="AI201" s="1" t="n">
        <v>0.69613</v>
      </c>
      <c r="AJ201" s="1" t="n">
        <v>0.6001</v>
      </c>
      <c r="AK201" s="1" t="n">
        <v>0.76685</v>
      </c>
      <c r="AL201" s="1" t="n">
        <v>0.013813</v>
      </c>
      <c r="AM201" s="1" t="n">
        <v>25.505</v>
      </c>
      <c r="AN201" s="1" t="n">
        <v>6</v>
      </c>
      <c r="AO201" s="1" t="n">
        <v>1</v>
      </c>
      <c r="AP201" s="1" t="n">
        <v>0.54302</v>
      </c>
      <c r="AQ201" s="4" t="n">
        <v>0.64387</v>
      </c>
      <c r="AR201" s="1" t="n">
        <v>0.018378</v>
      </c>
      <c r="AS201" s="1" t="n">
        <v>0.048741</v>
      </c>
      <c r="AT201" s="1" t="n">
        <v>0.13888</v>
      </c>
      <c r="AU201" s="1" t="n">
        <v>25.417</v>
      </c>
      <c r="AV201" s="1" t="n">
        <v>2</v>
      </c>
      <c r="AW201" s="1" t="n">
        <v>0</v>
      </c>
      <c r="AX201" s="1" t="n">
        <v>0.94908</v>
      </c>
      <c r="AY201" s="4" t="n">
        <v>0.71444</v>
      </c>
      <c r="AZ201" s="4" t="n">
        <f aca="false">AY201/AQ201</f>
        <v>1.10960287014459</v>
      </c>
      <c r="BA201" s="4" t="n">
        <f aca="false">AX201/AP201</f>
        <v>1.74778092887923</v>
      </c>
      <c r="BB201" s="1" t="n">
        <v>0.39321</v>
      </c>
      <c r="BC201" s="1" t="n">
        <v>0.5136</v>
      </c>
      <c r="BD201" s="1" t="n">
        <v>0.11173</v>
      </c>
      <c r="BE201" s="1" t="n">
        <v>26.738</v>
      </c>
      <c r="BF201" s="1" t="n">
        <v>4</v>
      </c>
      <c r="BG201" s="1" t="n">
        <v>0</v>
      </c>
      <c r="BH201" s="1" t="n">
        <v>5039900</v>
      </c>
      <c r="BI201" s="1" t="n">
        <v>3037700</v>
      </c>
      <c r="BJ201" s="1" t="n">
        <v>2002200</v>
      </c>
      <c r="BK201" s="1" t="n">
        <v>10842000</v>
      </c>
      <c r="BL201" s="1" t="n">
        <v>5752700</v>
      </c>
      <c r="BM201" s="1" t="n">
        <v>5089000</v>
      </c>
    </row>
    <row r="202" customFormat="false" ht="14.25" hidden="false" customHeight="false" outlineLevel="0" collapsed="false">
      <c r="A202" s="1" t="n">
        <v>866</v>
      </c>
      <c r="B202" s="1" t="s">
        <v>1508</v>
      </c>
      <c r="C202" s="1" t="s">
        <v>1509</v>
      </c>
      <c r="D202" s="1" t="s">
        <v>1510</v>
      </c>
      <c r="E202" s="1" t="s">
        <v>1511</v>
      </c>
      <c r="F202" s="1" t="s">
        <v>1512</v>
      </c>
      <c r="G202" s="1" t="s">
        <v>1513</v>
      </c>
      <c r="H202" s="1" t="s">
        <v>1514</v>
      </c>
      <c r="I202" s="2" t="n">
        <v>0.89723</v>
      </c>
      <c r="J202" s="2" t="n">
        <v>1.568</v>
      </c>
      <c r="K202" s="2" t="n">
        <v>1.74760094958929</v>
      </c>
      <c r="L202" s="1" t="s">
        <v>1515</v>
      </c>
      <c r="M202" s="1" t="n">
        <v>1</v>
      </c>
      <c r="N202" s="1" t="n">
        <v>2</v>
      </c>
      <c r="O202" s="1" t="n">
        <v>4</v>
      </c>
      <c r="P202" s="1" t="n">
        <v>8</v>
      </c>
      <c r="Q202" s="1" t="n">
        <v>2</v>
      </c>
      <c r="R202" s="1" t="n">
        <v>4</v>
      </c>
      <c r="S202" s="1" t="n">
        <v>8</v>
      </c>
      <c r="T202" s="1" t="n">
        <v>2</v>
      </c>
      <c r="U202" s="1" t="n">
        <v>4</v>
      </c>
      <c r="V202" s="1" t="n">
        <v>8</v>
      </c>
      <c r="W202" s="3" t="n">
        <v>2</v>
      </c>
      <c r="X202" s="3" t="n">
        <v>2</v>
      </c>
      <c r="Y202" s="1" t="n">
        <v>2</v>
      </c>
      <c r="Z202" s="1" t="n">
        <v>17.2</v>
      </c>
      <c r="AA202" s="1" t="n">
        <v>25.452</v>
      </c>
      <c r="AB202" s="1" t="n">
        <v>4</v>
      </c>
      <c r="AC202" s="1" t="n">
        <v>4</v>
      </c>
      <c r="AD202" s="13" t="n">
        <v>1.4234E-017</v>
      </c>
      <c r="AE202" s="13" t="n">
        <v>1.4234E-017</v>
      </c>
      <c r="AF202" s="1" t="n">
        <v>71.82</v>
      </c>
      <c r="AG202" s="1" t="n">
        <v>71.82</v>
      </c>
      <c r="AH202" s="1" t="n">
        <v>1.1702</v>
      </c>
      <c r="AI202" s="1" t="n">
        <v>1.1212</v>
      </c>
      <c r="AJ202" s="1" t="n">
        <v>0.45001</v>
      </c>
      <c r="AK202" s="1" t="n">
        <v>0.41105</v>
      </c>
      <c r="AL202" s="1" t="n">
        <v>0.095579</v>
      </c>
      <c r="AM202" s="1" t="n">
        <v>15.262</v>
      </c>
      <c r="AN202" s="1" t="n">
        <v>8</v>
      </c>
      <c r="AO202" s="1" t="n">
        <v>0</v>
      </c>
      <c r="AP202" s="1" t="n">
        <v>0.89723</v>
      </c>
      <c r="AQ202" s="4" t="n">
        <v>0.98612</v>
      </c>
      <c r="AR202" s="1" t="n">
        <v>0.82292</v>
      </c>
      <c r="AS202" s="1" t="n">
        <v>0.5132</v>
      </c>
      <c r="AT202" s="1" t="n">
        <v>0.76052</v>
      </c>
      <c r="AU202" s="1" t="n">
        <v>7.4034</v>
      </c>
      <c r="AV202" s="1" t="n">
        <v>4</v>
      </c>
      <c r="AW202" s="1" t="n">
        <v>0</v>
      </c>
      <c r="AX202" s="1" t="n">
        <v>1.568</v>
      </c>
      <c r="AY202" s="4" t="n">
        <v>1.2119</v>
      </c>
      <c r="AZ202" s="4" t="n">
        <f aca="false">AY202/AQ202</f>
        <v>1.22895793615382</v>
      </c>
      <c r="BA202" s="4" t="n">
        <f aca="false">AX202/AP202</f>
        <v>1.74760094958929</v>
      </c>
      <c r="BB202" s="1" t="n">
        <v>0.31764</v>
      </c>
      <c r="BC202" s="1" t="n">
        <v>0.32029</v>
      </c>
      <c r="BD202" s="1" t="n">
        <v>0.044177</v>
      </c>
      <c r="BE202" s="1" t="n">
        <v>9.6904</v>
      </c>
      <c r="BF202" s="1" t="n">
        <v>4</v>
      </c>
      <c r="BG202" s="1" t="n">
        <v>0</v>
      </c>
      <c r="BH202" s="1" t="n">
        <v>21356000</v>
      </c>
      <c r="BI202" s="1" t="n">
        <v>11148000</v>
      </c>
      <c r="BJ202" s="1" t="n">
        <v>10208000</v>
      </c>
      <c r="BK202" s="1" t="n">
        <v>17728000</v>
      </c>
      <c r="BL202" s="1" t="n">
        <v>6738600</v>
      </c>
      <c r="BM202" s="1" t="n">
        <v>10989000</v>
      </c>
    </row>
    <row r="203" customFormat="false" ht="14.25" hidden="false" customHeight="false" outlineLevel="0" collapsed="false">
      <c r="A203" s="1" t="n">
        <v>9</v>
      </c>
      <c r="B203" s="1" t="s">
        <v>1516</v>
      </c>
      <c r="C203" s="1" t="s">
        <v>1517</v>
      </c>
      <c r="D203" s="1" t="s">
        <v>1518</v>
      </c>
      <c r="E203" s="1" t="s">
        <v>1519</v>
      </c>
      <c r="F203" s="1" t="s">
        <v>1520</v>
      </c>
      <c r="G203" s="1" t="s">
        <v>1521</v>
      </c>
      <c r="H203" s="1" t="s">
        <v>1522</v>
      </c>
      <c r="I203" s="2" t="n">
        <v>0.90046</v>
      </c>
      <c r="J203" s="2" t="n">
        <v>1.5735</v>
      </c>
      <c r="K203" s="2" t="n">
        <v>1.74744019723253</v>
      </c>
      <c r="L203" s="1" t="s">
        <v>1523</v>
      </c>
      <c r="M203" s="1" t="n">
        <v>3</v>
      </c>
      <c r="N203" s="1" t="n">
        <v>9</v>
      </c>
      <c r="O203" s="1" t="n">
        <v>10</v>
      </c>
      <c r="P203" s="1" t="n">
        <v>17</v>
      </c>
      <c r="Q203" s="1" t="n">
        <v>8</v>
      </c>
      <c r="R203" s="1" t="n">
        <v>8</v>
      </c>
      <c r="S203" s="1" t="n">
        <v>13</v>
      </c>
      <c r="T203" s="1" t="n">
        <v>8</v>
      </c>
      <c r="U203" s="1" t="n">
        <v>8</v>
      </c>
      <c r="V203" s="1" t="n">
        <v>13</v>
      </c>
      <c r="W203" s="3" t="n">
        <v>5</v>
      </c>
      <c r="X203" s="3" t="n">
        <v>6</v>
      </c>
      <c r="Y203" s="1" t="n">
        <v>6</v>
      </c>
      <c r="Z203" s="1" t="n">
        <v>7.1</v>
      </c>
      <c r="AA203" s="1" t="n">
        <v>158.17</v>
      </c>
      <c r="AB203" s="1" t="n">
        <v>7</v>
      </c>
      <c r="AC203" s="1" t="n">
        <v>7</v>
      </c>
      <c r="AD203" s="13" t="n">
        <v>1.6334E-023</v>
      </c>
      <c r="AE203" s="13" t="n">
        <v>1.1446E-020</v>
      </c>
      <c r="AF203" s="1" t="n">
        <v>271.72</v>
      </c>
      <c r="AG203" s="1" t="n">
        <v>230.68</v>
      </c>
      <c r="AH203" s="1" t="n">
        <v>1.1287</v>
      </c>
      <c r="AI203" s="1" t="n">
        <v>1.1967</v>
      </c>
      <c r="AJ203" s="1" t="n">
        <v>0.54527</v>
      </c>
      <c r="AK203" s="1" t="n">
        <v>0.50492</v>
      </c>
      <c r="AL203" s="1" t="n">
        <v>0.015829</v>
      </c>
      <c r="AM203" s="1" t="n">
        <v>26.824</v>
      </c>
      <c r="AN203" s="1" t="n">
        <v>14</v>
      </c>
      <c r="AO203" s="1" t="n">
        <v>3</v>
      </c>
      <c r="AP203" s="1" t="n">
        <v>0.90046</v>
      </c>
      <c r="AQ203" s="4" t="n">
        <v>1.1538</v>
      </c>
      <c r="AR203" s="1" t="n">
        <v>0.80889</v>
      </c>
      <c r="AS203" s="1" t="n">
        <v>0.49879</v>
      </c>
      <c r="AT203" s="1" t="n">
        <v>0.65709</v>
      </c>
      <c r="AU203" s="1" t="n">
        <v>24.667</v>
      </c>
      <c r="AV203" s="1" t="n">
        <v>7</v>
      </c>
      <c r="AW203" s="1" t="n">
        <v>1</v>
      </c>
      <c r="AX203" s="1" t="n">
        <v>1.5735</v>
      </c>
      <c r="AY203" s="4" t="n">
        <v>1.381</v>
      </c>
      <c r="AZ203" s="4" t="n">
        <f aca="false">AY203/AQ203</f>
        <v>1.1969145432484</v>
      </c>
      <c r="BA203" s="4" t="n">
        <f aca="false">AX203/AP203</f>
        <v>1.74744019723253</v>
      </c>
      <c r="BB203" s="1" t="n">
        <v>0.31116</v>
      </c>
      <c r="BC203" s="1" t="n">
        <v>0.3135</v>
      </c>
      <c r="BD203" s="1" t="n">
        <v>0.0062333</v>
      </c>
      <c r="BE203" s="1" t="n">
        <v>16.725</v>
      </c>
      <c r="BF203" s="1" t="n">
        <v>7</v>
      </c>
      <c r="BG203" s="1" t="n">
        <v>0</v>
      </c>
      <c r="BH203" s="1" t="n">
        <v>22924000</v>
      </c>
      <c r="BI203" s="1" t="n">
        <v>11011000</v>
      </c>
      <c r="BJ203" s="1" t="n">
        <v>11913000</v>
      </c>
      <c r="BK203" s="1" t="n">
        <v>13632000</v>
      </c>
      <c r="BL203" s="1" t="n">
        <v>5748700</v>
      </c>
      <c r="BM203" s="1" t="n">
        <v>7883100</v>
      </c>
    </row>
    <row r="204" customFormat="false" ht="14.25" hidden="false" customHeight="false" outlineLevel="0" collapsed="false">
      <c r="A204" s="1" t="n">
        <v>405</v>
      </c>
      <c r="B204" s="1" t="s">
        <v>1524</v>
      </c>
      <c r="C204" s="1" t="s">
        <v>1525</v>
      </c>
      <c r="D204" s="1" t="s">
        <v>1526</v>
      </c>
      <c r="E204" s="1" t="s">
        <v>1527</v>
      </c>
      <c r="F204" s="1" t="n">
        <v>382</v>
      </c>
      <c r="G204" s="1" t="s">
        <v>1528</v>
      </c>
      <c r="H204" s="1" t="s">
        <v>1529</v>
      </c>
      <c r="I204" s="2" t="n">
        <v>0.73211</v>
      </c>
      <c r="J204" s="2" t="n">
        <v>1.2789</v>
      </c>
      <c r="K204" s="2" t="n">
        <v>1.74686863995848</v>
      </c>
      <c r="L204" s="1" t="s">
        <v>1530</v>
      </c>
      <c r="M204" s="1" t="n">
        <v>3</v>
      </c>
      <c r="N204" s="1" t="n">
        <v>14</v>
      </c>
      <c r="O204" s="1" t="n">
        <v>15</v>
      </c>
      <c r="P204" s="1" t="n">
        <v>25</v>
      </c>
      <c r="Q204" s="1" t="n">
        <v>14</v>
      </c>
      <c r="R204" s="1" t="n">
        <v>15</v>
      </c>
      <c r="S204" s="1" t="n">
        <v>25</v>
      </c>
      <c r="T204" s="1" t="n">
        <v>14</v>
      </c>
      <c r="U204" s="1" t="n">
        <v>15</v>
      </c>
      <c r="V204" s="1" t="n">
        <v>25</v>
      </c>
      <c r="W204" s="3" t="n">
        <v>11</v>
      </c>
      <c r="X204" s="3" t="n">
        <v>13</v>
      </c>
      <c r="Y204" s="1" t="n">
        <v>13</v>
      </c>
      <c r="Z204" s="1" t="n">
        <v>13.3</v>
      </c>
      <c r="AA204" s="1" t="n">
        <v>133.54</v>
      </c>
      <c r="AB204" s="1" t="n">
        <v>23</v>
      </c>
      <c r="AC204" s="1" t="n">
        <v>30</v>
      </c>
      <c r="AD204" s="13" t="n">
        <v>3.8949E-126</v>
      </c>
      <c r="AE204" s="13" t="n">
        <v>3.8949E-126</v>
      </c>
      <c r="AF204" s="1" t="n">
        <v>627.19</v>
      </c>
      <c r="AG204" s="1" t="n">
        <v>627.19</v>
      </c>
      <c r="AH204" s="1" t="n">
        <v>1.115</v>
      </c>
      <c r="AI204" s="1" t="n">
        <v>0.93259</v>
      </c>
      <c r="AJ204" s="1" t="n">
        <v>0.57963</v>
      </c>
      <c r="AK204" s="1" t="n">
        <v>0.52497</v>
      </c>
      <c r="AL204" s="1" t="n">
        <v>0.10781</v>
      </c>
      <c r="AM204" s="1" t="n">
        <v>44.791</v>
      </c>
      <c r="AN204" s="1" t="n">
        <v>47</v>
      </c>
      <c r="AO204" s="1" t="n">
        <v>0</v>
      </c>
      <c r="AP204" s="1" t="n">
        <v>0.73211</v>
      </c>
      <c r="AQ204" s="4" t="n">
        <v>0.79725</v>
      </c>
      <c r="AR204" s="1" t="n">
        <v>0.41318</v>
      </c>
      <c r="AS204" s="1" t="n">
        <v>0.24847</v>
      </c>
      <c r="AT204" s="1" t="n">
        <v>0.98014</v>
      </c>
      <c r="AU204" s="1" t="n">
        <v>85.764</v>
      </c>
      <c r="AV204" s="1" t="n">
        <v>21</v>
      </c>
      <c r="AW204" s="1" t="n">
        <v>0</v>
      </c>
      <c r="AX204" s="1" t="n">
        <v>1.2789</v>
      </c>
      <c r="AY204" s="4" t="n">
        <v>1.1906</v>
      </c>
      <c r="AZ204" s="4" t="n">
        <f aca="false">AY204/AQ204</f>
        <v>1.49338350580119</v>
      </c>
      <c r="BA204" s="4" t="n">
        <f aca="false">AX204/AP204</f>
        <v>1.74686863995848</v>
      </c>
      <c r="BB204" s="1" t="n">
        <v>0.82285</v>
      </c>
      <c r="BC204" s="1" t="n">
        <v>0.81517</v>
      </c>
      <c r="BD204" s="1" t="n">
        <v>0.004764</v>
      </c>
      <c r="BE204" s="1" t="n">
        <v>27.436</v>
      </c>
      <c r="BF204" s="1" t="n">
        <v>26</v>
      </c>
      <c r="BG204" s="1" t="n">
        <v>0</v>
      </c>
      <c r="BH204" s="1" t="n">
        <v>82927000</v>
      </c>
      <c r="BI204" s="1" t="n">
        <v>46249000</v>
      </c>
      <c r="BJ204" s="1" t="n">
        <v>36678000</v>
      </c>
      <c r="BK204" s="1" t="n">
        <v>75879000</v>
      </c>
      <c r="BL204" s="1" t="n">
        <v>27717000</v>
      </c>
      <c r="BM204" s="1" t="n">
        <v>48162000</v>
      </c>
    </row>
    <row r="205" customFormat="false" ht="14.25" hidden="false" customHeight="false" outlineLevel="0" collapsed="false">
      <c r="A205" s="1" t="n">
        <v>714</v>
      </c>
      <c r="B205" s="1" t="s">
        <v>1531</v>
      </c>
      <c r="C205" s="1" t="s">
        <v>1532</v>
      </c>
      <c r="D205" s="1" t="s">
        <v>1533</v>
      </c>
      <c r="E205" s="1" t="s">
        <v>1534</v>
      </c>
      <c r="G205" s="1" t="s">
        <v>1535</v>
      </c>
      <c r="H205" s="1" t="s">
        <v>1536</v>
      </c>
      <c r="I205" s="2" t="n">
        <v>1.3328</v>
      </c>
      <c r="J205" s="2" t="n">
        <v>2.3151</v>
      </c>
      <c r="K205" s="2" t="n">
        <v>1.73701980792317</v>
      </c>
      <c r="L205" s="1" t="s">
        <v>1537</v>
      </c>
      <c r="M205" s="1" t="n">
        <v>1</v>
      </c>
      <c r="N205" s="1" t="n">
        <v>2</v>
      </c>
      <c r="O205" s="1" t="n">
        <v>2</v>
      </c>
      <c r="P205" s="1" t="n">
        <v>4</v>
      </c>
      <c r="Q205" s="1" t="n">
        <v>2</v>
      </c>
      <c r="R205" s="1" t="n">
        <v>2</v>
      </c>
      <c r="S205" s="1" t="n">
        <v>4</v>
      </c>
      <c r="T205" s="1" t="n">
        <v>2</v>
      </c>
      <c r="U205" s="1" t="n">
        <v>2</v>
      </c>
      <c r="V205" s="1" t="n">
        <v>4</v>
      </c>
      <c r="W205" s="3" t="n">
        <v>2</v>
      </c>
      <c r="X205" s="3" t="n">
        <v>2</v>
      </c>
      <c r="Y205" s="1" t="n">
        <v>2</v>
      </c>
      <c r="Z205" s="1" t="n">
        <v>12.3</v>
      </c>
      <c r="AA205" s="1" t="n">
        <v>23.089</v>
      </c>
      <c r="AB205" s="1" t="n">
        <v>2</v>
      </c>
      <c r="AC205" s="1" t="n">
        <v>2</v>
      </c>
      <c r="AD205" s="13" t="n">
        <v>3.16E-007</v>
      </c>
      <c r="AE205" s="13" t="n">
        <v>3.16E-007</v>
      </c>
      <c r="AF205" s="1" t="n">
        <v>84.51</v>
      </c>
      <c r="AG205" s="1" t="n">
        <v>84.51</v>
      </c>
      <c r="AH205" s="1" t="n">
        <v>1.7426</v>
      </c>
      <c r="AI205" s="1" t="n">
        <v>1.5778</v>
      </c>
      <c r="AJ205" s="1" t="n">
        <v>0.015675</v>
      </c>
      <c r="AK205" s="1" t="n">
        <v>0.036586</v>
      </c>
      <c r="AL205" s="1" t="n">
        <v>0.0076125</v>
      </c>
      <c r="AM205" s="1" t="n">
        <v>8.2114</v>
      </c>
      <c r="AN205" s="1" t="n">
        <v>4</v>
      </c>
      <c r="AO205" s="1" t="n">
        <v>0</v>
      </c>
      <c r="AP205" s="1" t="n">
        <v>1.3328</v>
      </c>
      <c r="AQ205" s="4" t="n">
        <v>1.4078</v>
      </c>
      <c r="AR205" s="1" t="n">
        <v>0.02702</v>
      </c>
      <c r="AS205" s="1" t="n">
        <v>0.073176</v>
      </c>
      <c r="AT205" s="1" t="n">
        <v>0.060209</v>
      </c>
      <c r="AU205" s="1" t="n">
        <v>3.4426</v>
      </c>
      <c r="AV205" s="1" t="n">
        <v>2</v>
      </c>
      <c r="AW205" s="1" t="n">
        <v>0</v>
      </c>
      <c r="AX205" s="1" t="n">
        <v>2.3151</v>
      </c>
      <c r="AY205" s="4" t="n">
        <v>1.7835</v>
      </c>
      <c r="AZ205" s="4" t="n">
        <f aca="false">AY205/AQ205</f>
        <v>1.26687029407586</v>
      </c>
      <c r="BA205" s="4" t="n">
        <f aca="false">AX205/AP205</f>
        <v>1.73701980792317</v>
      </c>
      <c r="BB205" s="1" t="n">
        <v>0.013056</v>
      </c>
      <c r="BC205" s="1" t="n">
        <v>0.022061</v>
      </c>
      <c r="BD205" s="1" t="n">
        <v>0.045045</v>
      </c>
      <c r="BE205" s="1" t="n">
        <v>2.505</v>
      </c>
      <c r="BF205" s="1" t="n">
        <v>2</v>
      </c>
      <c r="BG205" s="1" t="n">
        <v>0</v>
      </c>
      <c r="BH205" s="1" t="n">
        <v>11947000</v>
      </c>
      <c r="BI205" s="1" t="n">
        <v>4900200</v>
      </c>
      <c r="BJ205" s="1" t="n">
        <v>7046900</v>
      </c>
      <c r="BK205" s="1" t="n">
        <v>17125000</v>
      </c>
      <c r="BL205" s="1" t="n">
        <v>4972700</v>
      </c>
      <c r="BM205" s="1" t="n">
        <v>12152000</v>
      </c>
    </row>
    <row r="206" customFormat="false" ht="14.25" hidden="false" customHeight="false" outlineLevel="0" collapsed="false">
      <c r="A206" s="1" t="n">
        <v>1376</v>
      </c>
      <c r="B206" s="1" t="s">
        <v>1538</v>
      </c>
      <c r="C206" s="1" t="s">
        <v>1539</v>
      </c>
      <c r="D206" s="1" t="s">
        <v>1540</v>
      </c>
      <c r="E206" s="1" t="s">
        <v>1541</v>
      </c>
      <c r="F206" s="1" t="n">
        <v>1182</v>
      </c>
      <c r="G206" s="1" t="s">
        <v>1542</v>
      </c>
      <c r="H206" s="1" t="s">
        <v>1543</v>
      </c>
      <c r="I206" s="2" t="n">
        <v>0.60811</v>
      </c>
      <c r="J206" s="2" t="n">
        <v>1.0562</v>
      </c>
      <c r="K206" s="2" t="n">
        <v>1.73685681866768</v>
      </c>
      <c r="L206" s="1" t="s">
        <v>1544</v>
      </c>
      <c r="M206" s="1" t="n">
        <v>3</v>
      </c>
      <c r="N206" s="1" t="n">
        <v>11</v>
      </c>
      <c r="O206" s="1" t="n">
        <v>11</v>
      </c>
      <c r="P206" s="1" t="n">
        <v>18</v>
      </c>
      <c r="Q206" s="1" t="n">
        <v>11</v>
      </c>
      <c r="R206" s="1" t="n">
        <v>11</v>
      </c>
      <c r="S206" s="1" t="n">
        <v>18</v>
      </c>
      <c r="T206" s="1" t="n">
        <v>11</v>
      </c>
      <c r="U206" s="1" t="n">
        <v>11</v>
      </c>
      <c r="V206" s="1" t="n">
        <v>18</v>
      </c>
      <c r="W206" s="3" t="n">
        <v>9</v>
      </c>
      <c r="X206" s="3" t="n">
        <v>9</v>
      </c>
      <c r="Y206" s="1" t="n">
        <v>9</v>
      </c>
      <c r="Z206" s="1" t="n">
        <v>47.4</v>
      </c>
      <c r="AA206" s="1" t="n">
        <v>40.079</v>
      </c>
      <c r="AB206" s="1" t="n">
        <v>12</v>
      </c>
      <c r="AC206" s="1" t="n">
        <v>18</v>
      </c>
      <c r="AD206" s="13" t="n">
        <v>1.8055E-109</v>
      </c>
      <c r="AE206" s="13" t="n">
        <v>1.8055E-109</v>
      </c>
      <c r="AF206" s="1" t="n">
        <v>462.68</v>
      </c>
      <c r="AG206" s="1" t="n">
        <v>462.68</v>
      </c>
      <c r="AH206" s="1" t="n">
        <v>0.71033</v>
      </c>
      <c r="AI206" s="1" t="n">
        <v>0.71737</v>
      </c>
      <c r="AJ206" s="1" t="n">
        <v>0.15603</v>
      </c>
      <c r="AK206" s="1" t="n">
        <v>0.02233</v>
      </c>
      <c r="AL206" s="1" t="n">
        <v>0.0055518</v>
      </c>
      <c r="AM206" s="1" t="n">
        <v>53.506</v>
      </c>
      <c r="AN206" s="1" t="n">
        <v>30</v>
      </c>
      <c r="AO206" s="1" t="n">
        <v>0</v>
      </c>
      <c r="AP206" s="1" t="n">
        <v>0.60811</v>
      </c>
      <c r="AQ206" s="4" t="n">
        <v>0.67011</v>
      </c>
      <c r="AR206" s="1" t="n">
        <v>0.075974</v>
      </c>
      <c r="AS206" s="1" t="n">
        <v>0.019069</v>
      </c>
      <c r="AT206" s="1" t="n">
        <v>0.22921</v>
      </c>
      <c r="AU206" s="1" t="n">
        <v>79.489</v>
      </c>
      <c r="AV206" s="1" t="n">
        <v>12</v>
      </c>
      <c r="AW206" s="1" t="n">
        <v>0</v>
      </c>
      <c r="AX206" s="1" t="n">
        <v>1.0562</v>
      </c>
      <c r="AY206" s="4" t="n">
        <v>0.81442</v>
      </c>
      <c r="AZ206" s="4" t="n">
        <f aca="false">AY206/AQ206</f>
        <v>1.21535270328752</v>
      </c>
      <c r="BA206" s="4" t="n">
        <f aca="false">AX206/AP206</f>
        <v>1.73685681866768</v>
      </c>
      <c r="BB206" s="1" t="n">
        <v>0.63662</v>
      </c>
      <c r="BC206" s="1" t="n">
        <v>0.38237</v>
      </c>
      <c r="BD206" s="1" t="n">
        <v>0.0057987</v>
      </c>
      <c r="BE206" s="1" t="n">
        <v>29.051</v>
      </c>
      <c r="BF206" s="1" t="n">
        <v>18</v>
      </c>
      <c r="BG206" s="1" t="n">
        <v>0</v>
      </c>
      <c r="BH206" s="1" t="n">
        <v>209560000</v>
      </c>
      <c r="BI206" s="1" t="n">
        <v>122510000</v>
      </c>
      <c r="BJ206" s="1" t="n">
        <v>87047000</v>
      </c>
      <c r="BK206" s="1" t="n">
        <v>161540000</v>
      </c>
      <c r="BL206" s="1" t="n">
        <v>78629000</v>
      </c>
      <c r="BM206" s="1" t="n">
        <v>82906000</v>
      </c>
    </row>
    <row r="207" customFormat="false" ht="14.25" hidden="false" customHeight="false" outlineLevel="0" collapsed="false">
      <c r="A207" s="1" t="n">
        <v>577</v>
      </c>
      <c r="B207" s="1" t="s">
        <v>1545</v>
      </c>
      <c r="C207" s="1" t="s">
        <v>1546</v>
      </c>
      <c r="D207" s="1" t="s">
        <v>1547</v>
      </c>
      <c r="E207" s="1" t="s">
        <v>1548</v>
      </c>
      <c r="G207" s="1" t="s">
        <v>1549</v>
      </c>
      <c r="H207" s="1" t="s">
        <v>1550</v>
      </c>
      <c r="I207" s="2" t="n">
        <v>0.65791</v>
      </c>
      <c r="J207" s="2" t="n">
        <v>1.1419</v>
      </c>
      <c r="K207" s="2" t="n">
        <v>1.7356477329726</v>
      </c>
      <c r="L207" s="1" t="s">
        <v>1551</v>
      </c>
      <c r="M207" s="1" t="n">
        <v>2</v>
      </c>
      <c r="N207" s="1" t="n">
        <v>8</v>
      </c>
      <c r="O207" s="1" t="n">
        <v>8</v>
      </c>
      <c r="P207" s="1" t="n">
        <v>12</v>
      </c>
      <c r="Q207" s="1" t="n">
        <v>8</v>
      </c>
      <c r="R207" s="1" t="n">
        <v>8</v>
      </c>
      <c r="S207" s="1" t="n">
        <v>12</v>
      </c>
      <c r="T207" s="1" t="n">
        <v>8</v>
      </c>
      <c r="U207" s="1" t="n">
        <v>8</v>
      </c>
      <c r="V207" s="1" t="n">
        <v>12</v>
      </c>
      <c r="W207" s="3" t="n">
        <v>7</v>
      </c>
      <c r="X207" s="3" t="n">
        <v>7</v>
      </c>
      <c r="Y207" s="1" t="n">
        <v>7</v>
      </c>
      <c r="Z207" s="1" t="n">
        <v>12.4</v>
      </c>
      <c r="AA207" s="1" t="n">
        <v>98.104</v>
      </c>
      <c r="AB207" s="1" t="n">
        <v>12</v>
      </c>
      <c r="AC207" s="1" t="n">
        <v>8</v>
      </c>
      <c r="AD207" s="13" t="n">
        <v>1.2413E-058</v>
      </c>
      <c r="AE207" s="13" t="n">
        <v>1.2413E-058</v>
      </c>
      <c r="AF207" s="1" t="n">
        <v>278.21</v>
      </c>
      <c r="AG207" s="1" t="n">
        <v>278.21</v>
      </c>
      <c r="AH207" s="1" t="n">
        <v>0.92037</v>
      </c>
      <c r="AI207" s="1" t="n">
        <v>0.86988</v>
      </c>
      <c r="AJ207" s="1" t="n">
        <v>0.79229</v>
      </c>
      <c r="AK207" s="1" t="n">
        <v>0.83112</v>
      </c>
      <c r="AL207" s="1" t="n">
        <v>0.16694</v>
      </c>
      <c r="AM207" s="1" t="n">
        <v>112.89</v>
      </c>
      <c r="AN207" s="1" t="n">
        <v>20</v>
      </c>
      <c r="AO207" s="1" t="n">
        <v>0</v>
      </c>
      <c r="AP207" s="1" t="n">
        <v>0.65791</v>
      </c>
      <c r="AQ207" s="4" t="n">
        <v>0.79534</v>
      </c>
      <c r="AR207" s="1" t="n">
        <v>0.17102</v>
      </c>
      <c r="AS207" s="1" t="n">
        <v>0.1573</v>
      </c>
      <c r="AT207" s="1" t="n">
        <v>0.11413</v>
      </c>
      <c r="AU207" s="1" t="n">
        <v>187.2</v>
      </c>
      <c r="AV207" s="1" t="n">
        <v>12</v>
      </c>
      <c r="AW207" s="1" t="n">
        <v>0</v>
      </c>
      <c r="AX207" s="1" t="n">
        <v>1.1419</v>
      </c>
      <c r="AY207" s="4" t="n">
        <v>0.92826</v>
      </c>
      <c r="AZ207" s="4" t="n">
        <f aca="false">AY207/AQ207</f>
        <v>1.16712349435462</v>
      </c>
      <c r="BA207" s="4" t="n">
        <f aca="false">AX207/AP207</f>
        <v>1.7356477329726</v>
      </c>
      <c r="BB207" s="1" t="n">
        <v>0.84588</v>
      </c>
      <c r="BC207" s="1" t="n">
        <v>0.81969</v>
      </c>
      <c r="BD207" s="1" t="n">
        <v>0.64202</v>
      </c>
      <c r="BE207" s="1" t="n">
        <v>41.042</v>
      </c>
      <c r="BF207" s="1" t="n">
        <v>8</v>
      </c>
      <c r="BG207" s="1" t="n">
        <v>0</v>
      </c>
      <c r="BH207" s="1" t="n">
        <v>85600000</v>
      </c>
      <c r="BI207" s="1" t="n">
        <v>51703000</v>
      </c>
      <c r="BJ207" s="1" t="n">
        <v>33897000</v>
      </c>
      <c r="BK207" s="1" t="n">
        <v>29057000</v>
      </c>
      <c r="BL207" s="1" t="n">
        <v>12167000</v>
      </c>
      <c r="BM207" s="1" t="n">
        <v>16890000</v>
      </c>
    </row>
    <row r="208" customFormat="false" ht="14.25" hidden="false" customHeight="false" outlineLevel="0" collapsed="false">
      <c r="A208" s="1" t="n">
        <v>219</v>
      </c>
      <c r="B208" s="1" t="s">
        <v>1552</v>
      </c>
      <c r="C208" s="1" t="s">
        <v>1553</v>
      </c>
      <c r="D208" s="1" t="s">
        <v>1554</v>
      </c>
      <c r="E208" s="1" t="s">
        <v>1555</v>
      </c>
      <c r="G208" s="1" t="s">
        <v>1556</v>
      </c>
      <c r="H208" s="1" t="s">
        <v>1557</v>
      </c>
      <c r="I208" s="2" t="n">
        <v>1.088</v>
      </c>
      <c r="J208" s="2" t="n">
        <v>1.8852</v>
      </c>
      <c r="K208" s="2" t="n">
        <v>1.73272058823529</v>
      </c>
      <c r="L208" s="1" t="s">
        <v>1558</v>
      </c>
      <c r="M208" s="1" t="n">
        <v>4</v>
      </c>
      <c r="N208" s="1" t="n">
        <v>3</v>
      </c>
      <c r="O208" s="1" t="n">
        <v>3</v>
      </c>
      <c r="P208" s="1" t="n">
        <v>3</v>
      </c>
      <c r="Q208" s="1" t="n">
        <v>3</v>
      </c>
      <c r="R208" s="1" t="n">
        <v>3</v>
      </c>
      <c r="S208" s="1" t="n">
        <v>3</v>
      </c>
      <c r="T208" s="1" t="n">
        <v>3</v>
      </c>
      <c r="U208" s="1" t="n">
        <v>3</v>
      </c>
      <c r="V208" s="1" t="n">
        <v>3</v>
      </c>
      <c r="W208" s="3" t="n">
        <v>3</v>
      </c>
      <c r="X208" s="3" t="n">
        <v>1</v>
      </c>
      <c r="Y208" s="1" t="n">
        <v>3</v>
      </c>
      <c r="Z208" s="1" t="n">
        <v>7.2</v>
      </c>
      <c r="AA208" s="1" t="n">
        <v>46.151</v>
      </c>
      <c r="AB208" s="1" t="n">
        <v>3</v>
      </c>
      <c r="AC208" s="1" t="n">
        <v>1</v>
      </c>
      <c r="AD208" s="1" t="n">
        <v>0.0001106</v>
      </c>
      <c r="AE208" s="1" t="n">
        <v>0.0001106</v>
      </c>
      <c r="AF208" s="1" t="n">
        <v>54.26</v>
      </c>
      <c r="AG208" s="1" t="n">
        <v>54.26</v>
      </c>
      <c r="AH208" s="1" t="n">
        <v>1.1309</v>
      </c>
      <c r="AI208" s="1" t="n">
        <v>1.2708</v>
      </c>
      <c r="AJ208" s="1" t="n">
        <v>0.53998</v>
      </c>
      <c r="AK208" s="1" t="n">
        <v>0.49968</v>
      </c>
      <c r="AL208" s="1" t="n">
        <v>0.038429</v>
      </c>
      <c r="AM208" s="1" t="n">
        <v>14.13</v>
      </c>
      <c r="AN208" s="1" t="n">
        <v>4</v>
      </c>
      <c r="AO208" s="1" t="n">
        <v>0</v>
      </c>
      <c r="AP208" s="1" t="n">
        <v>1.088</v>
      </c>
      <c r="AQ208" s="4" t="n">
        <v>1.2122</v>
      </c>
      <c r="AR208" s="1" t="n">
        <v>0.23334</v>
      </c>
      <c r="AS208" s="1" t="n">
        <v>0.3775</v>
      </c>
      <c r="AT208" s="1" t="n">
        <v>0.037461</v>
      </c>
      <c r="AU208" s="1" t="n">
        <v>6.6062</v>
      </c>
      <c r="AV208" s="1" t="n">
        <v>3</v>
      </c>
      <c r="AW208" s="1" t="n">
        <v>0</v>
      </c>
      <c r="AX208" s="1" t="n">
        <v>1.8852</v>
      </c>
      <c r="AY208" s="4" t="n">
        <v>1.6579</v>
      </c>
      <c r="AZ208" s="4" t="n">
        <f aca="false">AY208/AQ208</f>
        <v>1.36767860089094</v>
      </c>
      <c r="BA208" s="4" t="n">
        <f aca="false">AX208/AP208</f>
        <v>1.73272058823529</v>
      </c>
      <c r="BB208" s="1" t="n">
        <v>0.08904</v>
      </c>
      <c r="BC208" s="1" t="n">
        <v>0.084695</v>
      </c>
      <c r="BD208" s="1" t="n">
        <v>1</v>
      </c>
      <c r="BF208" s="1" t="n">
        <v>1</v>
      </c>
      <c r="BG208" s="1" t="n">
        <v>0</v>
      </c>
      <c r="BH208" s="1" t="n">
        <v>26362000</v>
      </c>
      <c r="BI208" s="1" t="n">
        <v>12180000</v>
      </c>
      <c r="BJ208" s="1" t="n">
        <v>14183000</v>
      </c>
      <c r="BK208" s="1" t="n">
        <v>5965800</v>
      </c>
      <c r="BL208" s="1" t="n">
        <v>1924600</v>
      </c>
      <c r="BM208" s="1" t="n">
        <v>4041200</v>
      </c>
    </row>
    <row r="209" customFormat="false" ht="14.25" hidden="false" customHeight="false" outlineLevel="0" collapsed="false">
      <c r="A209" s="1" t="n">
        <v>97</v>
      </c>
      <c r="B209" s="1" t="s">
        <v>1559</v>
      </c>
      <c r="C209" s="1" t="s">
        <v>1560</v>
      </c>
      <c r="D209" s="1" t="s">
        <v>1561</v>
      </c>
      <c r="E209" s="1" t="s">
        <v>1562</v>
      </c>
      <c r="F209" s="1" t="n">
        <v>91</v>
      </c>
      <c r="G209" s="1" t="s">
        <v>1563</v>
      </c>
      <c r="H209" s="1" t="s">
        <v>1564</v>
      </c>
      <c r="I209" s="2" t="n">
        <v>0.91716</v>
      </c>
      <c r="J209" s="2" t="n">
        <v>1.5876</v>
      </c>
      <c r="K209" s="2" t="n">
        <v>1.73099568232369</v>
      </c>
      <c r="L209" s="1" t="s">
        <v>1565</v>
      </c>
      <c r="M209" s="1" t="n">
        <v>1</v>
      </c>
      <c r="N209" s="1" t="n">
        <v>8</v>
      </c>
      <c r="O209" s="1" t="n">
        <v>8</v>
      </c>
      <c r="P209" s="1" t="n">
        <v>12</v>
      </c>
      <c r="Q209" s="1" t="n">
        <v>8</v>
      </c>
      <c r="R209" s="1" t="n">
        <v>8</v>
      </c>
      <c r="S209" s="1" t="n">
        <v>12</v>
      </c>
      <c r="T209" s="1" t="n">
        <v>7</v>
      </c>
      <c r="U209" s="1" t="n">
        <v>7</v>
      </c>
      <c r="V209" s="1" t="n">
        <v>10</v>
      </c>
      <c r="W209" s="3" t="n">
        <v>4</v>
      </c>
      <c r="X209" s="3" t="n">
        <v>7</v>
      </c>
      <c r="Y209" s="1" t="n">
        <v>7</v>
      </c>
      <c r="Z209" s="1" t="n">
        <v>20.8</v>
      </c>
      <c r="AA209" s="1" t="n">
        <v>46.797</v>
      </c>
      <c r="AB209" s="1" t="n">
        <v>4</v>
      </c>
      <c r="AC209" s="1" t="n">
        <v>7</v>
      </c>
      <c r="AD209" s="13" t="n">
        <v>7.3298E-037</v>
      </c>
      <c r="AE209" s="13" t="n">
        <v>7.7979E-034</v>
      </c>
      <c r="AF209" s="1" t="n">
        <v>297.24</v>
      </c>
      <c r="AG209" s="1" t="n">
        <v>257.06</v>
      </c>
      <c r="AH209" s="1" t="n">
        <v>1.497</v>
      </c>
      <c r="AI209" s="1" t="n">
        <v>1.1911</v>
      </c>
      <c r="AJ209" s="1" t="n">
        <v>0.074626</v>
      </c>
      <c r="AK209" s="1" t="n">
        <v>0.01378</v>
      </c>
      <c r="AL209" s="1" t="n">
        <v>0.0019562</v>
      </c>
      <c r="AM209" s="1" t="n">
        <v>8.911</v>
      </c>
      <c r="AN209" s="1" t="n">
        <v>11</v>
      </c>
      <c r="AO209" s="1" t="n">
        <v>0</v>
      </c>
      <c r="AP209" s="1" t="n">
        <v>0.91716</v>
      </c>
      <c r="AQ209" s="4" t="n">
        <v>1.0476</v>
      </c>
      <c r="AR209" s="1" t="n">
        <v>0.73829</v>
      </c>
      <c r="AS209" s="1" t="n">
        <v>0.69852</v>
      </c>
      <c r="AT209" s="1" t="n">
        <v>0.56905</v>
      </c>
      <c r="AU209" s="1" t="n">
        <v>11.857</v>
      </c>
      <c r="AV209" s="1" t="n">
        <v>4</v>
      </c>
      <c r="AW209" s="1" t="n">
        <v>0</v>
      </c>
      <c r="AX209" s="1" t="n">
        <v>1.5876</v>
      </c>
      <c r="AY209" s="4" t="n">
        <v>1.3028</v>
      </c>
      <c r="AZ209" s="4" t="n">
        <f aca="false">AY209/AQ209</f>
        <v>1.24360442917144</v>
      </c>
      <c r="BA209" s="4" t="n">
        <f aca="false">AX209/AP209</f>
        <v>1.73099568232369</v>
      </c>
      <c r="BB209" s="1" t="n">
        <v>0.29527</v>
      </c>
      <c r="BC209" s="1" t="n">
        <v>0.18026</v>
      </c>
      <c r="BD209" s="1" t="n">
        <v>0.00011962</v>
      </c>
      <c r="BE209" s="1" t="n">
        <v>4.6023</v>
      </c>
      <c r="BF209" s="1" t="n">
        <v>7</v>
      </c>
      <c r="BG209" s="1" t="n">
        <v>0</v>
      </c>
      <c r="BH209" s="1" t="n">
        <v>38637000</v>
      </c>
      <c r="BI209" s="1" t="n">
        <v>19492000</v>
      </c>
      <c r="BJ209" s="1" t="n">
        <v>19145000</v>
      </c>
      <c r="BK209" s="1" t="n">
        <v>51886000</v>
      </c>
      <c r="BL209" s="1" t="n">
        <v>18392000</v>
      </c>
      <c r="BM209" s="1" t="n">
        <v>33494000</v>
      </c>
    </row>
    <row r="210" customFormat="false" ht="14.25" hidden="false" customHeight="false" outlineLevel="0" collapsed="false">
      <c r="A210" s="1" t="n">
        <v>647</v>
      </c>
      <c r="B210" s="1" t="s">
        <v>1566</v>
      </c>
      <c r="C210" s="1" t="s">
        <v>1567</v>
      </c>
      <c r="D210" s="1" t="s">
        <v>1568</v>
      </c>
      <c r="E210" s="1" t="s">
        <v>1569</v>
      </c>
      <c r="F210" s="1" t="n">
        <v>606</v>
      </c>
      <c r="G210" s="1" t="s">
        <v>1570</v>
      </c>
      <c r="H210" s="1" t="s">
        <v>1571</v>
      </c>
      <c r="I210" s="2" t="n">
        <v>1.2894</v>
      </c>
      <c r="J210" s="2" t="n">
        <v>2.2304</v>
      </c>
      <c r="K210" s="2" t="n">
        <v>1.72979680471537</v>
      </c>
      <c r="L210" s="1" t="s">
        <v>1572</v>
      </c>
      <c r="M210" s="1" t="n">
        <v>3</v>
      </c>
      <c r="N210" s="1" t="n">
        <v>3</v>
      </c>
      <c r="O210" s="1" t="n">
        <v>3</v>
      </c>
      <c r="P210" s="1" t="n">
        <v>4</v>
      </c>
      <c r="Q210" s="1" t="n">
        <v>3</v>
      </c>
      <c r="R210" s="1" t="n">
        <v>3</v>
      </c>
      <c r="S210" s="1" t="n">
        <v>4</v>
      </c>
      <c r="T210" s="1" t="n">
        <v>3</v>
      </c>
      <c r="U210" s="1" t="n">
        <v>3</v>
      </c>
      <c r="V210" s="1" t="n">
        <v>4</v>
      </c>
      <c r="W210" s="3" t="n">
        <v>2</v>
      </c>
      <c r="X210" s="3" t="n">
        <v>3</v>
      </c>
      <c r="Y210" s="1" t="n">
        <v>3</v>
      </c>
      <c r="Z210" s="1" t="n">
        <v>12.4</v>
      </c>
      <c r="AA210" s="1" t="n">
        <v>21.539</v>
      </c>
      <c r="AB210" s="1" t="n">
        <v>2</v>
      </c>
      <c r="AC210" s="1" t="n">
        <v>3</v>
      </c>
      <c r="AD210" s="13" t="n">
        <v>6.5014E-013</v>
      </c>
      <c r="AE210" s="13" t="n">
        <v>6.5014E-013</v>
      </c>
      <c r="AF210" s="1" t="n">
        <v>93.33</v>
      </c>
      <c r="AG210" s="1" t="n">
        <v>93.33</v>
      </c>
      <c r="AH210" s="1" t="n">
        <v>1.3132</v>
      </c>
      <c r="AI210" s="1" t="n">
        <v>1.5854</v>
      </c>
      <c r="AJ210" s="1" t="n">
        <v>0.2164</v>
      </c>
      <c r="AK210" s="1" t="n">
        <v>0.22841</v>
      </c>
      <c r="AL210" s="1" t="n">
        <v>0.021218</v>
      </c>
      <c r="AM210" s="1" t="n">
        <v>25.075</v>
      </c>
      <c r="AN210" s="1" t="n">
        <v>5</v>
      </c>
      <c r="AO210" s="1" t="n">
        <v>0</v>
      </c>
      <c r="AP210" s="1" t="n">
        <v>1.2894</v>
      </c>
      <c r="AQ210" s="4" t="n">
        <v>1.5798</v>
      </c>
      <c r="AR210" s="1" t="n">
        <v>0.040864</v>
      </c>
      <c r="AS210" s="1" t="n">
        <v>0.12443</v>
      </c>
      <c r="AT210" s="1" t="n">
        <v>0.004915</v>
      </c>
      <c r="AU210" s="1" t="n">
        <v>0.38723</v>
      </c>
      <c r="AV210" s="1" t="n">
        <v>2</v>
      </c>
      <c r="AW210" s="1" t="n">
        <v>0</v>
      </c>
      <c r="AX210" s="1" t="n">
        <v>2.2304</v>
      </c>
      <c r="AY210" s="4" t="n">
        <v>2.03</v>
      </c>
      <c r="AZ210" s="4" t="n">
        <f aca="false">AY210/AQ210</f>
        <v>1.28497278136473</v>
      </c>
      <c r="BA210" s="4" t="n">
        <f aca="false">AX210/AP210</f>
        <v>1.72979680471537</v>
      </c>
      <c r="BB210" s="1" t="n">
        <v>0.019271</v>
      </c>
      <c r="BC210" s="1" t="n">
        <v>0.013426</v>
      </c>
      <c r="BD210" s="1" t="n">
        <v>0.14933</v>
      </c>
      <c r="BE210" s="1" t="n">
        <v>20.297</v>
      </c>
      <c r="BF210" s="1" t="n">
        <v>3</v>
      </c>
      <c r="BG210" s="1" t="n">
        <v>0</v>
      </c>
      <c r="BH210" s="1" t="n">
        <v>3210600</v>
      </c>
      <c r="BI210" s="1" t="n">
        <v>1310200</v>
      </c>
      <c r="BJ210" s="1" t="n">
        <v>1900500</v>
      </c>
      <c r="BK210" s="1" t="n">
        <v>2572500</v>
      </c>
      <c r="BL210" s="1" t="n">
        <v>803700</v>
      </c>
      <c r="BM210" s="1" t="n">
        <v>1768800</v>
      </c>
    </row>
    <row r="211" customFormat="false" ht="14.25" hidden="false" customHeight="false" outlineLevel="0" collapsed="false">
      <c r="A211" s="1" t="n">
        <v>252</v>
      </c>
      <c r="B211" s="1" t="s">
        <v>1573</v>
      </c>
      <c r="C211" s="1" t="s">
        <v>1574</v>
      </c>
      <c r="D211" s="1" t="s">
        <v>1575</v>
      </c>
      <c r="E211" s="1" t="s">
        <v>1576</v>
      </c>
      <c r="F211" s="1" t="n">
        <v>213</v>
      </c>
      <c r="G211" s="1" t="s">
        <v>1577</v>
      </c>
      <c r="H211" s="1" t="s">
        <v>1578</v>
      </c>
      <c r="I211" s="2" t="n">
        <v>0.84255</v>
      </c>
      <c r="J211" s="2" t="n">
        <v>1.4572</v>
      </c>
      <c r="K211" s="2" t="n">
        <v>1.72951160168536</v>
      </c>
      <c r="L211" s="1" t="s">
        <v>1579</v>
      </c>
      <c r="M211" s="1" t="n">
        <v>1</v>
      </c>
      <c r="N211" s="1" t="n">
        <v>6</v>
      </c>
      <c r="O211" s="1" t="n">
        <v>6</v>
      </c>
      <c r="P211" s="1" t="n">
        <v>9</v>
      </c>
      <c r="Q211" s="1" t="n">
        <v>6</v>
      </c>
      <c r="R211" s="1" t="n">
        <v>6</v>
      </c>
      <c r="S211" s="1" t="n">
        <v>9</v>
      </c>
      <c r="T211" s="1" t="n">
        <v>6</v>
      </c>
      <c r="U211" s="1" t="n">
        <v>6</v>
      </c>
      <c r="V211" s="1" t="n">
        <v>9</v>
      </c>
      <c r="W211" s="3" t="n">
        <v>4</v>
      </c>
      <c r="X211" s="3" t="n">
        <v>6</v>
      </c>
      <c r="Y211" s="1" t="n">
        <v>6</v>
      </c>
      <c r="Z211" s="1" t="n">
        <v>15.6</v>
      </c>
      <c r="AA211" s="1" t="n">
        <v>41.655</v>
      </c>
      <c r="AB211" s="1" t="n">
        <v>4</v>
      </c>
      <c r="AC211" s="1" t="n">
        <v>8</v>
      </c>
      <c r="AD211" s="13" t="n">
        <v>5.658E-020</v>
      </c>
      <c r="AE211" s="13" t="n">
        <v>5.658E-020</v>
      </c>
      <c r="AF211" s="1" t="n">
        <v>202.39</v>
      </c>
      <c r="AG211" s="1" t="n">
        <v>202.39</v>
      </c>
      <c r="AH211" s="1" t="n">
        <v>1.3058</v>
      </c>
      <c r="AI211" s="1" t="n">
        <v>1.0841</v>
      </c>
      <c r="AJ211" s="1" t="n">
        <v>0.22525</v>
      </c>
      <c r="AK211" s="1" t="n">
        <v>0.1573</v>
      </c>
      <c r="AL211" s="1" t="n">
        <v>0.43998</v>
      </c>
      <c r="AM211" s="1" t="n">
        <v>20.948</v>
      </c>
      <c r="AN211" s="1" t="n">
        <v>11</v>
      </c>
      <c r="AO211" s="1" t="n">
        <v>1</v>
      </c>
      <c r="AP211" s="1" t="n">
        <v>0.84255</v>
      </c>
      <c r="AQ211" s="4" t="n">
        <v>0.87449</v>
      </c>
      <c r="AR211" s="1" t="n">
        <v>0.92484</v>
      </c>
      <c r="AS211" s="1" t="n">
        <v>0.82232</v>
      </c>
      <c r="AT211" s="1" t="n">
        <v>0.17445</v>
      </c>
      <c r="AU211" s="1" t="n">
        <v>10.908</v>
      </c>
      <c r="AV211" s="1" t="n">
        <v>3</v>
      </c>
      <c r="AW211" s="1" t="n">
        <v>0</v>
      </c>
      <c r="AX211" s="1" t="n">
        <v>1.4572</v>
      </c>
      <c r="AY211" s="4" t="n">
        <v>1.1113</v>
      </c>
      <c r="AZ211" s="4" t="n">
        <f aca="false">AY211/AQ211</f>
        <v>1.27079783645325</v>
      </c>
      <c r="BA211" s="4" t="n">
        <f aca="false">AX211/AP211</f>
        <v>1.72951160168536</v>
      </c>
      <c r="BB211" s="1" t="n">
        <v>0.47117</v>
      </c>
      <c r="BC211" s="1" t="n">
        <v>0.44179</v>
      </c>
      <c r="BD211" s="1" t="n">
        <v>0.24295</v>
      </c>
      <c r="BE211" s="1" t="n">
        <v>20.148</v>
      </c>
      <c r="BF211" s="1" t="n">
        <v>8</v>
      </c>
      <c r="BG211" s="1" t="n">
        <v>0</v>
      </c>
      <c r="BH211" s="1" t="n">
        <v>88565000</v>
      </c>
      <c r="BI211" s="1" t="n">
        <v>43874000</v>
      </c>
      <c r="BJ211" s="1" t="n">
        <v>44691000</v>
      </c>
      <c r="BK211" s="1" t="n">
        <v>80506000</v>
      </c>
      <c r="BL211" s="1" t="n">
        <v>32619000</v>
      </c>
      <c r="BM211" s="1" t="n">
        <v>47887000</v>
      </c>
    </row>
    <row r="212" customFormat="false" ht="14.25" hidden="false" customHeight="false" outlineLevel="0" collapsed="false">
      <c r="A212" s="1" t="n">
        <v>896</v>
      </c>
      <c r="B212" s="1" t="s">
        <v>1580</v>
      </c>
      <c r="C212" s="1" t="s">
        <v>1581</v>
      </c>
      <c r="D212" s="1" t="s">
        <v>1582</v>
      </c>
      <c r="E212" s="1" t="s">
        <v>1583</v>
      </c>
      <c r="F212" s="1" t="n">
        <v>779</v>
      </c>
      <c r="G212" s="1" t="s">
        <v>1584</v>
      </c>
      <c r="H212" s="1" t="s">
        <v>1585</v>
      </c>
      <c r="I212" s="2" t="n">
        <v>0.74727</v>
      </c>
      <c r="J212" s="2" t="n">
        <v>1.2914</v>
      </c>
      <c r="K212" s="2" t="n">
        <v>1.72815715872442</v>
      </c>
      <c r="L212" s="1" t="s">
        <v>1586</v>
      </c>
      <c r="M212" s="1" t="n">
        <v>1</v>
      </c>
      <c r="N212" s="1" t="n">
        <v>4</v>
      </c>
      <c r="O212" s="1" t="n">
        <v>5</v>
      </c>
      <c r="P212" s="1" t="n">
        <v>9</v>
      </c>
      <c r="Q212" s="1" t="n">
        <v>4</v>
      </c>
      <c r="R212" s="1" t="n">
        <v>5</v>
      </c>
      <c r="S212" s="1" t="n">
        <v>9</v>
      </c>
      <c r="T212" s="1" t="n">
        <v>4</v>
      </c>
      <c r="U212" s="1" t="n">
        <v>5</v>
      </c>
      <c r="V212" s="1" t="n">
        <v>9</v>
      </c>
      <c r="W212" s="3" t="n">
        <v>4</v>
      </c>
      <c r="X212" s="3" t="n">
        <v>4</v>
      </c>
      <c r="Y212" s="1" t="n">
        <v>4</v>
      </c>
      <c r="Z212" s="1" t="n">
        <v>14.5</v>
      </c>
      <c r="AA212" s="1" t="n">
        <v>48.994</v>
      </c>
      <c r="AB212" s="1" t="n">
        <v>4</v>
      </c>
      <c r="AC212" s="1" t="n">
        <v>6</v>
      </c>
      <c r="AD212" s="13" t="n">
        <v>6.2473E-065</v>
      </c>
      <c r="AE212" s="13" t="n">
        <v>6.2473E-065</v>
      </c>
      <c r="AF212" s="1" t="n">
        <v>235.3</v>
      </c>
      <c r="AG212" s="1" t="n">
        <v>235.3</v>
      </c>
      <c r="AH212" s="1" t="n">
        <v>0.99121</v>
      </c>
      <c r="AI212" s="1" t="n">
        <v>0.92208</v>
      </c>
      <c r="AJ212" s="1" t="n">
        <v>0.94982</v>
      </c>
      <c r="AK212" s="1" t="n">
        <v>0.95575</v>
      </c>
      <c r="AL212" s="1" t="n">
        <v>0.11202</v>
      </c>
      <c r="AM212" s="1" t="n">
        <v>17.134</v>
      </c>
      <c r="AN212" s="1" t="n">
        <v>10</v>
      </c>
      <c r="AO212" s="1" t="n">
        <v>0</v>
      </c>
      <c r="AP212" s="1" t="n">
        <v>0.74727</v>
      </c>
      <c r="AQ212" s="4" t="n">
        <v>0.86718</v>
      </c>
      <c r="AR212" s="1" t="n">
        <v>0.47603</v>
      </c>
      <c r="AS212" s="1" t="n">
        <v>0.30845</v>
      </c>
      <c r="AT212" s="1" t="n">
        <v>0.073023</v>
      </c>
      <c r="AU212" s="1" t="n">
        <v>18.661</v>
      </c>
      <c r="AV212" s="1" t="n">
        <v>4</v>
      </c>
      <c r="AW212" s="1" t="n">
        <v>0</v>
      </c>
      <c r="AX212" s="1" t="n">
        <v>1.2914</v>
      </c>
      <c r="AY212" s="4" t="n">
        <v>1.0239</v>
      </c>
      <c r="AZ212" s="4" t="n">
        <f aca="false">AY212/AQ212</f>
        <v>1.18072372517816</v>
      </c>
      <c r="BA212" s="4" t="n">
        <f aca="false">AX212/AP212</f>
        <v>1.72815715872442</v>
      </c>
      <c r="BB212" s="1" t="n">
        <v>0.79417</v>
      </c>
      <c r="BC212" s="1" t="n">
        <v>0.78434</v>
      </c>
      <c r="BD212" s="1" t="n">
        <v>0.66507</v>
      </c>
      <c r="BE212" s="1" t="n">
        <v>13.036</v>
      </c>
      <c r="BF212" s="1" t="n">
        <v>6</v>
      </c>
      <c r="BG212" s="1" t="n">
        <v>1</v>
      </c>
      <c r="BH212" s="1" t="n">
        <v>72203000</v>
      </c>
      <c r="BI212" s="1" t="n">
        <v>39089000</v>
      </c>
      <c r="BJ212" s="1" t="n">
        <v>33114000</v>
      </c>
      <c r="BK212" s="1" t="n">
        <v>65684000</v>
      </c>
      <c r="BL212" s="1" t="n">
        <v>27785000</v>
      </c>
      <c r="BM212" s="1" t="n">
        <v>37899000</v>
      </c>
    </row>
    <row r="213" customFormat="false" ht="14.25" hidden="false" customHeight="false" outlineLevel="0" collapsed="false">
      <c r="A213" s="1" t="n">
        <v>1777</v>
      </c>
      <c r="B213" s="1" t="s">
        <v>1587</v>
      </c>
      <c r="C213" s="1" t="s">
        <v>1588</v>
      </c>
      <c r="D213" s="1" t="s">
        <v>1589</v>
      </c>
      <c r="E213" s="1" t="s">
        <v>1590</v>
      </c>
      <c r="G213" s="1" t="s">
        <v>1591</v>
      </c>
      <c r="H213" s="1" t="s">
        <v>1592</v>
      </c>
      <c r="I213" s="2" t="n">
        <v>0.98702</v>
      </c>
      <c r="J213" s="2" t="n">
        <v>1.7036</v>
      </c>
      <c r="K213" s="2" t="n">
        <v>1.72600352576442</v>
      </c>
      <c r="L213" s="1" t="s">
        <v>1593</v>
      </c>
      <c r="M213" s="1" t="n">
        <v>3</v>
      </c>
      <c r="N213" s="1" t="n">
        <v>2</v>
      </c>
      <c r="O213" s="1" t="n">
        <v>2</v>
      </c>
      <c r="P213" s="1" t="n">
        <v>4</v>
      </c>
      <c r="Q213" s="1" t="n">
        <v>2</v>
      </c>
      <c r="R213" s="1" t="n">
        <v>2</v>
      </c>
      <c r="S213" s="1" t="n">
        <v>4</v>
      </c>
      <c r="T213" s="1" t="n">
        <v>2</v>
      </c>
      <c r="U213" s="1" t="n">
        <v>2</v>
      </c>
      <c r="V213" s="1" t="n">
        <v>4</v>
      </c>
      <c r="W213" s="3" t="n">
        <v>2</v>
      </c>
      <c r="X213" s="3" t="n">
        <v>2</v>
      </c>
      <c r="Y213" s="1" t="n">
        <v>2</v>
      </c>
      <c r="Z213" s="1" t="n">
        <v>2.3</v>
      </c>
      <c r="AA213" s="1" t="n">
        <v>127.31</v>
      </c>
      <c r="AB213" s="1" t="n">
        <v>2</v>
      </c>
      <c r="AC213" s="1" t="n">
        <v>2</v>
      </c>
      <c r="AD213" s="13" t="n">
        <v>1.6189E-017</v>
      </c>
      <c r="AE213" s="13" t="n">
        <v>1.6189E-017</v>
      </c>
      <c r="AF213" s="1" t="n">
        <v>88.6</v>
      </c>
      <c r="AG213" s="1" t="n">
        <v>88.6</v>
      </c>
      <c r="AH213" s="1" t="n">
        <v>1.2798</v>
      </c>
      <c r="AI213" s="1" t="n">
        <v>1.2532</v>
      </c>
      <c r="AJ213" s="1" t="n">
        <v>0.25901</v>
      </c>
      <c r="AK213" s="1" t="n">
        <v>0.25678</v>
      </c>
      <c r="AL213" s="1" t="n">
        <v>0.052439</v>
      </c>
      <c r="AM213" s="1" t="n">
        <v>12.108</v>
      </c>
      <c r="AN213" s="1" t="n">
        <v>4</v>
      </c>
      <c r="AO213" s="1" t="n">
        <v>0</v>
      </c>
      <c r="AP213" s="1" t="n">
        <v>0.98702</v>
      </c>
      <c r="AQ213" s="4" t="n">
        <v>1.2127</v>
      </c>
      <c r="AR213" s="1" t="n">
        <v>0.48218</v>
      </c>
      <c r="AS213" s="1" t="n">
        <v>0.35567</v>
      </c>
      <c r="AT213" s="1" t="n">
        <v>0.32458</v>
      </c>
      <c r="AU213" s="1" t="n">
        <v>15.453</v>
      </c>
      <c r="AV213" s="1" t="n">
        <v>2</v>
      </c>
      <c r="AW213" s="1" t="n">
        <v>0</v>
      </c>
      <c r="AX213" s="1" t="n">
        <v>1.7036</v>
      </c>
      <c r="AY213" s="4" t="n">
        <v>1.3373</v>
      </c>
      <c r="AZ213" s="4" t="n">
        <f aca="false">AY213/AQ213</f>
        <v>1.10274593881422</v>
      </c>
      <c r="BA213" s="4" t="n">
        <f aca="false">AX213/AP213</f>
        <v>1.72600352576442</v>
      </c>
      <c r="BB213" s="1" t="n">
        <v>0.18853</v>
      </c>
      <c r="BC213" s="1" t="n">
        <v>0.19046</v>
      </c>
      <c r="BD213" s="1" t="n">
        <v>0.28574</v>
      </c>
      <c r="BE213" s="1" t="n">
        <v>11.622</v>
      </c>
      <c r="BF213" s="1" t="n">
        <v>2</v>
      </c>
      <c r="BG213" s="1" t="n">
        <v>0</v>
      </c>
      <c r="BH213" s="1" t="n">
        <v>4587800</v>
      </c>
      <c r="BI213" s="1" t="n">
        <v>2364600</v>
      </c>
      <c r="BJ213" s="1" t="n">
        <v>2223300</v>
      </c>
      <c r="BK213" s="1" t="n">
        <v>4773600</v>
      </c>
      <c r="BL213" s="1" t="n">
        <v>1637300</v>
      </c>
      <c r="BM213" s="1" t="n">
        <v>3136300</v>
      </c>
    </row>
    <row r="214" customFormat="false" ht="14.25" hidden="false" customHeight="false" outlineLevel="0" collapsed="false">
      <c r="A214" s="1" t="n">
        <v>1964</v>
      </c>
      <c r="B214" s="1" t="s">
        <v>1594</v>
      </c>
      <c r="C214" s="1" t="s">
        <v>1595</v>
      </c>
      <c r="D214" s="1" t="s">
        <v>1596</v>
      </c>
      <c r="E214" s="1" t="s">
        <v>1597</v>
      </c>
      <c r="G214" s="1" t="s">
        <v>1598</v>
      </c>
      <c r="H214" s="1" t="s">
        <v>1599</v>
      </c>
      <c r="I214" s="2" t="n">
        <v>0.72738</v>
      </c>
      <c r="J214" s="2" t="n">
        <v>1.2552</v>
      </c>
      <c r="K214" s="2" t="n">
        <v>1.72564546729357</v>
      </c>
      <c r="L214" s="1" t="s">
        <v>1600</v>
      </c>
      <c r="M214" s="1" t="n">
        <v>2</v>
      </c>
      <c r="N214" s="1" t="n">
        <v>6</v>
      </c>
      <c r="O214" s="1" t="n">
        <v>6</v>
      </c>
      <c r="P214" s="1" t="n">
        <v>10</v>
      </c>
      <c r="Q214" s="1" t="n">
        <v>2</v>
      </c>
      <c r="R214" s="1" t="n">
        <v>2</v>
      </c>
      <c r="S214" s="1" t="n">
        <v>3</v>
      </c>
      <c r="T214" s="1" t="n">
        <v>2</v>
      </c>
      <c r="U214" s="1" t="n">
        <v>2</v>
      </c>
      <c r="V214" s="1" t="n">
        <v>3</v>
      </c>
      <c r="W214" s="3" t="n">
        <v>1</v>
      </c>
      <c r="X214" s="3" t="n">
        <v>2</v>
      </c>
      <c r="Y214" s="1" t="n">
        <v>2</v>
      </c>
      <c r="Z214" s="1" t="n">
        <v>9.3</v>
      </c>
      <c r="AA214" s="1" t="n">
        <v>97.654</v>
      </c>
      <c r="AB214" s="1" t="n">
        <v>2</v>
      </c>
      <c r="AC214" s="1" t="n">
        <v>6</v>
      </c>
      <c r="AD214" s="13" t="n">
        <v>8.4609E-033</v>
      </c>
      <c r="AE214" s="13" t="n">
        <v>3.7257E-019</v>
      </c>
      <c r="AF214" s="1" t="n">
        <v>241.63</v>
      </c>
      <c r="AG214" s="1" t="n">
        <v>93.73</v>
      </c>
      <c r="AH214" s="1" t="n">
        <v>1.005</v>
      </c>
      <c r="AI214" s="1" t="n">
        <v>0.8682</v>
      </c>
      <c r="AJ214" s="1" t="n">
        <v>0.90398</v>
      </c>
      <c r="AK214" s="1" t="n">
        <v>0.8671</v>
      </c>
      <c r="AL214" s="1" t="n">
        <v>0.6714</v>
      </c>
      <c r="AM214" s="1" t="n">
        <v>29.608</v>
      </c>
      <c r="AN214" s="1" t="n">
        <v>8</v>
      </c>
      <c r="AO214" s="1" t="n">
        <v>0</v>
      </c>
      <c r="AP214" s="1" t="n">
        <v>0.72738</v>
      </c>
      <c r="AQ214" s="4" t="n">
        <v>0.83157</v>
      </c>
      <c r="AR214" s="1" t="n">
        <v>0.39436</v>
      </c>
      <c r="AS214" s="1" t="n">
        <v>0.43827</v>
      </c>
      <c r="AT214" s="1" t="n">
        <v>0.22946</v>
      </c>
      <c r="AU214" s="1" t="n">
        <v>13.516</v>
      </c>
      <c r="AV214" s="1" t="n">
        <v>2</v>
      </c>
      <c r="AW214" s="1" t="n">
        <v>0</v>
      </c>
      <c r="AX214" s="1" t="n">
        <v>1.2552</v>
      </c>
      <c r="AY214" s="4" t="n">
        <v>1.0441</v>
      </c>
      <c r="AZ214" s="4" t="n">
        <f aca="false">AY214/AQ214</f>
        <v>1.25557680050988</v>
      </c>
      <c r="BA214" s="4" t="n">
        <f aca="false">AX214/AP214</f>
        <v>1.72564546729357</v>
      </c>
      <c r="BB214" s="1" t="n">
        <v>0.87857</v>
      </c>
      <c r="BC214" s="1" t="n">
        <v>0.91059</v>
      </c>
      <c r="BD214" s="1" t="n">
        <v>0.99662</v>
      </c>
      <c r="BE214" s="1" t="n">
        <v>26.649</v>
      </c>
      <c r="BF214" s="1" t="n">
        <v>6</v>
      </c>
      <c r="BG214" s="1" t="n">
        <v>0</v>
      </c>
      <c r="BH214" s="1" t="n">
        <v>10889000</v>
      </c>
      <c r="BI214" s="1" t="n">
        <v>6312800</v>
      </c>
      <c r="BJ214" s="1" t="n">
        <v>4576400</v>
      </c>
      <c r="BK214" s="1" t="n">
        <v>26296000</v>
      </c>
      <c r="BL214" s="1" t="n">
        <v>11010000</v>
      </c>
      <c r="BM214" s="1" t="n">
        <v>15286000</v>
      </c>
    </row>
    <row r="215" customFormat="false" ht="14.25" hidden="false" customHeight="false" outlineLevel="0" collapsed="false">
      <c r="A215" s="1" t="n">
        <v>1099</v>
      </c>
      <c r="B215" s="1" t="n">
        <v>8359</v>
      </c>
      <c r="C215" s="1" t="s">
        <v>1601</v>
      </c>
      <c r="D215" s="1" t="s">
        <v>1602</v>
      </c>
      <c r="E215" s="1" t="s">
        <v>1603</v>
      </c>
      <c r="F215" s="1" t="n">
        <v>918</v>
      </c>
      <c r="G215" s="1" t="s">
        <v>1604</v>
      </c>
      <c r="H215" s="1" t="s">
        <v>1605</v>
      </c>
      <c r="I215" s="2" t="n">
        <v>0.96035</v>
      </c>
      <c r="J215" s="2" t="n">
        <v>1.656</v>
      </c>
      <c r="K215" s="2" t="n">
        <v>1.72437132295517</v>
      </c>
      <c r="L215" s="1" t="s">
        <v>1606</v>
      </c>
      <c r="M215" s="1" t="n">
        <v>16</v>
      </c>
      <c r="N215" s="1" t="n">
        <v>1</v>
      </c>
      <c r="O215" s="1" t="n">
        <v>2</v>
      </c>
      <c r="P215" s="1" t="n">
        <v>4</v>
      </c>
      <c r="Q215" s="1" t="n">
        <v>1</v>
      </c>
      <c r="R215" s="1" t="n">
        <v>2</v>
      </c>
      <c r="S215" s="1" t="n">
        <v>4</v>
      </c>
      <c r="T215" s="1" t="n">
        <v>1</v>
      </c>
      <c r="U215" s="1" t="n">
        <v>2</v>
      </c>
      <c r="V215" s="1" t="n">
        <v>4</v>
      </c>
      <c r="W215" s="3" t="n">
        <v>1</v>
      </c>
      <c r="X215" s="3" t="n">
        <v>1</v>
      </c>
      <c r="Y215" s="1" t="n">
        <v>1</v>
      </c>
      <c r="Z215" s="1" t="n">
        <v>2.7</v>
      </c>
      <c r="AA215" s="1" t="n">
        <v>40.263</v>
      </c>
      <c r="AB215" s="1" t="n">
        <v>3</v>
      </c>
      <c r="AC215" s="1" t="n">
        <v>3</v>
      </c>
      <c r="AD215" s="1" t="n">
        <v>0.0002615</v>
      </c>
      <c r="AE215" s="1" t="n">
        <v>0.0002615</v>
      </c>
      <c r="AF215" s="1" t="n">
        <v>56.76</v>
      </c>
      <c r="AG215" s="1" t="n">
        <v>56.76</v>
      </c>
      <c r="AH215" s="1" t="n">
        <v>1.2768</v>
      </c>
      <c r="AI215" s="1" t="n">
        <v>1.1415</v>
      </c>
      <c r="AJ215" s="1" t="n">
        <v>0.26312</v>
      </c>
      <c r="AK215" s="1" t="n">
        <v>0.35582</v>
      </c>
      <c r="AL215" s="1" t="n">
        <v>0.14712</v>
      </c>
      <c r="AM215" s="1" t="n">
        <v>16.088</v>
      </c>
      <c r="AN215" s="1" t="n">
        <v>6</v>
      </c>
      <c r="AO215" s="1" t="n">
        <v>0</v>
      </c>
      <c r="AP215" s="1" t="n">
        <v>0.96035</v>
      </c>
      <c r="AQ215" s="4" t="n">
        <v>1.022</v>
      </c>
      <c r="AR215" s="1" t="n">
        <v>0.57191</v>
      </c>
      <c r="AS215" s="1" t="n">
        <v>0.74619</v>
      </c>
      <c r="AT215" s="1" t="n">
        <v>0.89617</v>
      </c>
      <c r="AU215" s="1" t="n">
        <v>14.132</v>
      </c>
      <c r="AV215" s="1" t="n">
        <v>3</v>
      </c>
      <c r="AW215" s="1" t="n">
        <v>0</v>
      </c>
      <c r="AX215" s="1" t="n">
        <v>1.656</v>
      </c>
      <c r="AY215" s="4" t="n">
        <v>1.4238</v>
      </c>
      <c r="AZ215" s="4" t="n">
        <f aca="false">AY215/AQ215</f>
        <v>1.39315068493151</v>
      </c>
      <c r="BA215" s="4" t="n">
        <f aca="false">AX215/AP215</f>
        <v>1.72437132295517</v>
      </c>
      <c r="BB215" s="1" t="n">
        <v>0.22733</v>
      </c>
      <c r="BC215" s="1" t="n">
        <v>0.27036</v>
      </c>
      <c r="BD215" s="1" t="n">
        <v>0.050579</v>
      </c>
      <c r="BE215" s="1" t="n">
        <v>7.3161</v>
      </c>
      <c r="BF215" s="1" t="n">
        <v>3</v>
      </c>
      <c r="BG215" s="1" t="n">
        <v>0</v>
      </c>
      <c r="BH215" s="1" t="n">
        <v>15042000</v>
      </c>
      <c r="BI215" s="1" t="n">
        <v>7672600</v>
      </c>
      <c r="BJ215" s="1" t="n">
        <v>7369100</v>
      </c>
      <c r="BK215" s="1" t="n">
        <v>8933900</v>
      </c>
      <c r="BL215" s="1" t="n">
        <v>2796800</v>
      </c>
      <c r="BM215" s="1" t="n">
        <v>6137100</v>
      </c>
    </row>
    <row r="216" customFormat="false" ht="14.25" hidden="false" customHeight="false" outlineLevel="0" collapsed="false">
      <c r="A216" s="1" t="n">
        <v>1601</v>
      </c>
      <c r="B216" s="1" t="s">
        <v>1607</v>
      </c>
      <c r="C216" s="1" t="s">
        <v>1608</v>
      </c>
      <c r="D216" s="1" t="s">
        <v>1609</v>
      </c>
      <c r="E216" s="1" t="s">
        <v>1610</v>
      </c>
      <c r="G216" s="1" t="s">
        <v>1611</v>
      </c>
      <c r="H216" s="1" t="s">
        <v>1612</v>
      </c>
      <c r="I216" s="2" t="n">
        <v>0.77266</v>
      </c>
      <c r="J216" s="2" t="n">
        <v>1.3309</v>
      </c>
      <c r="K216" s="2" t="n">
        <v>1.7224911345223</v>
      </c>
      <c r="L216" s="1" t="s">
        <v>1613</v>
      </c>
      <c r="M216" s="1" t="n">
        <v>2</v>
      </c>
      <c r="N216" s="1" t="n">
        <v>5</v>
      </c>
      <c r="O216" s="1" t="n">
        <v>5</v>
      </c>
      <c r="P216" s="1" t="n">
        <v>9</v>
      </c>
      <c r="Q216" s="1" t="n">
        <v>5</v>
      </c>
      <c r="R216" s="1" t="n">
        <v>5</v>
      </c>
      <c r="S216" s="1" t="n">
        <v>9</v>
      </c>
      <c r="T216" s="1" t="n">
        <v>5</v>
      </c>
      <c r="U216" s="1" t="n">
        <v>5</v>
      </c>
      <c r="V216" s="1" t="n">
        <v>9</v>
      </c>
      <c r="W216" s="3" t="n">
        <v>5</v>
      </c>
      <c r="X216" s="3" t="n">
        <v>5</v>
      </c>
      <c r="Y216" s="1" t="n">
        <v>5</v>
      </c>
      <c r="Z216" s="1" t="n">
        <v>19.8</v>
      </c>
      <c r="AA216" s="1" t="n">
        <v>35.858</v>
      </c>
      <c r="AB216" s="1" t="n">
        <v>6</v>
      </c>
      <c r="AC216" s="1" t="n">
        <v>5</v>
      </c>
      <c r="AD216" s="13" t="n">
        <v>1.95E-102</v>
      </c>
      <c r="AE216" s="13" t="n">
        <v>1.95E-102</v>
      </c>
      <c r="AF216" s="1" t="n">
        <v>351.78</v>
      </c>
      <c r="AG216" s="1" t="n">
        <v>351.78</v>
      </c>
      <c r="AH216" s="1" t="n">
        <v>0.78365</v>
      </c>
      <c r="AI216" s="1" t="n">
        <v>0.89929</v>
      </c>
      <c r="AJ216" s="1" t="n">
        <v>0.32684</v>
      </c>
      <c r="AK216" s="1" t="n">
        <v>0.17475</v>
      </c>
      <c r="AL216" s="1" t="n">
        <v>0.078916</v>
      </c>
      <c r="AM216" s="1" t="n">
        <v>15.654</v>
      </c>
      <c r="AN216" s="1" t="n">
        <v>10</v>
      </c>
      <c r="AO216" s="1" t="n">
        <v>0</v>
      </c>
      <c r="AP216" s="1" t="n">
        <v>0.77266</v>
      </c>
      <c r="AQ216" s="4" t="n">
        <v>0.84391</v>
      </c>
      <c r="AR216" s="1" t="n">
        <v>0.58883</v>
      </c>
      <c r="AS216" s="1" t="n">
        <v>0.58441</v>
      </c>
      <c r="AT216" s="1" t="n">
        <v>0.00036939</v>
      </c>
      <c r="AU216" s="1" t="n">
        <v>5.9002</v>
      </c>
      <c r="AV216" s="1" t="n">
        <v>6</v>
      </c>
      <c r="AW216" s="1" t="n">
        <v>0</v>
      </c>
      <c r="AX216" s="1" t="n">
        <v>1.3309</v>
      </c>
      <c r="AY216" s="4" t="n">
        <v>1.0498</v>
      </c>
      <c r="AZ216" s="4" t="n">
        <f aca="false">AY216/AQ216</f>
        <v>1.24397151355002</v>
      </c>
      <c r="BA216" s="4" t="n">
        <f aca="false">AX216/AP216</f>
        <v>1.7224911345223</v>
      </c>
      <c r="BB216" s="1" t="n">
        <v>0.70731</v>
      </c>
      <c r="BC216" s="1" t="n">
        <v>0.62816</v>
      </c>
      <c r="BD216" s="1" t="n">
        <v>0.39827</v>
      </c>
      <c r="BE216" s="1" t="n">
        <v>6.9317</v>
      </c>
      <c r="BF216" s="1" t="n">
        <v>4</v>
      </c>
      <c r="BG216" s="1" t="n">
        <v>0</v>
      </c>
      <c r="BH216" s="1" t="n">
        <v>78685000</v>
      </c>
      <c r="BI216" s="1" t="n">
        <v>42354000</v>
      </c>
      <c r="BJ216" s="1" t="n">
        <v>36331000</v>
      </c>
      <c r="BK216" s="1" t="n">
        <v>29726000</v>
      </c>
      <c r="BL216" s="1" t="n">
        <v>11847000</v>
      </c>
      <c r="BM216" s="1" t="n">
        <v>17878000</v>
      </c>
    </row>
    <row r="217" customFormat="false" ht="14.25" hidden="false" customHeight="false" outlineLevel="0" collapsed="false">
      <c r="A217" s="1" t="n">
        <v>1441</v>
      </c>
      <c r="B217" s="1" t="s">
        <v>1614</v>
      </c>
      <c r="C217" s="1" t="s">
        <v>1615</v>
      </c>
      <c r="D217" s="1" t="s">
        <v>1616</v>
      </c>
      <c r="E217" s="1" t="s">
        <v>1617</v>
      </c>
      <c r="F217" s="1" t="s">
        <v>1618</v>
      </c>
      <c r="G217" s="1" t="s">
        <v>1619</v>
      </c>
      <c r="H217" s="1" t="s">
        <v>1620</v>
      </c>
      <c r="I217" s="2" t="n">
        <v>1.0595</v>
      </c>
      <c r="J217" s="2" t="n">
        <v>1.8242</v>
      </c>
      <c r="K217" s="2" t="n">
        <v>1.72175554506843</v>
      </c>
      <c r="L217" s="1" t="s">
        <v>1621</v>
      </c>
      <c r="M217" s="1" t="n">
        <v>2</v>
      </c>
      <c r="N217" s="1" t="n">
        <v>14</v>
      </c>
      <c r="O217" s="1" t="n">
        <v>16</v>
      </c>
      <c r="P217" s="1" t="n">
        <v>26</v>
      </c>
      <c r="Q217" s="1" t="n">
        <v>14</v>
      </c>
      <c r="R217" s="1" t="n">
        <v>16</v>
      </c>
      <c r="S217" s="1" t="n">
        <v>26</v>
      </c>
      <c r="T217" s="1" t="n">
        <v>14</v>
      </c>
      <c r="U217" s="1" t="n">
        <v>16</v>
      </c>
      <c r="V217" s="1" t="n">
        <v>26</v>
      </c>
      <c r="W217" s="3" t="n">
        <v>12</v>
      </c>
      <c r="X217" s="3" t="n">
        <v>13</v>
      </c>
      <c r="Y217" s="1" t="n">
        <v>13</v>
      </c>
      <c r="Z217" s="1" t="n">
        <v>27.5</v>
      </c>
      <c r="AA217" s="1" t="n">
        <v>85.025</v>
      </c>
      <c r="AB217" s="1" t="n">
        <v>17</v>
      </c>
      <c r="AC217" s="1" t="n">
        <v>17</v>
      </c>
      <c r="AD217" s="13" t="n">
        <v>4.7981E-143</v>
      </c>
      <c r="AE217" s="13" t="n">
        <v>4.7981E-143</v>
      </c>
      <c r="AF217" s="1" t="n">
        <v>564.76</v>
      </c>
      <c r="AG217" s="1" t="n">
        <v>564.76</v>
      </c>
      <c r="AH217" s="1" t="n">
        <v>1.5191</v>
      </c>
      <c r="AI217" s="1" t="n">
        <v>1.246</v>
      </c>
      <c r="AJ217" s="1" t="n">
        <v>0.065208</v>
      </c>
      <c r="AK217" s="1" t="n">
        <v>0.06539</v>
      </c>
      <c r="AL217" s="13" t="n">
        <v>2.9523E-010</v>
      </c>
      <c r="AM217" s="1" t="n">
        <v>9.3998</v>
      </c>
      <c r="AN217" s="1" t="n">
        <v>34</v>
      </c>
      <c r="AO217" s="1" t="n">
        <v>0</v>
      </c>
      <c r="AP217" s="1" t="n">
        <v>1.0595</v>
      </c>
      <c r="AQ217" s="4" t="n">
        <v>1.125</v>
      </c>
      <c r="AR217" s="1" t="n">
        <v>0.28969</v>
      </c>
      <c r="AS217" s="1" t="n">
        <v>0.19049</v>
      </c>
      <c r="AT217" s="1" t="n">
        <v>0.0013652</v>
      </c>
      <c r="AU217" s="1" t="n">
        <v>15.072</v>
      </c>
      <c r="AV217" s="1" t="n">
        <v>17</v>
      </c>
      <c r="AW217" s="1" t="n">
        <v>1</v>
      </c>
      <c r="AX217" s="1" t="n">
        <v>1.8242</v>
      </c>
      <c r="AY217" s="4" t="n">
        <v>1.2825</v>
      </c>
      <c r="AZ217" s="4" t="n">
        <f aca="false">AY217/AQ217</f>
        <v>1.14</v>
      </c>
      <c r="BA217" s="4" t="n">
        <f aca="false">AX217/AP217</f>
        <v>1.72175554506843</v>
      </c>
      <c r="BB217" s="1" t="n">
        <v>0.11517</v>
      </c>
      <c r="BC217" s="1" t="n">
        <v>0.15289</v>
      </c>
      <c r="BD217" s="13" t="n">
        <v>1.7742E-010</v>
      </c>
      <c r="BE217" s="1" t="n">
        <v>4.5407</v>
      </c>
      <c r="BF217" s="1" t="n">
        <v>17</v>
      </c>
      <c r="BG217" s="1" t="n">
        <v>1</v>
      </c>
      <c r="BH217" s="1" t="n">
        <v>214730000</v>
      </c>
      <c r="BI217" s="1" t="n">
        <v>102320000</v>
      </c>
      <c r="BJ217" s="1" t="n">
        <v>112400000</v>
      </c>
      <c r="BK217" s="1" t="n">
        <v>164290000</v>
      </c>
      <c r="BL217" s="1" t="n">
        <v>54766000</v>
      </c>
      <c r="BM217" s="1" t="n">
        <v>109520000</v>
      </c>
    </row>
    <row r="218" customFormat="false" ht="14.25" hidden="false" customHeight="false" outlineLevel="0" collapsed="false">
      <c r="A218" s="1" t="n">
        <v>71</v>
      </c>
      <c r="B218" s="1" t="s">
        <v>1622</v>
      </c>
      <c r="C218" s="1" t="s">
        <v>1623</v>
      </c>
      <c r="D218" s="1" t="s">
        <v>1624</v>
      </c>
      <c r="E218" s="1" t="s">
        <v>1625</v>
      </c>
      <c r="F218" s="1" t="n">
        <v>81</v>
      </c>
      <c r="G218" s="1" t="s">
        <v>1626</v>
      </c>
      <c r="H218" s="1" t="s">
        <v>1627</v>
      </c>
      <c r="I218" s="2" t="n">
        <v>1.0032</v>
      </c>
      <c r="J218" s="2" t="n">
        <v>1.7272</v>
      </c>
      <c r="K218" s="2" t="n">
        <v>1.72169059011164</v>
      </c>
      <c r="L218" s="1" t="s">
        <v>1628</v>
      </c>
      <c r="M218" s="1" t="n">
        <v>1</v>
      </c>
      <c r="N218" s="1" t="n">
        <v>5</v>
      </c>
      <c r="O218" s="1" t="n">
        <v>8</v>
      </c>
      <c r="P218" s="1" t="n">
        <v>14</v>
      </c>
      <c r="Q218" s="1" t="n">
        <v>5</v>
      </c>
      <c r="R218" s="1" t="n">
        <v>8</v>
      </c>
      <c r="S218" s="1" t="n">
        <v>14</v>
      </c>
      <c r="T218" s="1" t="n">
        <v>5</v>
      </c>
      <c r="U218" s="1" t="n">
        <v>8</v>
      </c>
      <c r="V218" s="1" t="n">
        <v>14</v>
      </c>
      <c r="W218" s="3" t="n">
        <v>5</v>
      </c>
      <c r="X218" s="3" t="n">
        <v>5</v>
      </c>
      <c r="Y218" s="1" t="n">
        <v>5</v>
      </c>
      <c r="Z218" s="1" t="n">
        <v>22.1</v>
      </c>
      <c r="AA218" s="1" t="n">
        <v>12.251</v>
      </c>
      <c r="AB218" s="1" t="n">
        <v>40</v>
      </c>
      <c r="AC218" s="1" t="n">
        <v>31</v>
      </c>
      <c r="AD218" s="13" t="n">
        <v>8.7079E-050</v>
      </c>
      <c r="AE218" s="13" t="n">
        <v>8.7079E-050</v>
      </c>
      <c r="AF218" s="1" t="n">
        <v>189.57</v>
      </c>
      <c r="AG218" s="1" t="n">
        <v>189.57</v>
      </c>
      <c r="AH218" s="1" t="n">
        <v>1.203</v>
      </c>
      <c r="AI218" s="1" t="n">
        <v>1.4806</v>
      </c>
      <c r="AJ218" s="1" t="n">
        <v>0.38385</v>
      </c>
      <c r="AK218" s="1" t="n">
        <v>0.51889</v>
      </c>
      <c r="AL218" s="13" t="n">
        <v>1.0489E-016</v>
      </c>
      <c r="AM218" s="1" t="n">
        <v>17.303</v>
      </c>
      <c r="AN218" s="1" t="n">
        <v>51</v>
      </c>
      <c r="AO218" s="1" t="n">
        <v>2</v>
      </c>
      <c r="AP218" s="1" t="n">
        <v>1.0032</v>
      </c>
      <c r="AQ218" s="4" t="n">
        <v>1.2952</v>
      </c>
      <c r="AR218" s="1" t="n">
        <v>0.43294</v>
      </c>
      <c r="AS218" s="1" t="n">
        <v>0.69525</v>
      </c>
      <c r="AT218" s="13" t="n">
        <v>3.2529E-008</v>
      </c>
      <c r="AU218" s="1" t="n">
        <v>19.167</v>
      </c>
      <c r="AV218" s="1" t="n">
        <v>30</v>
      </c>
      <c r="AW218" s="1" t="n">
        <v>1</v>
      </c>
      <c r="AX218" s="1" t="n">
        <v>1.7272</v>
      </c>
      <c r="AY218" s="4" t="n">
        <v>1.6272</v>
      </c>
      <c r="AZ218" s="4" t="n">
        <f aca="false">AY218/AQ218</f>
        <v>1.25633106856084</v>
      </c>
      <c r="BA218" s="4" t="n">
        <f aca="false">AX218/AP218</f>
        <v>1.72169059011164</v>
      </c>
      <c r="BB218" s="1" t="n">
        <v>0.17152</v>
      </c>
      <c r="BC218" s="1" t="n">
        <v>0.29009</v>
      </c>
      <c r="BD218" s="13" t="n">
        <v>1.1033E-012</v>
      </c>
      <c r="BE218" s="1" t="n">
        <v>8.3972</v>
      </c>
      <c r="BF218" s="1" t="n">
        <v>21</v>
      </c>
      <c r="BG218" s="1" t="n">
        <v>1</v>
      </c>
      <c r="BH218" s="1" t="n">
        <v>371930000</v>
      </c>
      <c r="BI218" s="1" t="n">
        <v>183900000</v>
      </c>
      <c r="BJ218" s="1" t="n">
        <v>188030000</v>
      </c>
      <c r="BK218" s="1" t="n">
        <v>2386700000</v>
      </c>
      <c r="BL218" s="1" t="n">
        <v>849080000</v>
      </c>
      <c r="BM218" s="1" t="n">
        <v>1537700000</v>
      </c>
    </row>
    <row r="219" customFormat="false" ht="14.25" hidden="false" customHeight="false" outlineLevel="0" collapsed="false">
      <c r="A219" s="1" t="n">
        <v>10</v>
      </c>
      <c r="B219" s="1" t="s">
        <v>1629</v>
      </c>
      <c r="C219" s="1" t="s">
        <v>1630</v>
      </c>
      <c r="D219" s="1" t="s">
        <v>1631</v>
      </c>
      <c r="E219" s="1" t="s">
        <v>1632</v>
      </c>
      <c r="F219" s="1" t="s">
        <v>1633</v>
      </c>
      <c r="G219" s="1" t="s">
        <v>1634</v>
      </c>
      <c r="H219" s="1" t="s">
        <v>1635</v>
      </c>
      <c r="I219" s="2" t="n">
        <v>0.5792</v>
      </c>
      <c r="J219" s="2" t="n">
        <v>0.99683</v>
      </c>
      <c r="K219" s="2" t="n">
        <v>1.72104627071823</v>
      </c>
      <c r="L219" s="1" t="s">
        <v>1636</v>
      </c>
      <c r="M219" s="1" t="n">
        <v>1</v>
      </c>
      <c r="N219" s="1" t="n">
        <v>26</v>
      </c>
      <c r="O219" s="1" t="n">
        <v>27</v>
      </c>
      <c r="P219" s="1" t="n">
        <v>44</v>
      </c>
      <c r="Q219" s="1" t="n">
        <v>26</v>
      </c>
      <c r="R219" s="1" t="n">
        <v>27</v>
      </c>
      <c r="S219" s="1" t="n">
        <v>44</v>
      </c>
      <c r="T219" s="1" t="n">
        <v>25</v>
      </c>
      <c r="U219" s="1" t="n">
        <v>25</v>
      </c>
      <c r="V219" s="1" t="n">
        <v>40</v>
      </c>
      <c r="W219" s="3" t="n">
        <v>20</v>
      </c>
      <c r="X219" s="3" t="n">
        <v>21</v>
      </c>
      <c r="Y219" s="1" t="n">
        <v>21</v>
      </c>
      <c r="Z219" s="1" t="n">
        <v>22.4</v>
      </c>
      <c r="AA219" s="1" t="n">
        <v>160.58</v>
      </c>
      <c r="AB219" s="1" t="n">
        <v>29</v>
      </c>
      <c r="AC219" s="1" t="n">
        <v>26</v>
      </c>
      <c r="AD219" s="13" t="n">
        <v>2.5848E-173</v>
      </c>
      <c r="AE219" s="13" t="n">
        <v>1.8112E-170</v>
      </c>
      <c r="AF219" s="1" t="n">
        <v>1082</v>
      </c>
      <c r="AG219" s="1" t="n">
        <v>1041</v>
      </c>
      <c r="AH219" s="1" t="n">
        <v>0.68838</v>
      </c>
      <c r="AI219" s="1" t="n">
        <v>0.76329</v>
      </c>
      <c r="AJ219" s="1" t="n">
        <v>0.11911</v>
      </c>
      <c r="AK219" s="1" t="n">
        <v>0.012525</v>
      </c>
      <c r="AL219" s="13" t="n">
        <v>2.4565E-009</v>
      </c>
      <c r="AM219" s="1" t="n">
        <v>45.759</v>
      </c>
      <c r="AN219" s="1" t="n">
        <v>59</v>
      </c>
      <c r="AO219" s="1" t="n">
        <v>2</v>
      </c>
      <c r="AP219" s="1" t="n">
        <v>0.5792</v>
      </c>
      <c r="AQ219" s="4" t="n">
        <v>0.6936</v>
      </c>
      <c r="AR219" s="1" t="n">
        <v>0.042809</v>
      </c>
      <c r="AS219" s="1" t="n">
        <v>0.0080791</v>
      </c>
      <c r="AT219" s="13" t="n">
        <v>1.3944E-011</v>
      </c>
      <c r="AU219" s="1" t="n">
        <v>33.189</v>
      </c>
      <c r="AV219" s="1" t="n">
        <v>32</v>
      </c>
      <c r="AW219" s="1" t="n">
        <v>0</v>
      </c>
      <c r="AX219" s="1" t="n">
        <v>0.99683</v>
      </c>
      <c r="AY219" s="4" t="n">
        <v>0.83228</v>
      </c>
      <c r="AZ219" s="4" t="n">
        <f aca="false">AY219/AQ219</f>
        <v>1.19994232987313</v>
      </c>
      <c r="BA219" s="4" t="n">
        <f aca="false">AX219/AP219</f>
        <v>1.72104627071823</v>
      </c>
      <c r="BB219" s="1" t="n">
        <v>0.49729</v>
      </c>
      <c r="BC219" s="1" t="n">
        <v>0.24205</v>
      </c>
      <c r="BD219" s="1" t="n">
        <v>0.011222</v>
      </c>
      <c r="BE219" s="1" t="n">
        <v>40.954</v>
      </c>
      <c r="BF219" s="1" t="n">
        <v>27</v>
      </c>
      <c r="BG219" s="1" t="n">
        <v>1</v>
      </c>
      <c r="BH219" s="1" t="n">
        <v>188020000</v>
      </c>
      <c r="BI219" s="1" t="n">
        <v>116650000</v>
      </c>
      <c r="BJ219" s="1" t="n">
        <v>71370000</v>
      </c>
      <c r="BK219" s="1" t="n">
        <v>175390000</v>
      </c>
      <c r="BL219" s="1" t="n">
        <v>83329000</v>
      </c>
      <c r="BM219" s="1" t="n">
        <v>92062000</v>
      </c>
    </row>
    <row r="220" customFormat="false" ht="14.25" hidden="false" customHeight="false" outlineLevel="0" collapsed="false">
      <c r="A220" s="1" t="n">
        <v>224</v>
      </c>
      <c r="B220" s="1" t="s">
        <v>1637</v>
      </c>
      <c r="C220" s="1" t="s">
        <v>1638</v>
      </c>
      <c r="D220" s="1" t="s">
        <v>1639</v>
      </c>
      <c r="E220" s="1" t="s">
        <v>1640</v>
      </c>
      <c r="F220" s="1" t="n">
        <v>177</v>
      </c>
      <c r="G220" s="1" t="s">
        <v>1641</v>
      </c>
      <c r="H220" s="1" t="s">
        <v>1642</v>
      </c>
      <c r="I220" s="2" t="n">
        <v>1.1436</v>
      </c>
      <c r="J220" s="2" t="n">
        <v>1.9674</v>
      </c>
      <c r="K220" s="2" t="n">
        <v>1.72035676810073</v>
      </c>
      <c r="L220" s="1" t="s">
        <v>1643</v>
      </c>
      <c r="M220" s="1" t="n">
        <v>2</v>
      </c>
      <c r="N220" s="1" t="n">
        <v>4</v>
      </c>
      <c r="O220" s="1" t="n">
        <v>4</v>
      </c>
      <c r="P220" s="1" t="n">
        <v>6</v>
      </c>
      <c r="Q220" s="1" t="n">
        <v>4</v>
      </c>
      <c r="R220" s="1" t="n">
        <v>4</v>
      </c>
      <c r="S220" s="1" t="n">
        <v>6</v>
      </c>
      <c r="T220" s="1" t="n">
        <v>4</v>
      </c>
      <c r="U220" s="1" t="n">
        <v>4</v>
      </c>
      <c r="V220" s="1" t="n">
        <v>6</v>
      </c>
      <c r="W220" s="3" t="n">
        <v>3</v>
      </c>
      <c r="X220" s="3" t="n">
        <v>4</v>
      </c>
      <c r="Y220" s="1" t="n">
        <v>4</v>
      </c>
      <c r="Z220" s="1" t="n">
        <v>15.7</v>
      </c>
      <c r="AA220" s="1" t="n">
        <v>32.932</v>
      </c>
      <c r="AB220" s="1" t="n">
        <v>3</v>
      </c>
      <c r="AC220" s="1" t="n">
        <v>5</v>
      </c>
      <c r="AD220" s="13" t="n">
        <v>5.6962E-009</v>
      </c>
      <c r="AE220" s="13" t="n">
        <v>5.6962E-009</v>
      </c>
      <c r="AF220" s="1" t="n">
        <v>108.1</v>
      </c>
      <c r="AG220" s="1" t="n">
        <v>108.1</v>
      </c>
      <c r="AH220" s="1" t="n">
        <v>1.7355</v>
      </c>
      <c r="AI220" s="1" t="n">
        <v>1.3774</v>
      </c>
      <c r="AJ220" s="1" t="n">
        <v>0.016422</v>
      </c>
      <c r="AK220" s="1" t="n">
        <v>0.03798</v>
      </c>
      <c r="AL220" s="1" t="n">
        <v>0.0040641</v>
      </c>
      <c r="AM220" s="1" t="n">
        <v>17.095</v>
      </c>
      <c r="AN220" s="1" t="n">
        <v>8</v>
      </c>
      <c r="AO220" s="1" t="n">
        <v>1</v>
      </c>
      <c r="AP220" s="1" t="n">
        <v>1.1436</v>
      </c>
      <c r="AQ220" s="4" t="n">
        <v>1.2555</v>
      </c>
      <c r="AR220" s="1" t="n">
        <v>0.14927</v>
      </c>
      <c r="AS220" s="1" t="n">
        <v>0.26883</v>
      </c>
      <c r="AT220" s="1" t="n">
        <v>0.023093</v>
      </c>
      <c r="AU220" s="1" t="n">
        <v>5.5409</v>
      </c>
      <c r="AV220" s="1" t="n">
        <v>3</v>
      </c>
      <c r="AW220" s="1" t="n">
        <v>0</v>
      </c>
      <c r="AX220" s="1" t="n">
        <v>1.9674</v>
      </c>
      <c r="AY220" s="4" t="n">
        <v>1.7015</v>
      </c>
      <c r="AZ220" s="4" t="n">
        <f aca="false">AY220/AQ220</f>
        <v>1.3552369573875</v>
      </c>
      <c r="BA220" s="4" t="n">
        <f aca="false">AX220/AP220</f>
        <v>1.72035676810073</v>
      </c>
      <c r="BB220" s="1" t="n">
        <v>0.062481</v>
      </c>
      <c r="BC220" s="1" t="n">
        <v>0.058334</v>
      </c>
      <c r="BD220" s="1" t="n">
        <v>0.017139</v>
      </c>
      <c r="BE220" s="1" t="n">
        <v>16.264</v>
      </c>
      <c r="BF220" s="1" t="n">
        <v>5</v>
      </c>
      <c r="BG220" s="1" t="n">
        <v>0</v>
      </c>
      <c r="BH220" s="1" t="n">
        <v>10816000</v>
      </c>
      <c r="BI220" s="1" t="n">
        <v>4926400</v>
      </c>
      <c r="BJ220" s="1" t="n">
        <v>5889900</v>
      </c>
      <c r="BK220" s="1" t="n">
        <v>18526000</v>
      </c>
      <c r="BL220" s="1" t="n">
        <v>5188700</v>
      </c>
      <c r="BM220" s="1" t="n">
        <v>13337000</v>
      </c>
    </row>
    <row r="221" customFormat="false" ht="14.25" hidden="false" customHeight="false" outlineLevel="0" collapsed="false">
      <c r="A221" s="1" t="n">
        <v>1531</v>
      </c>
      <c r="B221" s="1" t="s">
        <v>1644</v>
      </c>
      <c r="C221" s="1" t="s">
        <v>1645</v>
      </c>
      <c r="D221" s="1" t="s">
        <v>1646</v>
      </c>
      <c r="E221" s="1" t="s">
        <v>1647</v>
      </c>
      <c r="G221" s="1" t="s">
        <v>1648</v>
      </c>
      <c r="H221" s="1" t="s">
        <v>1649</v>
      </c>
      <c r="I221" s="2" t="n">
        <v>0.87142</v>
      </c>
      <c r="J221" s="2" t="n">
        <v>1.4978</v>
      </c>
      <c r="K221" s="2" t="n">
        <v>1.7188037915127</v>
      </c>
      <c r="L221" s="1" t="s">
        <v>1650</v>
      </c>
      <c r="M221" s="1" t="n">
        <v>1</v>
      </c>
      <c r="N221" s="1" t="n">
        <v>4</v>
      </c>
      <c r="O221" s="1" t="n">
        <v>4</v>
      </c>
      <c r="P221" s="1" t="n">
        <v>5</v>
      </c>
      <c r="Q221" s="1" t="n">
        <v>4</v>
      </c>
      <c r="R221" s="1" t="n">
        <v>4</v>
      </c>
      <c r="S221" s="1" t="n">
        <v>5</v>
      </c>
      <c r="T221" s="1" t="n">
        <v>4</v>
      </c>
      <c r="U221" s="1" t="n">
        <v>4</v>
      </c>
      <c r="V221" s="1" t="n">
        <v>5</v>
      </c>
      <c r="W221" s="3" t="n">
        <v>3</v>
      </c>
      <c r="X221" s="3" t="n">
        <v>2</v>
      </c>
      <c r="Y221" s="1" t="n">
        <v>3</v>
      </c>
      <c r="Z221" s="1" t="n">
        <v>23.1</v>
      </c>
      <c r="AA221" s="1" t="n">
        <v>20.978</v>
      </c>
      <c r="AB221" s="1" t="n">
        <v>3</v>
      </c>
      <c r="AC221" s="1" t="n">
        <v>2</v>
      </c>
      <c r="AD221" s="13" t="n">
        <v>3.3381E-010</v>
      </c>
      <c r="AE221" s="13" t="n">
        <v>3.3381E-010</v>
      </c>
      <c r="AF221" s="1" t="n">
        <v>115.04</v>
      </c>
      <c r="AG221" s="1" t="n">
        <v>115.04</v>
      </c>
      <c r="AH221" s="1" t="n">
        <v>0.89565</v>
      </c>
      <c r="AI221" s="1" t="n">
        <v>0.94037</v>
      </c>
      <c r="AJ221" s="1" t="n">
        <v>0.70041</v>
      </c>
      <c r="AK221" s="1" t="n">
        <v>0.6428</v>
      </c>
      <c r="AL221" s="1" t="n">
        <v>0.96072</v>
      </c>
      <c r="AM221" s="1" t="n">
        <v>11.498</v>
      </c>
      <c r="AN221" s="1" t="n">
        <v>5</v>
      </c>
      <c r="AO221" s="1" t="n">
        <v>0</v>
      </c>
      <c r="AP221" s="1" t="n">
        <v>0.87142</v>
      </c>
      <c r="AQ221" s="4" t="n">
        <v>0.93178</v>
      </c>
      <c r="AR221" s="1" t="n">
        <v>0.93844</v>
      </c>
      <c r="AS221" s="1" t="n">
        <v>0.97518</v>
      </c>
      <c r="AT221" s="1" t="n">
        <v>0.0058887</v>
      </c>
      <c r="AU221" s="1" t="n">
        <v>1.0854</v>
      </c>
      <c r="AV221" s="1" t="n">
        <v>3</v>
      </c>
      <c r="AW221" s="1" t="n">
        <v>0</v>
      </c>
      <c r="AX221" s="1" t="n">
        <v>1.4978</v>
      </c>
      <c r="AY221" s="4" t="n">
        <v>1.1189</v>
      </c>
      <c r="AZ221" s="4" t="n">
        <f aca="false">AY221/AQ221</f>
        <v>1.2008199360364</v>
      </c>
      <c r="BA221" s="4" t="n">
        <f aca="false">AX221/AP221</f>
        <v>1.7188037915127</v>
      </c>
      <c r="BB221" s="1" t="n">
        <v>0.40938</v>
      </c>
      <c r="BC221" s="1" t="n">
        <v>0.3501</v>
      </c>
      <c r="BD221" s="1" t="n">
        <v>0.17425</v>
      </c>
      <c r="BE221" s="1" t="n">
        <v>2.977</v>
      </c>
      <c r="BF221" s="1" t="n">
        <v>2</v>
      </c>
      <c r="BG221" s="1" t="n">
        <v>0</v>
      </c>
      <c r="BH221" s="1" t="n">
        <v>42166000</v>
      </c>
      <c r="BI221" s="1" t="n">
        <v>22564000</v>
      </c>
      <c r="BJ221" s="1" t="n">
        <v>19602000</v>
      </c>
      <c r="BK221" s="1" t="n">
        <v>20197000</v>
      </c>
      <c r="BL221" s="1" t="n">
        <v>7789800</v>
      </c>
      <c r="BM221" s="1" t="n">
        <v>12407000</v>
      </c>
    </row>
    <row r="222" customFormat="false" ht="14.25" hidden="false" customHeight="false" outlineLevel="0" collapsed="false">
      <c r="A222" s="1" t="n">
        <v>683</v>
      </c>
      <c r="B222" s="1" t="s">
        <v>1651</v>
      </c>
      <c r="C222" s="1" t="s">
        <v>1652</v>
      </c>
      <c r="D222" s="1" t="s">
        <v>1653</v>
      </c>
      <c r="E222" s="1" t="s">
        <v>1654</v>
      </c>
      <c r="G222" s="1" t="s">
        <v>1655</v>
      </c>
      <c r="H222" s="1" t="s">
        <v>1656</v>
      </c>
      <c r="I222" s="2" t="n">
        <v>0.61549</v>
      </c>
      <c r="J222" s="2" t="n">
        <v>1.0545</v>
      </c>
      <c r="K222" s="2" t="n">
        <v>1.71326910266617</v>
      </c>
      <c r="L222" s="1" t="s">
        <v>1657</v>
      </c>
      <c r="M222" s="1" t="n">
        <v>3</v>
      </c>
      <c r="N222" s="1" t="n">
        <v>5</v>
      </c>
      <c r="O222" s="1" t="n">
        <v>5</v>
      </c>
      <c r="P222" s="1" t="n">
        <v>9</v>
      </c>
      <c r="Q222" s="1" t="n">
        <v>5</v>
      </c>
      <c r="R222" s="1" t="n">
        <v>5</v>
      </c>
      <c r="S222" s="1" t="n">
        <v>9</v>
      </c>
      <c r="T222" s="1" t="n">
        <v>5</v>
      </c>
      <c r="U222" s="1" t="n">
        <v>5</v>
      </c>
      <c r="V222" s="1" t="n">
        <v>9</v>
      </c>
      <c r="W222" s="3" t="n">
        <v>5</v>
      </c>
      <c r="X222" s="3" t="n">
        <v>4</v>
      </c>
      <c r="Y222" s="1" t="n">
        <v>5</v>
      </c>
      <c r="Z222" s="1" t="n">
        <v>17.9</v>
      </c>
      <c r="AA222" s="1" t="n">
        <v>37.378</v>
      </c>
      <c r="AB222" s="1" t="n">
        <v>9</v>
      </c>
      <c r="AC222" s="1" t="n">
        <v>6</v>
      </c>
      <c r="AD222" s="13" t="n">
        <v>6.8155E-038</v>
      </c>
      <c r="AE222" s="13" t="n">
        <v>6.8155E-038</v>
      </c>
      <c r="AF222" s="1" t="n">
        <v>265.83</v>
      </c>
      <c r="AG222" s="1" t="n">
        <v>265.83</v>
      </c>
      <c r="AH222" s="1" t="n">
        <v>0.94667</v>
      </c>
      <c r="AI222" s="1" t="n">
        <v>0.77486</v>
      </c>
      <c r="AJ222" s="1" t="n">
        <v>0.89045</v>
      </c>
      <c r="AK222" s="1" t="n">
        <v>0.79408</v>
      </c>
      <c r="AL222" s="1" t="n">
        <v>0.23058</v>
      </c>
      <c r="AM222" s="1" t="n">
        <v>37.757</v>
      </c>
      <c r="AN222" s="1" t="n">
        <v>15</v>
      </c>
      <c r="AO222" s="1" t="n">
        <v>0</v>
      </c>
      <c r="AP222" s="1" t="n">
        <v>0.61549</v>
      </c>
      <c r="AQ222" s="4" t="n">
        <v>0.75063</v>
      </c>
      <c r="AR222" s="1" t="n">
        <v>0.086828</v>
      </c>
      <c r="AS222" s="1" t="n">
        <v>0.021338</v>
      </c>
      <c r="AT222" s="1" t="n">
        <v>0.14523</v>
      </c>
      <c r="AU222" s="1" t="n">
        <v>50.905</v>
      </c>
      <c r="AV222" s="1" t="n">
        <v>9</v>
      </c>
      <c r="AW222" s="1" t="n">
        <v>0</v>
      </c>
      <c r="AX222" s="1" t="n">
        <v>1.0545</v>
      </c>
      <c r="AY222" s="4" t="n">
        <v>0.83162</v>
      </c>
      <c r="AZ222" s="4" t="n">
        <f aca="false">AY222/AQ222</f>
        <v>1.10789603399811</v>
      </c>
      <c r="BA222" s="4" t="n">
        <f aca="false">AX222/AP222</f>
        <v>1.71326910266617</v>
      </c>
      <c r="BB222" s="1" t="n">
        <v>0.63242</v>
      </c>
      <c r="BC222" s="1" t="n">
        <v>0.42343</v>
      </c>
      <c r="BD222" s="1" t="n">
        <v>0.84534</v>
      </c>
      <c r="BE222" s="1" t="n">
        <v>41.127</v>
      </c>
      <c r="BF222" s="1" t="n">
        <v>6</v>
      </c>
      <c r="BG222" s="1" t="n">
        <v>0</v>
      </c>
      <c r="BH222" s="1" t="n">
        <v>90656000</v>
      </c>
      <c r="BI222" s="1" t="n">
        <v>51694000</v>
      </c>
      <c r="BJ222" s="1" t="n">
        <v>38962000</v>
      </c>
      <c r="BK222" s="1" t="n">
        <v>54574000</v>
      </c>
      <c r="BL222" s="1" t="n">
        <v>22861000</v>
      </c>
      <c r="BM222" s="1" t="n">
        <v>31713000</v>
      </c>
    </row>
    <row r="223" customFormat="false" ht="14.25" hidden="false" customHeight="false" outlineLevel="0" collapsed="false">
      <c r="A223" s="1" t="n">
        <v>482</v>
      </c>
      <c r="B223" s="1" t="s">
        <v>1658</v>
      </c>
      <c r="C223" s="1" t="s">
        <v>1659</v>
      </c>
      <c r="D223" s="1" t="s">
        <v>1660</v>
      </c>
      <c r="E223" s="1" t="s">
        <v>1661</v>
      </c>
      <c r="F223" s="1" t="n">
        <v>445</v>
      </c>
      <c r="G223" s="1" t="s">
        <v>1662</v>
      </c>
      <c r="H223" s="1" t="s">
        <v>1663</v>
      </c>
      <c r="I223" s="2" t="n">
        <v>0.47378</v>
      </c>
      <c r="J223" s="2" t="n">
        <v>0.81164</v>
      </c>
      <c r="K223" s="2" t="n">
        <v>1.71311579213981</v>
      </c>
      <c r="L223" s="1" t="s">
        <v>1664</v>
      </c>
      <c r="M223" s="1" t="n">
        <v>18</v>
      </c>
      <c r="N223" s="1" t="n">
        <v>4</v>
      </c>
      <c r="O223" s="1" t="n">
        <v>4</v>
      </c>
      <c r="P223" s="1" t="n">
        <v>5</v>
      </c>
      <c r="Q223" s="1" t="n">
        <v>4</v>
      </c>
      <c r="R223" s="1" t="n">
        <v>4</v>
      </c>
      <c r="S223" s="1" t="n">
        <v>5</v>
      </c>
      <c r="T223" s="1" t="n">
        <v>4</v>
      </c>
      <c r="U223" s="1" t="n">
        <v>4</v>
      </c>
      <c r="V223" s="1" t="n">
        <v>5</v>
      </c>
      <c r="W223" s="3" t="n">
        <v>2</v>
      </c>
      <c r="X223" s="3" t="n">
        <v>3</v>
      </c>
      <c r="Y223" s="1" t="n">
        <v>3</v>
      </c>
      <c r="Z223" s="1" t="n">
        <v>3.3</v>
      </c>
      <c r="AA223" s="1" t="n">
        <v>152.98</v>
      </c>
      <c r="AB223" s="1" t="n">
        <v>2</v>
      </c>
      <c r="AC223" s="1" t="n">
        <v>3</v>
      </c>
      <c r="AD223" s="13" t="n">
        <v>1.853E-011</v>
      </c>
      <c r="AE223" s="13" t="n">
        <v>1.853E-011</v>
      </c>
      <c r="AF223" s="1" t="n">
        <v>122.53</v>
      </c>
      <c r="AG223" s="1" t="n">
        <v>122.53</v>
      </c>
      <c r="AH223" s="1" t="n">
        <v>0.57491</v>
      </c>
      <c r="AI223" s="1" t="n">
        <v>0.68682</v>
      </c>
      <c r="AJ223" s="1" t="n">
        <v>0.018191</v>
      </c>
      <c r="AK223" s="1" t="n">
        <v>0.196</v>
      </c>
      <c r="AL223" s="1" t="n">
        <v>0.0073418</v>
      </c>
      <c r="AM223" s="1" t="n">
        <v>28.995</v>
      </c>
      <c r="AN223" s="1" t="n">
        <v>5</v>
      </c>
      <c r="AO223" s="1" t="n">
        <v>0</v>
      </c>
      <c r="AP223" s="1" t="n">
        <v>0.47378</v>
      </c>
      <c r="AQ223" s="4" t="n">
        <v>0.62675</v>
      </c>
      <c r="AR223" s="1" t="n">
        <v>0.0022079</v>
      </c>
      <c r="AS223" s="1" t="n">
        <v>0.082093</v>
      </c>
      <c r="AT223" s="1" t="n">
        <v>0.12315</v>
      </c>
      <c r="AU223" s="1" t="n">
        <v>27.319</v>
      </c>
      <c r="AV223" s="1" t="n">
        <v>2</v>
      </c>
      <c r="AW223" s="1" t="n">
        <v>0</v>
      </c>
      <c r="AX223" s="1" t="n">
        <v>0.81164</v>
      </c>
      <c r="AY223" s="4" t="n">
        <v>0.75381</v>
      </c>
      <c r="AZ223" s="4" t="n">
        <f aca="false">AY223/AQ223</f>
        <v>1.20272836059035</v>
      </c>
      <c r="BA223" s="4" t="n">
        <f aca="false">AX223/AP223</f>
        <v>1.71311579213981</v>
      </c>
      <c r="BB223" s="1" t="n">
        <v>0.15806</v>
      </c>
      <c r="BC223" s="1" t="n">
        <v>0.37622</v>
      </c>
      <c r="BD223" s="1" t="n">
        <v>0.096135</v>
      </c>
      <c r="BE223" s="1" t="n">
        <v>22.376</v>
      </c>
      <c r="BF223" s="1" t="n">
        <v>3</v>
      </c>
      <c r="BG223" s="1" t="n">
        <v>0</v>
      </c>
      <c r="BH223" s="1" t="n">
        <v>1147400</v>
      </c>
      <c r="BI223" s="1" t="n">
        <v>662310</v>
      </c>
      <c r="BJ223" s="1" t="n">
        <v>485090</v>
      </c>
      <c r="BK223" s="1" t="n">
        <v>1986300</v>
      </c>
      <c r="BL223" s="1" t="n">
        <v>1040500</v>
      </c>
      <c r="BM223" s="1" t="n">
        <v>945770</v>
      </c>
    </row>
    <row r="224" customFormat="false" ht="14.25" hidden="false" customHeight="false" outlineLevel="0" collapsed="false">
      <c r="A224" s="1" t="n">
        <v>830</v>
      </c>
      <c r="B224" s="1" t="s">
        <v>1665</v>
      </c>
      <c r="C224" s="1" t="s">
        <v>1666</v>
      </c>
      <c r="D224" s="1" t="s">
        <v>1667</v>
      </c>
      <c r="E224" s="1" t="s">
        <v>1668</v>
      </c>
      <c r="G224" s="1" t="s">
        <v>1669</v>
      </c>
      <c r="H224" s="1" t="s">
        <v>1670</v>
      </c>
      <c r="I224" s="2" t="n">
        <v>0.95738</v>
      </c>
      <c r="J224" s="2" t="n">
        <v>1.6392</v>
      </c>
      <c r="K224" s="2" t="n">
        <v>1.71217280494683</v>
      </c>
      <c r="L224" s="1" t="s">
        <v>1671</v>
      </c>
      <c r="M224" s="1" t="n">
        <v>5</v>
      </c>
      <c r="N224" s="1" t="n">
        <v>7</v>
      </c>
      <c r="O224" s="1" t="n">
        <v>7</v>
      </c>
      <c r="P224" s="1" t="n">
        <v>12</v>
      </c>
      <c r="Q224" s="1" t="n">
        <v>6</v>
      </c>
      <c r="R224" s="1" t="n">
        <v>6</v>
      </c>
      <c r="S224" s="1" t="n">
        <v>10</v>
      </c>
      <c r="T224" s="1" t="n">
        <v>6</v>
      </c>
      <c r="U224" s="1" t="n">
        <v>6</v>
      </c>
      <c r="V224" s="1" t="n">
        <v>10</v>
      </c>
      <c r="W224" s="3" t="n">
        <v>4</v>
      </c>
      <c r="X224" s="3" t="n">
        <v>5</v>
      </c>
      <c r="Y224" s="1" t="n">
        <v>5</v>
      </c>
      <c r="Z224" s="1" t="n">
        <v>18.4</v>
      </c>
      <c r="AA224" s="1" t="n">
        <v>40.611</v>
      </c>
      <c r="AB224" s="1" t="n">
        <v>4</v>
      </c>
      <c r="AC224" s="1" t="n">
        <v>6</v>
      </c>
      <c r="AD224" s="13" t="n">
        <v>6.1793E-022</v>
      </c>
      <c r="AE224" s="13" t="n">
        <v>2.2952E-014</v>
      </c>
      <c r="AF224" s="1" t="n">
        <v>224.18</v>
      </c>
      <c r="AG224" s="1" t="n">
        <v>172.06</v>
      </c>
      <c r="AH224" s="1" t="n">
        <v>1.5262</v>
      </c>
      <c r="AI224" s="1" t="n">
        <v>1.2799</v>
      </c>
      <c r="AJ224" s="1" t="n">
        <v>0.06242</v>
      </c>
      <c r="AK224" s="1" t="n">
        <v>0.029031</v>
      </c>
      <c r="AL224" s="1" t="n">
        <v>0.0014559</v>
      </c>
      <c r="AM224" s="1" t="n">
        <v>9.2888</v>
      </c>
      <c r="AN224" s="1" t="n">
        <v>10</v>
      </c>
      <c r="AO224" s="1" t="n">
        <v>0</v>
      </c>
      <c r="AP224" s="1" t="n">
        <v>0.95738</v>
      </c>
      <c r="AQ224" s="4" t="n">
        <v>1.0335</v>
      </c>
      <c r="AR224" s="1" t="n">
        <v>0.58255</v>
      </c>
      <c r="AS224" s="1" t="n">
        <v>0.39808</v>
      </c>
      <c r="AT224" s="1" t="n">
        <v>0.19335</v>
      </c>
      <c r="AU224" s="1" t="n">
        <v>6.5219</v>
      </c>
      <c r="AV224" s="1" t="n">
        <v>4</v>
      </c>
      <c r="AW224" s="1" t="n">
        <v>0</v>
      </c>
      <c r="AX224" s="1" t="n">
        <v>1.6392</v>
      </c>
      <c r="AY224" s="4" t="n">
        <v>1.3328</v>
      </c>
      <c r="AZ224" s="4" t="n">
        <f aca="false">AY224/AQ224</f>
        <v>1.2895984518626</v>
      </c>
      <c r="BA224" s="4" t="n">
        <f aca="false">AX224/AP224</f>
        <v>1.71217280494683</v>
      </c>
      <c r="BB224" s="1" t="n">
        <v>0.24269</v>
      </c>
      <c r="BC224" s="1" t="n">
        <v>0.21066</v>
      </c>
      <c r="BD224" s="13" t="n">
        <v>6.6936E-005</v>
      </c>
      <c r="BE224" s="1" t="n">
        <v>3.7242</v>
      </c>
      <c r="BF224" s="1" t="n">
        <v>6</v>
      </c>
      <c r="BG224" s="1" t="n">
        <v>0</v>
      </c>
      <c r="BH224" s="1" t="n">
        <v>59063000</v>
      </c>
      <c r="BI224" s="1" t="n">
        <v>27878000</v>
      </c>
      <c r="BJ224" s="1" t="n">
        <v>31184000</v>
      </c>
      <c r="BK224" s="1" t="n">
        <v>114160000</v>
      </c>
      <c r="BL224" s="1" t="n">
        <v>42000000</v>
      </c>
      <c r="BM224" s="1" t="n">
        <v>72159000</v>
      </c>
    </row>
    <row r="225" customFormat="false" ht="14.25" hidden="false" customHeight="false" outlineLevel="0" collapsed="false">
      <c r="A225" s="1" t="n">
        <v>997</v>
      </c>
      <c r="B225" s="1" t="s">
        <v>1672</v>
      </c>
      <c r="C225" s="1" t="s">
        <v>1673</v>
      </c>
      <c r="D225" s="1" t="s">
        <v>1674</v>
      </c>
      <c r="E225" s="1" t="s">
        <v>1675</v>
      </c>
      <c r="F225" s="1" t="n">
        <v>844</v>
      </c>
      <c r="G225" s="1" t="s">
        <v>1676</v>
      </c>
      <c r="H225" s="1" t="s">
        <v>1677</v>
      </c>
      <c r="I225" s="2" t="n">
        <v>0.887</v>
      </c>
      <c r="J225" s="2" t="n">
        <v>1.5183</v>
      </c>
      <c r="K225" s="2" t="n">
        <v>1.71172491544532</v>
      </c>
      <c r="L225" s="1" t="s">
        <v>1678</v>
      </c>
      <c r="M225" s="1" t="n">
        <v>1</v>
      </c>
      <c r="N225" s="1" t="n">
        <v>7</v>
      </c>
      <c r="O225" s="1" t="n">
        <v>8</v>
      </c>
      <c r="P225" s="1" t="n">
        <v>16</v>
      </c>
      <c r="Q225" s="1" t="n">
        <v>7</v>
      </c>
      <c r="R225" s="1" t="n">
        <v>8</v>
      </c>
      <c r="S225" s="1" t="n">
        <v>16</v>
      </c>
      <c r="T225" s="1" t="n">
        <v>7</v>
      </c>
      <c r="U225" s="1" t="n">
        <v>8</v>
      </c>
      <c r="V225" s="1" t="n">
        <v>16</v>
      </c>
      <c r="W225" s="3" t="n">
        <v>7</v>
      </c>
      <c r="X225" s="3" t="n">
        <v>7</v>
      </c>
      <c r="Y225" s="1" t="n">
        <v>7</v>
      </c>
      <c r="Z225" s="1" t="n">
        <v>23.1</v>
      </c>
      <c r="AA225" s="1" t="n">
        <v>44.816</v>
      </c>
      <c r="AB225" s="1" t="n">
        <v>9</v>
      </c>
      <c r="AC225" s="1" t="n">
        <v>10</v>
      </c>
      <c r="AD225" s="13" t="n">
        <v>9.6799E-086</v>
      </c>
      <c r="AE225" s="13" t="n">
        <v>9.6799E-086</v>
      </c>
      <c r="AF225" s="1" t="n">
        <v>369.53</v>
      </c>
      <c r="AG225" s="1" t="n">
        <v>369.53</v>
      </c>
      <c r="AH225" s="1" t="n">
        <v>1.2607</v>
      </c>
      <c r="AI225" s="1" t="n">
        <v>1.1936</v>
      </c>
      <c r="AJ225" s="1" t="n">
        <v>0.2864</v>
      </c>
      <c r="AK225" s="1" t="n">
        <v>0.4731</v>
      </c>
      <c r="AL225" s="1" t="n">
        <v>0.011781</v>
      </c>
      <c r="AM225" s="1" t="n">
        <v>16.734</v>
      </c>
      <c r="AN225" s="1" t="n">
        <v>19</v>
      </c>
      <c r="AO225" s="1" t="n">
        <v>0</v>
      </c>
      <c r="AP225" s="1" t="n">
        <v>0.887</v>
      </c>
      <c r="AQ225" s="4" t="n">
        <v>0.91391</v>
      </c>
      <c r="AR225" s="1" t="n">
        <v>0.86798</v>
      </c>
      <c r="AS225" s="1" t="n">
        <v>0.89452</v>
      </c>
      <c r="AT225" s="1" t="n">
        <v>0.95193</v>
      </c>
      <c r="AU225" s="1" t="n">
        <v>23.032</v>
      </c>
      <c r="AV225" s="1" t="n">
        <v>9</v>
      </c>
      <c r="AW225" s="1" t="n">
        <v>1</v>
      </c>
      <c r="AX225" s="1" t="n">
        <v>1.5183</v>
      </c>
      <c r="AY225" s="4" t="n">
        <v>1.2745</v>
      </c>
      <c r="AZ225" s="4" t="n">
        <f aca="false">AY225/AQ225</f>
        <v>1.3945574509525</v>
      </c>
      <c r="BA225" s="4" t="n">
        <f aca="false">AX225/AP225</f>
        <v>1.71172491544532</v>
      </c>
      <c r="BB225" s="1" t="n">
        <v>0.38063</v>
      </c>
      <c r="BC225" s="1" t="n">
        <v>0.54201</v>
      </c>
      <c r="BD225" s="1" t="n">
        <v>0.00025722</v>
      </c>
      <c r="BE225" s="1" t="n">
        <v>9.1056</v>
      </c>
      <c r="BF225" s="1" t="n">
        <v>10</v>
      </c>
      <c r="BG225" s="1" t="n">
        <v>0</v>
      </c>
      <c r="BH225" s="1" t="n">
        <v>520160000</v>
      </c>
      <c r="BI225" s="1" t="n">
        <v>267790000</v>
      </c>
      <c r="BJ225" s="1" t="n">
        <v>252370000</v>
      </c>
      <c r="BK225" s="1" t="n">
        <v>437950000</v>
      </c>
      <c r="BL225" s="1" t="n">
        <v>170520000</v>
      </c>
      <c r="BM225" s="1" t="n">
        <v>267440000</v>
      </c>
    </row>
    <row r="226" customFormat="false" ht="14.25" hidden="false" customHeight="false" outlineLevel="0" collapsed="false">
      <c r="A226" s="1" t="n">
        <v>1526</v>
      </c>
      <c r="B226" s="1" t="s">
        <v>1679</v>
      </c>
      <c r="C226" s="1" t="s">
        <v>1680</v>
      </c>
      <c r="D226" s="1" t="s">
        <v>1681</v>
      </c>
      <c r="E226" s="1" t="s">
        <v>1682</v>
      </c>
      <c r="F226" s="1" t="n">
        <v>1352</v>
      </c>
      <c r="G226" s="1" t="s">
        <v>1683</v>
      </c>
      <c r="H226" s="1" t="s">
        <v>1684</v>
      </c>
      <c r="I226" s="2" t="n">
        <v>1.0696</v>
      </c>
      <c r="J226" s="2" t="n">
        <v>1.8304</v>
      </c>
      <c r="K226" s="2" t="n">
        <v>1.71129394166043</v>
      </c>
      <c r="L226" s="1" t="s">
        <v>1685</v>
      </c>
      <c r="M226" s="1" t="n">
        <v>2</v>
      </c>
      <c r="N226" s="1" t="n">
        <v>4</v>
      </c>
      <c r="O226" s="1" t="n">
        <v>5</v>
      </c>
      <c r="P226" s="1" t="n">
        <v>7</v>
      </c>
      <c r="Q226" s="1" t="n">
        <v>4</v>
      </c>
      <c r="R226" s="1" t="n">
        <v>5</v>
      </c>
      <c r="S226" s="1" t="n">
        <v>7</v>
      </c>
      <c r="T226" s="1" t="n">
        <v>4</v>
      </c>
      <c r="U226" s="1" t="n">
        <v>5</v>
      </c>
      <c r="V226" s="1" t="n">
        <v>7</v>
      </c>
      <c r="W226" s="3" t="n">
        <v>3</v>
      </c>
      <c r="X226" s="3" t="n">
        <v>2</v>
      </c>
      <c r="Y226" s="1" t="n">
        <v>3</v>
      </c>
      <c r="Z226" s="1" t="n">
        <v>18.9</v>
      </c>
      <c r="AA226" s="1" t="n">
        <v>24.715</v>
      </c>
      <c r="AB226" s="1" t="n">
        <v>5</v>
      </c>
      <c r="AC226" s="1" t="n">
        <v>3</v>
      </c>
      <c r="AD226" s="13" t="n">
        <v>2.0155E-010</v>
      </c>
      <c r="AE226" s="13" t="n">
        <v>2.0155E-010</v>
      </c>
      <c r="AF226" s="1" t="n">
        <v>107.99</v>
      </c>
      <c r="AG226" s="1" t="n">
        <v>107.99</v>
      </c>
      <c r="AH226" s="1" t="n">
        <v>1.1482</v>
      </c>
      <c r="AI226" s="1" t="n">
        <v>1.2525</v>
      </c>
      <c r="AJ226" s="1" t="n">
        <v>0.49902</v>
      </c>
      <c r="AK226" s="1" t="n">
        <v>0.30239</v>
      </c>
      <c r="AL226" s="1" t="n">
        <v>0.0033224</v>
      </c>
      <c r="AM226" s="1" t="n">
        <v>12.126</v>
      </c>
      <c r="AN226" s="1" t="n">
        <v>8</v>
      </c>
      <c r="AO226" s="1" t="n">
        <v>0</v>
      </c>
      <c r="AP226" s="1" t="n">
        <v>1.0696</v>
      </c>
      <c r="AQ226" s="4" t="n">
        <v>1.1839</v>
      </c>
      <c r="AR226" s="1" t="n">
        <v>0.26858</v>
      </c>
      <c r="AS226" s="1" t="n">
        <v>0.22499</v>
      </c>
      <c r="AT226" s="1" t="n">
        <v>0.051038</v>
      </c>
      <c r="AU226" s="1" t="n">
        <v>10.394</v>
      </c>
      <c r="AV226" s="1" t="n">
        <v>5</v>
      </c>
      <c r="AW226" s="1" t="n">
        <v>0</v>
      </c>
      <c r="AX226" s="1" t="n">
        <v>1.8304</v>
      </c>
      <c r="AY226" s="4" t="n">
        <v>1.4203</v>
      </c>
      <c r="AZ226" s="4" t="n">
        <f aca="false">AY226/AQ226</f>
        <v>1.19967902694484</v>
      </c>
      <c r="BA226" s="4" t="n">
        <f aca="false">AX226/AP226</f>
        <v>1.71129394166043</v>
      </c>
      <c r="BB226" s="1" t="n">
        <v>0.11225</v>
      </c>
      <c r="BC226" s="1" t="n">
        <v>0.042324</v>
      </c>
      <c r="BD226" s="1" t="n">
        <v>0.0086629</v>
      </c>
      <c r="BE226" s="1" t="n">
        <v>3.0464</v>
      </c>
      <c r="BF226" s="1" t="n">
        <v>3</v>
      </c>
      <c r="BG226" s="1" t="n">
        <v>0</v>
      </c>
      <c r="BH226" s="1" t="n">
        <v>52526000</v>
      </c>
      <c r="BI226" s="1" t="n">
        <v>23907000</v>
      </c>
      <c r="BJ226" s="1" t="n">
        <v>28618000</v>
      </c>
      <c r="BK226" s="1" t="n">
        <v>21345000</v>
      </c>
      <c r="BL226" s="1" t="n">
        <v>6537000</v>
      </c>
      <c r="BM226" s="1" t="n">
        <v>14808000</v>
      </c>
    </row>
    <row r="227" customFormat="false" ht="14.25" hidden="false" customHeight="false" outlineLevel="0" collapsed="false">
      <c r="A227" s="1" t="n">
        <v>1570</v>
      </c>
      <c r="B227" s="1" t="s">
        <v>1686</v>
      </c>
      <c r="C227" s="1" t="s">
        <v>1687</v>
      </c>
      <c r="D227" s="1" t="s">
        <v>1688</v>
      </c>
      <c r="E227" s="1" t="s">
        <v>1689</v>
      </c>
      <c r="F227" s="1" t="n">
        <v>1386</v>
      </c>
      <c r="G227" s="1" t="s">
        <v>1690</v>
      </c>
      <c r="H227" s="1" t="s">
        <v>1691</v>
      </c>
      <c r="I227" s="2" t="n">
        <v>0.82198</v>
      </c>
      <c r="J227" s="2" t="n">
        <v>1.4055</v>
      </c>
      <c r="K227" s="2" t="n">
        <v>1.70989561789825</v>
      </c>
      <c r="L227" s="1" t="s">
        <v>1692</v>
      </c>
      <c r="M227" s="1" t="n">
        <v>1</v>
      </c>
      <c r="N227" s="1" t="n">
        <v>8</v>
      </c>
      <c r="O227" s="1" t="n">
        <v>8</v>
      </c>
      <c r="P227" s="1" t="n">
        <v>13</v>
      </c>
      <c r="Q227" s="1" t="n">
        <v>8</v>
      </c>
      <c r="R227" s="1" t="n">
        <v>8</v>
      </c>
      <c r="S227" s="1" t="n">
        <v>13</v>
      </c>
      <c r="T227" s="1" t="n">
        <v>8</v>
      </c>
      <c r="U227" s="1" t="n">
        <v>8</v>
      </c>
      <c r="V227" s="1" t="n">
        <v>13</v>
      </c>
      <c r="W227" s="3" t="n">
        <v>8</v>
      </c>
      <c r="X227" s="3" t="n">
        <v>4</v>
      </c>
      <c r="Y227" s="1" t="n">
        <v>8</v>
      </c>
      <c r="Z227" s="1" t="n">
        <v>17.6</v>
      </c>
      <c r="AA227" s="1" t="n">
        <v>68.747</v>
      </c>
      <c r="AB227" s="1" t="n">
        <v>10</v>
      </c>
      <c r="AC227" s="1" t="n">
        <v>5</v>
      </c>
      <c r="AD227" s="13" t="n">
        <v>9.9816E-075</v>
      </c>
      <c r="AE227" s="13" t="n">
        <v>9.9816E-075</v>
      </c>
      <c r="AF227" s="1" t="n">
        <v>302.49</v>
      </c>
      <c r="AG227" s="1" t="n">
        <v>302.49</v>
      </c>
      <c r="AH227" s="1" t="n">
        <v>0.85697</v>
      </c>
      <c r="AI227" s="1" t="n">
        <v>0.91751</v>
      </c>
      <c r="AJ227" s="1" t="n">
        <v>0.56081</v>
      </c>
      <c r="AK227" s="1" t="n">
        <v>0.30995</v>
      </c>
      <c r="AL227" s="1" t="n">
        <v>0.036225</v>
      </c>
      <c r="AM227" s="1" t="n">
        <v>16.047</v>
      </c>
      <c r="AN227" s="1" t="n">
        <v>15</v>
      </c>
      <c r="AO227" s="1" t="n">
        <v>0</v>
      </c>
      <c r="AP227" s="1" t="n">
        <v>0.82198</v>
      </c>
      <c r="AQ227" s="4" t="n">
        <v>0.89508</v>
      </c>
      <c r="AR227" s="1" t="n">
        <v>0.82452</v>
      </c>
      <c r="AS227" s="1" t="n">
        <v>0.64533</v>
      </c>
      <c r="AT227" s="1" t="n">
        <v>0.0054611</v>
      </c>
      <c r="AU227" s="1" t="n">
        <v>13.109</v>
      </c>
      <c r="AV227" s="1" t="n">
        <v>10</v>
      </c>
      <c r="AW227" s="1" t="n">
        <v>0</v>
      </c>
      <c r="AX227" s="1" t="n">
        <v>1.4055</v>
      </c>
      <c r="AY227" s="4" t="n">
        <v>1.0502</v>
      </c>
      <c r="AZ227" s="4" t="n">
        <f aca="false">AY227/AQ227</f>
        <v>1.17330294498816</v>
      </c>
      <c r="BA227" s="4" t="n">
        <f aca="false">AX227/AP227</f>
        <v>1.70989561789825</v>
      </c>
      <c r="BB227" s="1" t="n">
        <v>0.55993</v>
      </c>
      <c r="BC227" s="1" t="n">
        <v>0.66587</v>
      </c>
      <c r="BD227" s="1" t="n">
        <v>0.99129</v>
      </c>
      <c r="BE227" s="1" t="n">
        <v>11.717</v>
      </c>
      <c r="BF227" s="1" t="n">
        <v>5</v>
      </c>
      <c r="BG227" s="1" t="n">
        <v>0</v>
      </c>
      <c r="BH227" s="1" t="n">
        <v>230020000</v>
      </c>
      <c r="BI227" s="1" t="n">
        <v>115170000</v>
      </c>
      <c r="BJ227" s="1" t="n">
        <v>114850000</v>
      </c>
      <c r="BK227" s="1" t="n">
        <v>94832000</v>
      </c>
      <c r="BL227" s="1" t="n">
        <v>33138000</v>
      </c>
      <c r="BM227" s="1" t="n">
        <v>61694000</v>
      </c>
    </row>
    <row r="228" customFormat="false" ht="14.25" hidden="false" customHeight="false" outlineLevel="0" collapsed="false">
      <c r="A228" s="1" t="n">
        <v>2007</v>
      </c>
      <c r="B228" s="1" t="s">
        <v>1693</v>
      </c>
      <c r="C228" s="1" t="s">
        <v>1694</v>
      </c>
      <c r="D228" s="1" t="s">
        <v>1695</v>
      </c>
      <c r="E228" s="1" t="s">
        <v>1696</v>
      </c>
      <c r="G228" s="1" t="s">
        <v>1697</v>
      </c>
      <c r="H228" s="1" t="s">
        <v>1698</v>
      </c>
      <c r="I228" s="2" t="n">
        <v>0.8094</v>
      </c>
      <c r="J228" s="2" t="n">
        <v>1.3831</v>
      </c>
      <c r="K228" s="2" t="n">
        <v>1.70879663948604</v>
      </c>
      <c r="L228" s="1" t="s">
        <v>1699</v>
      </c>
      <c r="M228" s="1" t="n">
        <v>9</v>
      </c>
      <c r="N228" s="1" t="n">
        <v>5</v>
      </c>
      <c r="O228" s="1" t="n">
        <v>5</v>
      </c>
      <c r="P228" s="1" t="n">
        <v>7</v>
      </c>
      <c r="Q228" s="1" t="n">
        <v>5</v>
      </c>
      <c r="R228" s="1" t="n">
        <v>5</v>
      </c>
      <c r="S228" s="1" t="n">
        <v>7</v>
      </c>
      <c r="T228" s="1" t="n">
        <v>5</v>
      </c>
      <c r="U228" s="1" t="n">
        <v>5</v>
      </c>
      <c r="V228" s="1" t="n">
        <v>7</v>
      </c>
      <c r="W228" s="3" t="n">
        <v>3</v>
      </c>
      <c r="X228" s="3" t="n">
        <v>4</v>
      </c>
      <c r="Y228" s="1" t="n">
        <v>4</v>
      </c>
      <c r="Z228" s="1" t="n">
        <v>15.5</v>
      </c>
      <c r="AA228" s="1" t="n">
        <v>46.443</v>
      </c>
      <c r="AB228" s="1" t="n">
        <v>3</v>
      </c>
      <c r="AC228" s="1" t="n">
        <v>4</v>
      </c>
      <c r="AD228" s="13" t="n">
        <v>3.0663E-027</v>
      </c>
      <c r="AE228" s="13" t="n">
        <v>3.0663E-027</v>
      </c>
      <c r="AF228" s="1" t="n">
        <v>171.22</v>
      </c>
      <c r="AG228" s="1" t="n">
        <v>171.22</v>
      </c>
      <c r="AH228" s="1" t="n">
        <v>1.2707</v>
      </c>
      <c r="AI228" s="1" t="n">
        <v>0.97949</v>
      </c>
      <c r="AJ228" s="1" t="n">
        <v>0.2717</v>
      </c>
      <c r="AK228" s="1" t="n">
        <v>0.18031</v>
      </c>
      <c r="AL228" s="1" t="n">
        <v>0.79569</v>
      </c>
      <c r="AM228" s="1" t="n">
        <v>8.7956</v>
      </c>
      <c r="AN228" s="1" t="n">
        <v>7</v>
      </c>
      <c r="AO228" s="1" t="n">
        <v>0</v>
      </c>
      <c r="AP228" s="1" t="n">
        <v>0.8094</v>
      </c>
      <c r="AQ228" s="4" t="n">
        <v>0.9266</v>
      </c>
      <c r="AR228" s="1" t="n">
        <v>0.76328</v>
      </c>
      <c r="AS228" s="1" t="n">
        <v>0.60373</v>
      </c>
      <c r="AT228" s="1" t="n">
        <v>0.11668</v>
      </c>
      <c r="AU228" s="1" t="n">
        <v>9.0818</v>
      </c>
      <c r="AV228" s="1" t="n">
        <v>3</v>
      </c>
      <c r="AW228" s="1" t="n">
        <v>0</v>
      </c>
      <c r="AX228" s="1" t="n">
        <v>1.3831</v>
      </c>
      <c r="AY228" s="4" t="n">
        <v>1.093</v>
      </c>
      <c r="AZ228" s="4" t="n">
        <f aca="false">AY228/AQ228</f>
        <v>1.1795812648392</v>
      </c>
      <c r="BA228" s="4" t="n">
        <f aca="false">AX228/AP228</f>
        <v>1.70879663948604</v>
      </c>
      <c r="BB228" s="1" t="n">
        <v>0.60177</v>
      </c>
      <c r="BC228" s="1" t="n">
        <v>0.53408</v>
      </c>
      <c r="BD228" s="1" t="n">
        <v>0.10916</v>
      </c>
      <c r="BE228" s="1" t="n">
        <v>4.151</v>
      </c>
      <c r="BF228" s="1" t="n">
        <v>4</v>
      </c>
      <c r="BG228" s="1" t="n">
        <v>0</v>
      </c>
      <c r="BH228" s="1" t="n">
        <v>23128000</v>
      </c>
      <c r="BI228" s="1" t="n">
        <v>11507000</v>
      </c>
      <c r="BJ228" s="1" t="n">
        <v>11621000</v>
      </c>
      <c r="BK228" s="1" t="n">
        <v>35134000</v>
      </c>
      <c r="BL228" s="1" t="n">
        <v>13637000</v>
      </c>
      <c r="BM228" s="1" t="n">
        <v>21497000</v>
      </c>
    </row>
    <row r="229" customFormat="false" ht="14.25" hidden="false" customHeight="false" outlineLevel="0" collapsed="false">
      <c r="A229" s="1" t="n">
        <v>484</v>
      </c>
      <c r="B229" s="1" t="s">
        <v>1700</v>
      </c>
      <c r="C229" s="1" t="s">
        <v>1701</v>
      </c>
      <c r="D229" s="1" t="s">
        <v>1702</v>
      </c>
      <c r="E229" s="1" t="s">
        <v>1703</v>
      </c>
      <c r="F229" s="1" t="s">
        <v>1704</v>
      </c>
      <c r="G229" s="1" t="s">
        <v>1705</v>
      </c>
      <c r="H229" s="1" t="s">
        <v>1706</v>
      </c>
      <c r="I229" s="2" t="n">
        <v>0.84515</v>
      </c>
      <c r="J229" s="2" t="n">
        <v>1.4437</v>
      </c>
      <c r="K229" s="2" t="n">
        <v>1.70821747618766</v>
      </c>
      <c r="L229" s="1" t="s">
        <v>1707</v>
      </c>
      <c r="M229" s="1" t="n">
        <v>1</v>
      </c>
      <c r="N229" s="1" t="n">
        <v>11</v>
      </c>
      <c r="O229" s="1" t="n">
        <v>14</v>
      </c>
      <c r="P229" s="1" t="n">
        <v>26</v>
      </c>
      <c r="Q229" s="1" t="n">
        <v>11</v>
      </c>
      <c r="R229" s="1" t="n">
        <v>14</v>
      </c>
      <c r="S229" s="1" t="n">
        <v>26</v>
      </c>
      <c r="T229" s="1" t="n">
        <v>11</v>
      </c>
      <c r="U229" s="1" t="n">
        <v>14</v>
      </c>
      <c r="V229" s="1" t="n">
        <v>26</v>
      </c>
      <c r="W229" s="3" t="n">
        <v>10</v>
      </c>
      <c r="X229" s="3" t="n">
        <v>10</v>
      </c>
      <c r="Y229" s="1" t="n">
        <v>10</v>
      </c>
      <c r="Z229" s="1" t="n">
        <v>75.9</v>
      </c>
      <c r="AA229" s="1" t="n">
        <v>22.719</v>
      </c>
      <c r="AB229" s="1" t="n">
        <v>22</v>
      </c>
      <c r="AC229" s="1" t="n">
        <v>19</v>
      </c>
      <c r="AD229" s="13" t="n">
        <v>2.1467E-070</v>
      </c>
      <c r="AE229" s="13" t="n">
        <v>2.1467E-070</v>
      </c>
      <c r="AF229" s="1" t="n">
        <v>370.25</v>
      </c>
      <c r="AG229" s="1" t="n">
        <v>370.25</v>
      </c>
      <c r="AH229" s="1" t="n">
        <v>1.1118</v>
      </c>
      <c r="AI229" s="1" t="n">
        <v>1.0189</v>
      </c>
      <c r="AJ229" s="1" t="n">
        <v>0.58794</v>
      </c>
      <c r="AK229" s="1" t="n">
        <v>0.7808</v>
      </c>
      <c r="AL229" s="1" t="n">
        <v>0.88813</v>
      </c>
      <c r="AM229" s="1" t="n">
        <v>26.524</v>
      </c>
      <c r="AN229" s="1" t="n">
        <v>41</v>
      </c>
      <c r="AO229" s="1" t="n">
        <v>5</v>
      </c>
      <c r="AP229" s="1" t="n">
        <v>0.84515</v>
      </c>
      <c r="AQ229" s="4" t="n">
        <v>0.94315</v>
      </c>
      <c r="AR229" s="1" t="n">
        <v>0.93746</v>
      </c>
      <c r="AS229" s="1" t="n">
        <v>0.34876</v>
      </c>
      <c r="AT229" s="1" t="n">
        <v>0.67931</v>
      </c>
      <c r="AU229" s="1" t="n">
        <v>26.375</v>
      </c>
      <c r="AV229" s="1" t="n">
        <v>22</v>
      </c>
      <c r="AW229" s="1" t="n">
        <v>3</v>
      </c>
      <c r="AX229" s="1" t="n">
        <v>1.4437</v>
      </c>
      <c r="AY229" s="4" t="n">
        <v>1.0792</v>
      </c>
      <c r="AZ229" s="4" t="n">
        <f aca="false">AY229/AQ229</f>
        <v>1.1442506494195</v>
      </c>
      <c r="BA229" s="4" t="n">
        <f aca="false">AX229/AP229</f>
        <v>1.70821747618766</v>
      </c>
      <c r="BB229" s="1" t="n">
        <v>0.49325</v>
      </c>
      <c r="BC229" s="1" t="n">
        <v>0.79896</v>
      </c>
      <c r="BD229" s="1" t="n">
        <v>0.9161</v>
      </c>
      <c r="BE229" s="1" t="n">
        <v>25.432</v>
      </c>
      <c r="BF229" s="1" t="n">
        <v>19</v>
      </c>
      <c r="BG229" s="1" t="n">
        <v>4</v>
      </c>
      <c r="BH229" s="1" t="n">
        <v>899700000</v>
      </c>
      <c r="BI229" s="1" t="n">
        <v>468720000</v>
      </c>
      <c r="BJ229" s="1" t="n">
        <v>430980000</v>
      </c>
      <c r="BK229" s="1" t="n">
        <v>980770000</v>
      </c>
      <c r="BL229" s="1" t="n">
        <v>403050000</v>
      </c>
      <c r="BM229" s="1" t="n">
        <v>577720000</v>
      </c>
    </row>
    <row r="230" customFormat="false" ht="14.25" hidden="false" customHeight="false" outlineLevel="0" collapsed="false">
      <c r="A230" s="1" t="n">
        <v>381</v>
      </c>
      <c r="B230" s="1" t="s">
        <v>1708</v>
      </c>
      <c r="C230" s="1" t="s">
        <v>1709</v>
      </c>
      <c r="D230" s="1" t="s">
        <v>1710</v>
      </c>
      <c r="E230" s="1" t="s">
        <v>1711</v>
      </c>
      <c r="G230" s="1" t="s">
        <v>1712</v>
      </c>
      <c r="H230" s="1" t="s">
        <v>1713</v>
      </c>
      <c r="I230" s="2" t="n">
        <v>1.024</v>
      </c>
      <c r="J230" s="2" t="n">
        <v>1.7491</v>
      </c>
      <c r="K230" s="2" t="n">
        <v>1.70810546875</v>
      </c>
      <c r="L230" s="1" t="s">
        <v>1714</v>
      </c>
      <c r="M230" s="1" t="n">
        <v>5</v>
      </c>
      <c r="N230" s="1" t="n">
        <v>5</v>
      </c>
      <c r="O230" s="1" t="n">
        <v>5</v>
      </c>
      <c r="P230" s="1" t="n">
        <v>6</v>
      </c>
      <c r="Q230" s="1" t="n">
        <v>5</v>
      </c>
      <c r="R230" s="1" t="n">
        <v>5</v>
      </c>
      <c r="S230" s="1" t="n">
        <v>6</v>
      </c>
      <c r="T230" s="1" t="n">
        <v>5</v>
      </c>
      <c r="U230" s="1" t="n">
        <v>5</v>
      </c>
      <c r="V230" s="1" t="n">
        <v>6</v>
      </c>
      <c r="W230" s="3" t="n">
        <v>4</v>
      </c>
      <c r="X230" s="3" t="n">
        <v>4</v>
      </c>
      <c r="Y230" s="1" t="n">
        <v>4</v>
      </c>
      <c r="Z230" s="1" t="n">
        <v>17.3</v>
      </c>
      <c r="AA230" s="1" t="n">
        <v>37.52</v>
      </c>
      <c r="AB230" s="1" t="n">
        <v>4</v>
      </c>
      <c r="AC230" s="1" t="n">
        <v>4</v>
      </c>
      <c r="AD230" s="13" t="n">
        <v>6.1434E-015</v>
      </c>
      <c r="AE230" s="13" t="n">
        <v>6.1434E-015</v>
      </c>
      <c r="AF230" s="1" t="n">
        <v>186.52</v>
      </c>
      <c r="AG230" s="1" t="n">
        <v>186.52</v>
      </c>
      <c r="AH230" s="1" t="n">
        <v>1.3693</v>
      </c>
      <c r="AI230" s="1" t="n">
        <v>1.2423</v>
      </c>
      <c r="AJ230" s="1" t="n">
        <v>0.15827</v>
      </c>
      <c r="AK230" s="1" t="n">
        <v>0.082456</v>
      </c>
      <c r="AL230" s="1" t="n">
        <v>0.0087256</v>
      </c>
      <c r="AM230" s="1" t="n">
        <v>12.437</v>
      </c>
      <c r="AN230" s="1" t="n">
        <v>8</v>
      </c>
      <c r="AO230" s="1" t="n">
        <v>2</v>
      </c>
      <c r="AP230" s="1" t="n">
        <v>1.024</v>
      </c>
      <c r="AQ230" s="4" t="n">
        <v>1.163</v>
      </c>
      <c r="AR230" s="1" t="n">
        <v>0.37482</v>
      </c>
      <c r="AS230" s="1" t="n">
        <v>0.33608</v>
      </c>
      <c r="AT230" s="1" t="n">
        <v>0.20617</v>
      </c>
      <c r="AU230" s="1" t="n">
        <v>13.8</v>
      </c>
      <c r="AV230" s="1" t="n">
        <v>4</v>
      </c>
      <c r="AW230" s="1" t="n">
        <v>0</v>
      </c>
      <c r="AX230" s="1" t="n">
        <v>1.7491</v>
      </c>
      <c r="AY230" s="4" t="n">
        <v>1.3299</v>
      </c>
      <c r="AZ230" s="4" t="n">
        <f aca="false">AY230/AQ230</f>
        <v>1.14350816852966</v>
      </c>
      <c r="BA230" s="4" t="n">
        <f aca="false">AX230/AP230</f>
        <v>1.70810546875</v>
      </c>
      <c r="BB230" s="1" t="n">
        <v>0.15695</v>
      </c>
      <c r="BC230" s="1" t="n">
        <v>0.12278</v>
      </c>
      <c r="BD230" s="1" t="n">
        <v>0.019228</v>
      </c>
      <c r="BE230" s="1" t="n">
        <v>7.9423</v>
      </c>
      <c r="BF230" s="1" t="n">
        <v>4</v>
      </c>
      <c r="BG230" s="1" t="n">
        <v>0</v>
      </c>
      <c r="BH230" s="1" t="n">
        <v>30577000</v>
      </c>
      <c r="BI230" s="1" t="n">
        <v>14494000</v>
      </c>
      <c r="BJ230" s="1" t="n">
        <v>16083000</v>
      </c>
      <c r="BK230" s="1" t="n">
        <v>32833000</v>
      </c>
      <c r="BL230" s="1" t="n">
        <v>11267000</v>
      </c>
      <c r="BM230" s="1" t="n">
        <v>21566000</v>
      </c>
    </row>
    <row r="231" customFormat="false" ht="14.25" hidden="false" customHeight="false" outlineLevel="0" collapsed="false">
      <c r="A231" s="1" t="n">
        <v>659</v>
      </c>
      <c r="B231" s="1" t="n">
        <v>1334</v>
      </c>
      <c r="C231" s="1" t="n">
        <v>1481</v>
      </c>
      <c r="D231" s="1" t="s">
        <v>1715</v>
      </c>
      <c r="E231" s="1" t="s">
        <v>1716</v>
      </c>
      <c r="G231" s="1" t="s">
        <v>1717</v>
      </c>
      <c r="H231" s="1" t="s">
        <v>1718</v>
      </c>
      <c r="I231" s="2" t="n">
        <v>0.89044</v>
      </c>
      <c r="J231" s="2" t="n">
        <v>1.5181</v>
      </c>
      <c r="K231" s="2" t="n">
        <v>1.70488747136247</v>
      </c>
      <c r="L231" s="1" t="s">
        <v>1719</v>
      </c>
      <c r="M231" s="1" t="n">
        <v>1</v>
      </c>
      <c r="N231" s="1" t="n">
        <v>1</v>
      </c>
      <c r="O231" s="1" t="n">
        <v>1</v>
      </c>
      <c r="P231" s="1" t="n">
        <v>2</v>
      </c>
      <c r="Q231" s="1" t="n">
        <v>1</v>
      </c>
      <c r="R231" s="1" t="n">
        <v>1</v>
      </c>
      <c r="S231" s="1" t="n">
        <v>2</v>
      </c>
      <c r="T231" s="1" t="n">
        <v>1</v>
      </c>
      <c r="U231" s="1" t="n">
        <v>1</v>
      </c>
      <c r="V231" s="1" t="n">
        <v>2</v>
      </c>
      <c r="W231" s="3" t="n">
        <v>1</v>
      </c>
      <c r="X231" s="3" t="n">
        <v>1</v>
      </c>
      <c r="Y231" s="1" t="n">
        <v>1</v>
      </c>
      <c r="Z231" s="1" t="n">
        <v>6.5</v>
      </c>
      <c r="AA231" s="1" t="n">
        <v>22.906</v>
      </c>
      <c r="AB231" s="1" t="n">
        <v>2</v>
      </c>
      <c r="AC231" s="1" t="n">
        <v>2</v>
      </c>
      <c r="AD231" s="13" t="n">
        <v>6.9165E-008</v>
      </c>
      <c r="AE231" s="13" t="n">
        <v>6.9165E-008</v>
      </c>
      <c r="AF231" s="1" t="n">
        <v>46.91</v>
      </c>
      <c r="AG231" s="1" t="n">
        <v>46.91</v>
      </c>
      <c r="AH231" s="1" t="n">
        <v>1.1663</v>
      </c>
      <c r="AI231" s="1" t="n">
        <v>1.0231</v>
      </c>
      <c r="AJ231" s="1" t="n">
        <v>0.45847</v>
      </c>
      <c r="AK231" s="1" t="n">
        <v>0.41934</v>
      </c>
      <c r="AL231" s="1" t="n">
        <v>0.50451</v>
      </c>
      <c r="AM231" s="1" t="n">
        <v>11.13</v>
      </c>
      <c r="AN231" s="1" t="n">
        <v>4</v>
      </c>
      <c r="AO231" s="1" t="n">
        <v>0</v>
      </c>
      <c r="AP231" s="1" t="n">
        <v>0.89044</v>
      </c>
      <c r="AQ231" s="4" t="n">
        <v>0.94495</v>
      </c>
      <c r="AR231" s="1" t="n">
        <v>0.8527</v>
      </c>
      <c r="AS231" s="1" t="n">
        <v>0.5443</v>
      </c>
      <c r="AT231" s="1" t="n">
        <v>0.018106</v>
      </c>
      <c r="AU231" s="1" t="n">
        <v>0.25583</v>
      </c>
      <c r="AV231" s="1" t="n">
        <v>2</v>
      </c>
      <c r="AW231" s="1" t="n">
        <v>0</v>
      </c>
      <c r="AX231" s="1" t="n">
        <v>1.5181</v>
      </c>
      <c r="AY231" s="4" t="n">
        <v>1.1674</v>
      </c>
      <c r="AZ231" s="4" t="n">
        <f aca="false">AY231/AQ231</f>
        <v>1.23540928091433</v>
      </c>
      <c r="BA231" s="4" t="n">
        <f aca="false">AX231/AP231</f>
        <v>1.70488747136247</v>
      </c>
      <c r="BB231" s="1" t="n">
        <v>0.38086</v>
      </c>
      <c r="BC231" s="1" t="n">
        <v>0.38662</v>
      </c>
      <c r="BD231" s="1" t="n">
        <v>0.21408</v>
      </c>
      <c r="BE231" s="1" t="n">
        <v>5.04</v>
      </c>
      <c r="BF231" s="1" t="n">
        <v>2</v>
      </c>
      <c r="BG231" s="1" t="n">
        <v>0</v>
      </c>
      <c r="BH231" s="1" t="n">
        <v>21658000</v>
      </c>
      <c r="BI231" s="1" t="n">
        <v>10769000</v>
      </c>
      <c r="BJ231" s="1" t="n">
        <v>10890000</v>
      </c>
      <c r="BK231" s="1" t="n">
        <v>21288000</v>
      </c>
      <c r="BL231" s="1" t="n">
        <v>8795900</v>
      </c>
      <c r="BM231" s="1" t="n">
        <v>12492000</v>
      </c>
    </row>
    <row r="232" customFormat="false" ht="14.25" hidden="false" customHeight="false" outlineLevel="0" collapsed="false">
      <c r="A232" s="1" t="n">
        <v>1418</v>
      </c>
      <c r="B232" s="1" t="s">
        <v>1720</v>
      </c>
      <c r="C232" s="1" t="s">
        <v>1721</v>
      </c>
      <c r="D232" s="1" t="s">
        <v>1722</v>
      </c>
      <c r="E232" s="1" t="s">
        <v>1723</v>
      </c>
      <c r="F232" s="1" t="n">
        <v>1219</v>
      </c>
      <c r="G232" s="1" t="s">
        <v>1724</v>
      </c>
      <c r="H232" s="1" t="s">
        <v>1725</v>
      </c>
      <c r="I232" s="2" t="n">
        <v>0.86605</v>
      </c>
      <c r="J232" s="2" t="n">
        <v>1.4763</v>
      </c>
      <c r="K232" s="2" t="n">
        <v>1.70463599099359</v>
      </c>
      <c r="L232" s="1" t="s">
        <v>1726</v>
      </c>
      <c r="M232" s="1" t="n">
        <v>2</v>
      </c>
      <c r="N232" s="1" t="n">
        <v>10</v>
      </c>
      <c r="O232" s="1" t="n">
        <v>11</v>
      </c>
      <c r="P232" s="1" t="n">
        <v>20</v>
      </c>
      <c r="Q232" s="1" t="n">
        <v>10</v>
      </c>
      <c r="R232" s="1" t="n">
        <v>11</v>
      </c>
      <c r="S232" s="1" t="n">
        <v>20</v>
      </c>
      <c r="T232" s="1" t="n">
        <v>10</v>
      </c>
      <c r="U232" s="1" t="n">
        <v>11</v>
      </c>
      <c r="V232" s="1" t="n">
        <v>20</v>
      </c>
      <c r="W232" s="3" t="n">
        <v>8</v>
      </c>
      <c r="X232" s="3" t="n">
        <v>9</v>
      </c>
      <c r="Y232" s="1" t="n">
        <v>9</v>
      </c>
      <c r="Z232" s="1" t="n">
        <v>32.7</v>
      </c>
      <c r="AA232" s="1" t="n">
        <v>50.906</v>
      </c>
      <c r="AB232" s="1" t="n">
        <v>11</v>
      </c>
      <c r="AC232" s="1" t="n">
        <v>11</v>
      </c>
      <c r="AD232" s="13" t="n">
        <v>8.1563E-106</v>
      </c>
      <c r="AE232" s="13" t="n">
        <v>8.1563E-106</v>
      </c>
      <c r="AF232" s="1" t="n">
        <v>447.53</v>
      </c>
      <c r="AG232" s="1" t="n">
        <v>447.53</v>
      </c>
      <c r="AH232" s="1" t="n">
        <v>1.0456</v>
      </c>
      <c r="AI232" s="1" t="n">
        <v>1.0274</v>
      </c>
      <c r="AJ232" s="1" t="n">
        <v>0.77491</v>
      </c>
      <c r="AK232" s="1" t="n">
        <v>0.85238</v>
      </c>
      <c r="AL232" s="1" t="n">
        <v>0.12176</v>
      </c>
      <c r="AM232" s="1" t="n">
        <v>12.796</v>
      </c>
      <c r="AN232" s="1" t="n">
        <v>22</v>
      </c>
      <c r="AO232" s="1" t="n">
        <v>0</v>
      </c>
      <c r="AP232" s="1" t="n">
        <v>0.86605</v>
      </c>
      <c r="AQ232" s="4" t="n">
        <v>0.95468</v>
      </c>
      <c r="AR232" s="1" t="n">
        <v>0.96315</v>
      </c>
      <c r="AS232" s="1" t="n">
        <v>0.74443</v>
      </c>
      <c r="AT232" s="1" t="n">
        <v>0.056043</v>
      </c>
      <c r="AU232" s="1" t="n">
        <v>9.2184</v>
      </c>
      <c r="AV232" s="1" t="n">
        <v>11</v>
      </c>
      <c r="AW232" s="1" t="n">
        <v>1</v>
      </c>
      <c r="AX232" s="1" t="n">
        <v>1.4763</v>
      </c>
      <c r="AY232" s="4" t="n">
        <v>1.1491</v>
      </c>
      <c r="AZ232" s="4" t="n">
        <f aca="false">AY232/AQ232</f>
        <v>1.20364939037164</v>
      </c>
      <c r="BA232" s="4" t="n">
        <f aca="false">AX232/AP232</f>
        <v>1.70463599099359</v>
      </c>
      <c r="BB232" s="1" t="n">
        <v>0.44132</v>
      </c>
      <c r="BC232" s="1" t="n">
        <v>0.62803</v>
      </c>
      <c r="BD232" s="1" t="n">
        <v>0.00077377</v>
      </c>
      <c r="BE232" s="1" t="n">
        <v>6.8037</v>
      </c>
      <c r="BF232" s="1" t="n">
        <v>11</v>
      </c>
      <c r="BG232" s="1" t="n">
        <v>0</v>
      </c>
      <c r="BH232" s="1" t="n">
        <v>242110000</v>
      </c>
      <c r="BI232" s="1" t="n">
        <v>128100000</v>
      </c>
      <c r="BJ232" s="1" t="n">
        <v>114010000</v>
      </c>
      <c r="BK232" s="1" t="n">
        <v>172530000</v>
      </c>
      <c r="BL232" s="1" t="n">
        <v>67659000</v>
      </c>
      <c r="BM232" s="1" t="n">
        <v>104870000</v>
      </c>
    </row>
    <row r="233" customFormat="false" ht="14.25" hidden="false" customHeight="false" outlineLevel="0" collapsed="false">
      <c r="A233" s="1" t="n">
        <v>123</v>
      </c>
      <c r="B233" s="1" t="s">
        <v>1727</v>
      </c>
      <c r="C233" s="1" t="s">
        <v>1728</v>
      </c>
      <c r="D233" s="1" t="s">
        <v>1729</v>
      </c>
      <c r="E233" s="1" t="s">
        <v>1730</v>
      </c>
      <c r="F233" s="1" t="n">
        <v>105</v>
      </c>
      <c r="G233" s="1" t="s">
        <v>1731</v>
      </c>
      <c r="H233" s="1" t="s">
        <v>1732</v>
      </c>
      <c r="I233" s="2" t="n">
        <v>0.44684</v>
      </c>
      <c r="J233" s="2" t="n">
        <v>0.76167</v>
      </c>
      <c r="K233" s="2" t="n">
        <v>1.70456986840927</v>
      </c>
      <c r="L233" s="1" t="s">
        <v>1733</v>
      </c>
      <c r="M233" s="1" t="n">
        <v>4</v>
      </c>
      <c r="N233" s="1" t="n">
        <v>9</v>
      </c>
      <c r="O233" s="1" t="n">
        <v>10</v>
      </c>
      <c r="P233" s="1" t="n">
        <v>16</v>
      </c>
      <c r="Q233" s="1" t="n">
        <v>9</v>
      </c>
      <c r="R233" s="1" t="n">
        <v>10</v>
      </c>
      <c r="S233" s="1" t="n">
        <v>16</v>
      </c>
      <c r="T233" s="1" t="n">
        <v>8</v>
      </c>
      <c r="U233" s="1" t="n">
        <v>9</v>
      </c>
      <c r="V233" s="1" t="n">
        <v>14</v>
      </c>
      <c r="W233" s="3" t="n">
        <v>8</v>
      </c>
      <c r="X233" s="3" t="n">
        <v>6</v>
      </c>
      <c r="Y233" s="1" t="n">
        <v>8</v>
      </c>
      <c r="Z233" s="1" t="n">
        <v>24.6</v>
      </c>
      <c r="AA233" s="1" t="n">
        <v>44.049</v>
      </c>
      <c r="AB233" s="1" t="n">
        <v>10</v>
      </c>
      <c r="AC233" s="1" t="n">
        <v>6</v>
      </c>
      <c r="AD233" s="13" t="n">
        <v>2.9668E-071</v>
      </c>
      <c r="AE233" s="13" t="n">
        <v>2.0976E-069</v>
      </c>
      <c r="AF233" s="1" t="n">
        <v>360.97</v>
      </c>
      <c r="AG233" s="1" t="n">
        <v>335.62</v>
      </c>
      <c r="AH233" s="1" t="n">
        <v>0.53651</v>
      </c>
      <c r="AI233" s="1" t="n">
        <v>0.56884</v>
      </c>
      <c r="AJ233" s="1" t="n">
        <v>0.0075844</v>
      </c>
      <c r="AK233" s="13" t="n">
        <v>2.878E-005</v>
      </c>
      <c r="AL233" s="1" t="n">
        <v>0.00028276</v>
      </c>
      <c r="AM233" s="1" t="n">
        <v>79.08</v>
      </c>
      <c r="AN233" s="1" t="n">
        <v>17</v>
      </c>
      <c r="AO233" s="1" t="n">
        <v>2</v>
      </c>
      <c r="AP233" s="1" t="n">
        <v>0.44684</v>
      </c>
      <c r="AQ233" s="4" t="n">
        <v>0.49039</v>
      </c>
      <c r="AR233" s="1" t="n">
        <v>0.00077279</v>
      </c>
      <c r="AS233" s="13" t="n">
        <v>1.9495E-005</v>
      </c>
      <c r="AT233" s="1" t="n">
        <v>0.0018714</v>
      </c>
      <c r="AU233" s="1" t="n">
        <v>93.499</v>
      </c>
      <c r="AV233" s="1" t="n">
        <v>10</v>
      </c>
      <c r="AW233" s="1" t="n">
        <v>1</v>
      </c>
      <c r="AX233" s="1" t="n">
        <v>0.76167</v>
      </c>
      <c r="AY233" s="4" t="n">
        <v>0.61217</v>
      </c>
      <c r="AZ233" s="4" t="n">
        <f aca="false">AY233/AQ233</f>
        <v>1.24833295948123</v>
      </c>
      <c r="BA233" s="4" t="n">
        <f aca="false">AX233/AP233</f>
        <v>1.70456986840927</v>
      </c>
      <c r="BB233" s="1" t="n">
        <v>0.10138</v>
      </c>
      <c r="BC233" s="1" t="n">
        <v>0.010837</v>
      </c>
      <c r="BD233" s="1" t="n">
        <v>0.08088</v>
      </c>
      <c r="BE233" s="1" t="n">
        <v>55.583</v>
      </c>
      <c r="BF233" s="1" t="n">
        <v>7</v>
      </c>
      <c r="BG233" s="1" t="n">
        <v>1</v>
      </c>
      <c r="BH233" s="1" t="n">
        <v>211940000</v>
      </c>
      <c r="BI233" s="1" t="n">
        <v>132770000</v>
      </c>
      <c r="BJ233" s="1" t="n">
        <v>79175000</v>
      </c>
      <c r="BK233" s="1" t="n">
        <v>136550000</v>
      </c>
      <c r="BL233" s="1" t="n">
        <v>68650000</v>
      </c>
      <c r="BM233" s="1" t="n">
        <v>67896000</v>
      </c>
    </row>
    <row r="234" customFormat="false" ht="14.25" hidden="false" customHeight="false" outlineLevel="0" collapsed="false">
      <c r="A234" s="1" t="n">
        <v>1499</v>
      </c>
      <c r="B234" s="1" t="s">
        <v>1734</v>
      </c>
      <c r="C234" s="1" t="s">
        <v>1735</v>
      </c>
      <c r="D234" s="1" t="s">
        <v>1736</v>
      </c>
      <c r="E234" s="1" t="s">
        <v>1737</v>
      </c>
      <c r="F234" s="1" t="n">
        <v>1325</v>
      </c>
      <c r="G234" s="1" t="s">
        <v>1738</v>
      </c>
      <c r="H234" s="1" t="s">
        <v>1739</v>
      </c>
      <c r="I234" s="2" t="n">
        <v>0.98414</v>
      </c>
      <c r="J234" s="2" t="n">
        <v>1.6767</v>
      </c>
      <c r="K234" s="2" t="n">
        <v>1.7037210153027</v>
      </c>
      <c r="L234" s="1" t="s">
        <v>1740</v>
      </c>
      <c r="M234" s="1" t="n">
        <v>3</v>
      </c>
      <c r="N234" s="1" t="n">
        <v>5</v>
      </c>
      <c r="O234" s="1" t="n">
        <v>6</v>
      </c>
      <c r="P234" s="1" t="n">
        <v>11</v>
      </c>
      <c r="Q234" s="1" t="n">
        <v>5</v>
      </c>
      <c r="R234" s="1" t="n">
        <v>6</v>
      </c>
      <c r="S234" s="1" t="n">
        <v>11</v>
      </c>
      <c r="T234" s="1" t="n">
        <v>5</v>
      </c>
      <c r="U234" s="1" t="n">
        <v>6</v>
      </c>
      <c r="V234" s="1" t="n">
        <v>11</v>
      </c>
      <c r="W234" s="3" t="n">
        <v>4</v>
      </c>
      <c r="X234" s="3" t="n">
        <v>5</v>
      </c>
      <c r="Y234" s="1" t="n">
        <v>5</v>
      </c>
      <c r="Z234" s="1" t="n">
        <v>32.2</v>
      </c>
      <c r="AA234" s="1" t="n">
        <v>24.634</v>
      </c>
      <c r="AB234" s="1" t="n">
        <v>7</v>
      </c>
      <c r="AC234" s="1" t="n">
        <v>7</v>
      </c>
      <c r="AD234" s="13" t="n">
        <v>1.3466E-040</v>
      </c>
      <c r="AE234" s="13" t="n">
        <v>1.3466E-040</v>
      </c>
      <c r="AF234" s="1" t="n">
        <v>223.29</v>
      </c>
      <c r="AG234" s="1" t="n">
        <v>223.29</v>
      </c>
      <c r="AH234" s="1" t="n">
        <v>1.175</v>
      </c>
      <c r="AI234" s="1" t="n">
        <v>1.1343</v>
      </c>
      <c r="AJ234" s="1" t="n">
        <v>0.43995</v>
      </c>
      <c r="AK234" s="1" t="n">
        <v>0.47038</v>
      </c>
      <c r="AL234" s="1" t="n">
        <v>0.0020776</v>
      </c>
      <c r="AM234" s="1" t="n">
        <v>13.847</v>
      </c>
      <c r="AN234" s="1" t="n">
        <v>14</v>
      </c>
      <c r="AO234" s="1" t="n">
        <v>0</v>
      </c>
      <c r="AP234" s="1" t="n">
        <v>0.98414</v>
      </c>
      <c r="AQ234" s="4" t="n">
        <v>1.0261</v>
      </c>
      <c r="AR234" s="1" t="n">
        <v>0.49138</v>
      </c>
      <c r="AS234" s="1" t="n">
        <v>0.43952</v>
      </c>
      <c r="AT234" s="1" t="n">
        <v>0.056613</v>
      </c>
      <c r="AU234" s="1" t="n">
        <v>3.8405</v>
      </c>
      <c r="AV234" s="1" t="n">
        <v>7</v>
      </c>
      <c r="AW234" s="1" t="n">
        <v>0</v>
      </c>
      <c r="AX234" s="1" t="n">
        <v>1.6767</v>
      </c>
      <c r="AY234" s="4" t="n">
        <v>1.307</v>
      </c>
      <c r="AZ234" s="4" t="n">
        <f aca="false">AY234/AQ234</f>
        <v>1.2737549946399</v>
      </c>
      <c r="BA234" s="4" t="n">
        <f aca="false">AX234/AP234</f>
        <v>1.7037210153027</v>
      </c>
      <c r="BB234" s="1" t="n">
        <v>0.2097</v>
      </c>
      <c r="BC234" s="1" t="n">
        <v>0.27407</v>
      </c>
      <c r="BD234" s="1" t="n">
        <v>0.00060866</v>
      </c>
      <c r="BE234" s="1" t="n">
        <v>7.2236</v>
      </c>
      <c r="BF234" s="1" t="n">
        <v>7</v>
      </c>
      <c r="BG234" s="1" t="n">
        <v>0</v>
      </c>
      <c r="BH234" s="1" t="n">
        <v>174650000</v>
      </c>
      <c r="BI234" s="1" t="n">
        <v>86636000</v>
      </c>
      <c r="BJ234" s="1" t="n">
        <v>88019000</v>
      </c>
      <c r="BK234" s="1" t="n">
        <v>124380000</v>
      </c>
      <c r="BL234" s="1" t="n">
        <v>45328000</v>
      </c>
      <c r="BM234" s="1" t="n">
        <v>79048000</v>
      </c>
    </row>
    <row r="235" customFormat="false" ht="14.25" hidden="false" customHeight="false" outlineLevel="0" collapsed="false">
      <c r="A235" s="1" t="n">
        <v>547</v>
      </c>
      <c r="B235" s="1" t="s">
        <v>1741</v>
      </c>
      <c r="C235" s="1" t="s">
        <v>1742</v>
      </c>
      <c r="D235" s="1" t="s">
        <v>1743</v>
      </c>
      <c r="E235" s="1" t="s">
        <v>1744</v>
      </c>
      <c r="F235" s="1" t="n">
        <v>530</v>
      </c>
      <c r="G235" s="1" t="s">
        <v>1745</v>
      </c>
      <c r="H235" s="1" t="s">
        <v>1746</v>
      </c>
      <c r="I235" s="2" t="n">
        <v>0.86734</v>
      </c>
      <c r="J235" s="2" t="n">
        <v>1.4772</v>
      </c>
      <c r="K235" s="2" t="n">
        <v>1.703138330989</v>
      </c>
      <c r="L235" s="1" t="s">
        <v>1747</v>
      </c>
      <c r="M235" s="1" t="n">
        <v>8</v>
      </c>
      <c r="N235" s="1" t="n">
        <v>2</v>
      </c>
      <c r="O235" s="1" t="n">
        <v>2</v>
      </c>
      <c r="P235" s="1" t="n">
        <v>3</v>
      </c>
      <c r="Q235" s="1" t="n">
        <v>2</v>
      </c>
      <c r="R235" s="1" t="n">
        <v>2</v>
      </c>
      <c r="S235" s="1" t="n">
        <v>3</v>
      </c>
      <c r="T235" s="1" t="n">
        <v>2</v>
      </c>
      <c r="U235" s="1" t="n">
        <v>2</v>
      </c>
      <c r="V235" s="1" t="n">
        <v>3</v>
      </c>
      <c r="W235" s="3" t="n">
        <v>2</v>
      </c>
      <c r="X235" s="3" t="n">
        <v>2</v>
      </c>
      <c r="Y235" s="1" t="n">
        <v>2</v>
      </c>
      <c r="Z235" s="1" t="n">
        <v>3.8</v>
      </c>
      <c r="AA235" s="1" t="n">
        <v>55.714</v>
      </c>
      <c r="AB235" s="1" t="n">
        <v>3</v>
      </c>
      <c r="AC235" s="1" t="n">
        <v>3</v>
      </c>
      <c r="AD235" s="13" t="n">
        <v>1.7386E-005</v>
      </c>
      <c r="AE235" s="13" t="n">
        <v>1.7386E-005</v>
      </c>
      <c r="AF235" s="1" t="n">
        <v>69.79</v>
      </c>
      <c r="AG235" s="1" t="n">
        <v>69.79</v>
      </c>
      <c r="AH235" s="1" t="n">
        <v>1.0991</v>
      </c>
      <c r="AI235" s="1" t="n">
        <v>1.0906</v>
      </c>
      <c r="AJ235" s="1" t="n">
        <v>0.62144</v>
      </c>
      <c r="AK235" s="1" t="n">
        <v>0.71816</v>
      </c>
      <c r="AL235" s="1" t="n">
        <v>0.20504</v>
      </c>
      <c r="AM235" s="1" t="n">
        <v>24.762</v>
      </c>
      <c r="AN235" s="1" t="n">
        <v>6</v>
      </c>
      <c r="AO235" s="1" t="n">
        <v>1</v>
      </c>
      <c r="AP235" s="1" t="n">
        <v>0.86734</v>
      </c>
      <c r="AQ235" s="4" t="n">
        <v>0.96236</v>
      </c>
      <c r="AR235" s="1" t="n">
        <v>0.95719</v>
      </c>
      <c r="AS235" s="1" t="n">
        <v>0.87691</v>
      </c>
      <c r="AT235" s="1" t="n">
        <v>0.70118</v>
      </c>
      <c r="AU235" s="1" t="n">
        <v>18.416</v>
      </c>
      <c r="AV235" s="1" t="n">
        <v>3</v>
      </c>
      <c r="AW235" s="1" t="n">
        <v>0</v>
      </c>
      <c r="AX235" s="1" t="n">
        <v>1.4772</v>
      </c>
      <c r="AY235" s="4" t="n">
        <v>1.1127</v>
      </c>
      <c r="AZ235" s="4" t="n">
        <f aca="false">AY235/AQ235</f>
        <v>1.15622012552475</v>
      </c>
      <c r="BA235" s="4" t="n">
        <f aca="false">AX235/AP235</f>
        <v>1.703138330989</v>
      </c>
      <c r="BB235" s="1" t="n">
        <v>0.43986</v>
      </c>
      <c r="BC235" s="1" t="n">
        <v>0.48557</v>
      </c>
      <c r="BD235" s="1" t="n">
        <v>0.28658</v>
      </c>
      <c r="BE235" s="1" t="n">
        <v>23.03</v>
      </c>
      <c r="BF235" s="1" t="n">
        <v>3</v>
      </c>
      <c r="BG235" s="1" t="n">
        <v>0</v>
      </c>
      <c r="BH235" s="1" t="n">
        <v>14759000</v>
      </c>
      <c r="BI235" s="1" t="n">
        <v>7551900</v>
      </c>
      <c r="BJ235" s="1" t="n">
        <v>7206700</v>
      </c>
      <c r="BK235" s="1" t="n">
        <v>11389000</v>
      </c>
      <c r="BL235" s="1" t="n">
        <v>4247900</v>
      </c>
      <c r="BM235" s="1" t="n">
        <v>7140700</v>
      </c>
    </row>
    <row r="236" customFormat="false" ht="14.25" hidden="false" customHeight="false" outlineLevel="0" collapsed="false">
      <c r="A236" s="1" t="n">
        <v>1256</v>
      </c>
      <c r="B236" s="1" t="s">
        <v>1748</v>
      </c>
      <c r="C236" s="1" t="s">
        <v>1749</v>
      </c>
      <c r="D236" s="1" t="s">
        <v>1750</v>
      </c>
      <c r="E236" s="1" t="s">
        <v>1751</v>
      </c>
      <c r="F236" s="1" t="n">
        <v>1069</v>
      </c>
      <c r="G236" s="1" t="s">
        <v>1752</v>
      </c>
      <c r="H236" s="1" t="s">
        <v>1753</v>
      </c>
      <c r="I236" s="2" t="n">
        <v>0.85538</v>
      </c>
      <c r="J236" s="2" t="n">
        <v>1.4567</v>
      </c>
      <c r="K236" s="2" t="n">
        <v>1.70298580747738</v>
      </c>
      <c r="L236" s="1" t="s">
        <v>1754</v>
      </c>
      <c r="M236" s="1" t="n">
        <v>5</v>
      </c>
      <c r="N236" s="1" t="n">
        <v>4</v>
      </c>
      <c r="O236" s="1" t="n">
        <v>4</v>
      </c>
      <c r="P236" s="1" t="n">
        <v>4</v>
      </c>
      <c r="Q236" s="1" t="n">
        <v>4</v>
      </c>
      <c r="R236" s="1" t="n">
        <v>4</v>
      </c>
      <c r="S236" s="1" t="n">
        <v>4</v>
      </c>
      <c r="T236" s="1" t="n">
        <v>4</v>
      </c>
      <c r="U236" s="1" t="n">
        <v>4</v>
      </c>
      <c r="V236" s="1" t="n">
        <v>4</v>
      </c>
      <c r="W236" s="3" t="n">
        <v>2</v>
      </c>
      <c r="X236" s="3" t="n">
        <v>2</v>
      </c>
      <c r="Y236" s="1" t="n">
        <v>2</v>
      </c>
      <c r="Z236" s="1" t="n">
        <v>5.9</v>
      </c>
      <c r="AA236" s="1" t="n">
        <v>92.787</v>
      </c>
      <c r="AB236" s="1" t="n">
        <v>2</v>
      </c>
      <c r="AC236" s="1" t="n">
        <v>2</v>
      </c>
      <c r="AD236" s="13" t="n">
        <v>7.2233E-007</v>
      </c>
      <c r="AE236" s="13" t="n">
        <v>7.2233E-007</v>
      </c>
      <c r="AF236" s="1" t="n">
        <v>83.57</v>
      </c>
      <c r="AG236" s="1" t="n">
        <v>83.57</v>
      </c>
      <c r="AH236" s="1" t="n">
        <v>1.2008</v>
      </c>
      <c r="AI236" s="1" t="n">
        <v>1.262</v>
      </c>
      <c r="AJ236" s="1" t="n">
        <v>0.38808</v>
      </c>
      <c r="AK236" s="1" t="n">
        <v>0.37717</v>
      </c>
      <c r="AL236" s="1" t="n">
        <v>0.29327</v>
      </c>
      <c r="AM236" s="1" t="n">
        <v>22.466</v>
      </c>
      <c r="AN236" s="1" t="n">
        <v>4</v>
      </c>
      <c r="AO236" s="1" t="n">
        <v>0</v>
      </c>
      <c r="AP236" s="1" t="n">
        <v>0.85538</v>
      </c>
      <c r="AQ236" s="4" t="n">
        <v>1.0914</v>
      </c>
      <c r="AR236" s="1" t="n">
        <v>0.98683</v>
      </c>
      <c r="AS236" s="1" t="n">
        <v>0.91166</v>
      </c>
      <c r="AT236" s="1" t="n">
        <v>0.80093</v>
      </c>
      <c r="AU236" s="1" t="n">
        <v>44.714</v>
      </c>
      <c r="AV236" s="1" t="n">
        <v>2</v>
      </c>
      <c r="AW236" s="1" t="n">
        <v>0</v>
      </c>
      <c r="AX236" s="1" t="n">
        <v>1.4567</v>
      </c>
      <c r="AY236" s="4" t="n">
        <v>1.2911</v>
      </c>
      <c r="AZ236" s="4" t="n">
        <f aca="false">AY236/AQ236</f>
        <v>1.18297599413597</v>
      </c>
      <c r="BA236" s="4" t="n">
        <f aca="false">AX236/AP236</f>
        <v>1.70298580747738</v>
      </c>
      <c r="BB236" s="1" t="n">
        <v>0.47208</v>
      </c>
      <c r="BC236" s="1" t="n">
        <v>0.38616</v>
      </c>
      <c r="BD236" s="1" t="n">
        <v>0.33424</v>
      </c>
      <c r="BE236" s="1" t="n">
        <v>14.369</v>
      </c>
      <c r="BF236" s="1" t="n">
        <v>2</v>
      </c>
      <c r="BG236" s="1" t="n">
        <v>0</v>
      </c>
      <c r="BH236" s="1" t="n">
        <v>1891200</v>
      </c>
      <c r="BI236" s="1" t="n">
        <v>1053300</v>
      </c>
      <c r="BJ236" s="1" t="n">
        <v>837840</v>
      </c>
      <c r="BK236" s="1" t="n">
        <v>2775000</v>
      </c>
      <c r="BL236" s="1" t="n">
        <v>1748000</v>
      </c>
      <c r="BM236" s="1" t="n">
        <v>1027100</v>
      </c>
    </row>
    <row r="237" customFormat="false" ht="14.25" hidden="false" customHeight="false" outlineLevel="0" collapsed="false">
      <c r="A237" s="1" t="n">
        <v>1673</v>
      </c>
      <c r="B237" s="1" t="s">
        <v>1755</v>
      </c>
      <c r="C237" s="1" t="s">
        <v>1756</v>
      </c>
      <c r="D237" s="1" t="s">
        <v>1757</v>
      </c>
      <c r="E237" s="1" t="s">
        <v>1758</v>
      </c>
      <c r="G237" s="1" t="s">
        <v>1759</v>
      </c>
      <c r="H237" s="1" t="s">
        <v>1760</v>
      </c>
      <c r="I237" s="2" t="n">
        <v>0.89468</v>
      </c>
      <c r="J237" s="2" t="n">
        <v>1.5224</v>
      </c>
      <c r="K237" s="2" t="n">
        <v>1.70161398488845</v>
      </c>
      <c r="L237" s="1" t="s">
        <v>1761</v>
      </c>
      <c r="M237" s="1" t="n">
        <v>2</v>
      </c>
      <c r="N237" s="1" t="n">
        <v>4</v>
      </c>
      <c r="O237" s="1" t="n">
        <v>4</v>
      </c>
      <c r="P237" s="1" t="n">
        <v>8</v>
      </c>
      <c r="Q237" s="1" t="n">
        <v>4</v>
      </c>
      <c r="R237" s="1" t="n">
        <v>4</v>
      </c>
      <c r="S237" s="1" t="n">
        <v>8</v>
      </c>
      <c r="T237" s="1" t="n">
        <v>4</v>
      </c>
      <c r="U237" s="1" t="n">
        <v>4</v>
      </c>
      <c r="V237" s="1" t="n">
        <v>8</v>
      </c>
      <c r="W237" s="3" t="n">
        <v>3</v>
      </c>
      <c r="X237" s="3" t="n">
        <v>4</v>
      </c>
      <c r="Y237" s="1" t="n">
        <v>4</v>
      </c>
      <c r="Z237" s="1" t="n">
        <v>13.9</v>
      </c>
      <c r="AA237" s="1" t="n">
        <v>33.097</v>
      </c>
      <c r="AB237" s="1" t="n">
        <v>7</v>
      </c>
      <c r="AC237" s="1" t="n">
        <v>14</v>
      </c>
      <c r="AD237" s="13" t="n">
        <v>7.6093E-043</v>
      </c>
      <c r="AE237" s="13" t="n">
        <v>7.6093E-043</v>
      </c>
      <c r="AF237" s="1" t="n">
        <v>212.29</v>
      </c>
      <c r="AG237" s="1" t="n">
        <v>212.29</v>
      </c>
      <c r="AH237" s="1" t="n">
        <v>0.92976</v>
      </c>
      <c r="AI237" s="1" t="n">
        <v>0.9978</v>
      </c>
      <c r="AJ237" s="1" t="n">
        <v>0.82735</v>
      </c>
      <c r="AK237" s="1" t="n">
        <v>0.3403</v>
      </c>
      <c r="AL237" s="1" t="n">
        <v>0.78364</v>
      </c>
      <c r="AM237" s="1" t="n">
        <v>17.305</v>
      </c>
      <c r="AN237" s="1" t="n">
        <v>20</v>
      </c>
      <c r="AO237" s="1" t="n">
        <v>1</v>
      </c>
      <c r="AP237" s="1" t="n">
        <v>0.89468</v>
      </c>
      <c r="AQ237" s="4" t="n">
        <v>0.98027</v>
      </c>
      <c r="AR237" s="1" t="n">
        <v>0.83407</v>
      </c>
      <c r="AS237" s="1" t="n">
        <v>0.94987</v>
      </c>
      <c r="AT237" s="1" t="n">
        <v>0.25184</v>
      </c>
      <c r="AU237" s="1" t="n">
        <v>12.962</v>
      </c>
      <c r="AV237" s="1" t="n">
        <v>6</v>
      </c>
      <c r="AW237" s="1" t="n">
        <v>1</v>
      </c>
      <c r="AX237" s="1" t="n">
        <v>1.5224</v>
      </c>
      <c r="AY237" s="4" t="n">
        <v>1.0706</v>
      </c>
      <c r="AZ237" s="4" t="n">
        <f aca="false">AY237/AQ237</f>
        <v>1.09214808165097</v>
      </c>
      <c r="BA237" s="4" t="n">
        <f aca="false">AX237/AP237</f>
        <v>1.70161398488845</v>
      </c>
      <c r="BB237" s="1" t="n">
        <v>0.37507</v>
      </c>
      <c r="BC237" s="1" t="n">
        <v>0.53405</v>
      </c>
      <c r="BD237" s="1" t="n">
        <v>0.39109</v>
      </c>
      <c r="BE237" s="1" t="n">
        <v>11.245</v>
      </c>
      <c r="BF237" s="1" t="n">
        <v>14</v>
      </c>
      <c r="BG237" s="1" t="n">
        <v>0</v>
      </c>
      <c r="BH237" s="1" t="n">
        <v>132910000</v>
      </c>
      <c r="BI237" s="1" t="n">
        <v>69059000</v>
      </c>
      <c r="BJ237" s="1" t="n">
        <v>63851000</v>
      </c>
      <c r="BK237" s="1" t="n">
        <v>278170000</v>
      </c>
      <c r="BL237" s="1" t="n">
        <v>116600000</v>
      </c>
      <c r="BM237" s="1" t="n">
        <v>161570000</v>
      </c>
    </row>
    <row r="238" customFormat="false" ht="14.25" hidden="false" customHeight="false" outlineLevel="0" collapsed="false">
      <c r="A238" s="1" t="n">
        <v>1060</v>
      </c>
      <c r="B238" s="1" t="s">
        <v>1762</v>
      </c>
      <c r="C238" s="1" t="s">
        <v>1763</v>
      </c>
      <c r="D238" s="1" t="s">
        <v>1764</v>
      </c>
      <c r="E238" s="1" t="s">
        <v>1765</v>
      </c>
      <c r="G238" s="1" t="s">
        <v>1766</v>
      </c>
      <c r="H238" s="1" t="s">
        <v>1767</v>
      </c>
      <c r="I238" s="2" t="n">
        <v>0.82453</v>
      </c>
      <c r="J238" s="2" t="n">
        <v>1.4015</v>
      </c>
      <c r="K238" s="2" t="n">
        <v>1.69975622475835</v>
      </c>
      <c r="L238" s="1" t="s">
        <v>1768</v>
      </c>
      <c r="M238" s="1" t="n">
        <v>1</v>
      </c>
      <c r="N238" s="1" t="n">
        <v>5</v>
      </c>
      <c r="O238" s="1" t="n">
        <v>5</v>
      </c>
      <c r="P238" s="1" t="n">
        <v>9</v>
      </c>
      <c r="Q238" s="1" t="n">
        <v>5</v>
      </c>
      <c r="R238" s="1" t="n">
        <v>5</v>
      </c>
      <c r="S238" s="1" t="n">
        <v>9</v>
      </c>
      <c r="T238" s="1" t="n">
        <v>5</v>
      </c>
      <c r="U238" s="1" t="n">
        <v>5</v>
      </c>
      <c r="V238" s="1" t="n">
        <v>9</v>
      </c>
      <c r="W238" s="3" t="n">
        <v>5</v>
      </c>
      <c r="X238" s="3" t="n">
        <v>3</v>
      </c>
      <c r="Y238" s="1" t="n">
        <v>5</v>
      </c>
      <c r="Z238" s="1" t="n">
        <v>36.7</v>
      </c>
      <c r="AA238" s="1" t="n">
        <v>25.295</v>
      </c>
      <c r="AB238" s="1" t="n">
        <v>8</v>
      </c>
      <c r="AC238" s="1" t="n">
        <v>5</v>
      </c>
      <c r="AD238" s="13" t="n">
        <v>7.0189E-044</v>
      </c>
      <c r="AE238" s="13" t="n">
        <v>7.0189E-044</v>
      </c>
      <c r="AF238" s="1" t="n">
        <v>211.35</v>
      </c>
      <c r="AG238" s="1" t="n">
        <v>211.35</v>
      </c>
      <c r="AH238" s="1" t="n">
        <v>0.91949</v>
      </c>
      <c r="AI238" s="1" t="n">
        <v>0.98678</v>
      </c>
      <c r="AJ238" s="1" t="n">
        <v>0.78897</v>
      </c>
      <c r="AK238" s="1" t="n">
        <v>0.82576</v>
      </c>
      <c r="AL238" s="1" t="n">
        <v>0.94003</v>
      </c>
      <c r="AM238" s="1" t="n">
        <v>19.051</v>
      </c>
      <c r="AN238" s="1" t="n">
        <v>13</v>
      </c>
      <c r="AO238" s="1" t="n">
        <v>0</v>
      </c>
      <c r="AP238" s="1" t="n">
        <v>0.82453</v>
      </c>
      <c r="AQ238" s="4" t="n">
        <v>0.90506</v>
      </c>
      <c r="AR238" s="1" t="n">
        <v>0.83697</v>
      </c>
      <c r="AS238" s="1" t="n">
        <v>0.84423</v>
      </c>
      <c r="AT238" s="1" t="n">
        <v>0.52193</v>
      </c>
      <c r="AU238" s="1" t="n">
        <v>24.679</v>
      </c>
      <c r="AV238" s="1" t="n">
        <v>8</v>
      </c>
      <c r="AW238" s="1" t="n">
        <v>1</v>
      </c>
      <c r="AX238" s="1" t="n">
        <v>1.4015</v>
      </c>
      <c r="AY238" s="4" t="n">
        <v>1.1147</v>
      </c>
      <c r="AZ238" s="4" t="n">
        <f aca="false">AY238/AQ238</f>
        <v>1.23163105208494</v>
      </c>
      <c r="BA238" s="4" t="n">
        <f aca="false">AX238/AP238</f>
        <v>1.69975622475835</v>
      </c>
      <c r="BB238" s="1" t="n">
        <v>0.56711</v>
      </c>
      <c r="BC238" s="1" t="n">
        <v>0.46218</v>
      </c>
      <c r="BD238" s="1" t="n">
        <v>0.056829</v>
      </c>
      <c r="BE238" s="1" t="n">
        <v>5.2501</v>
      </c>
      <c r="BF238" s="1" t="n">
        <v>5</v>
      </c>
      <c r="BG238" s="1" t="n">
        <v>0</v>
      </c>
      <c r="BH238" s="1" t="n">
        <v>51842000</v>
      </c>
      <c r="BI238" s="1" t="n">
        <v>27247000</v>
      </c>
      <c r="BJ238" s="1" t="n">
        <v>24595000</v>
      </c>
      <c r="BK238" s="1" t="n">
        <v>29444000</v>
      </c>
      <c r="BL238" s="1" t="n">
        <v>11961000</v>
      </c>
      <c r="BM238" s="1" t="n">
        <v>17483000</v>
      </c>
    </row>
    <row r="239" customFormat="false" ht="14.25" hidden="false" customHeight="false" outlineLevel="0" collapsed="false">
      <c r="A239" s="1" t="n">
        <v>347</v>
      </c>
      <c r="B239" s="1" t="s">
        <v>1769</v>
      </c>
      <c r="C239" s="1" t="s">
        <v>1770</v>
      </c>
      <c r="D239" s="1" t="s">
        <v>1771</v>
      </c>
      <c r="E239" s="1" t="s">
        <v>1772</v>
      </c>
      <c r="G239" s="1" t="s">
        <v>1773</v>
      </c>
      <c r="H239" s="1" t="s">
        <v>1774</v>
      </c>
      <c r="I239" s="2" t="n">
        <v>1.075</v>
      </c>
      <c r="J239" s="2" t="n">
        <v>1.8272</v>
      </c>
      <c r="K239" s="2" t="n">
        <v>1.69972093023256</v>
      </c>
      <c r="L239" s="1" t="s">
        <v>1775</v>
      </c>
      <c r="M239" s="1" t="n">
        <v>4</v>
      </c>
      <c r="N239" s="1" t="n">
        <v>6</v>
      </c>
      <c r="O239" s="1" t="n">
        <v>6</v>
      </c>
      <c r="P239" s="1" t="n">
        <v>10</v>
      </c>
      <c r="Q239" s="1" t="n">
        <v>6</v>
      </c>
      <c r="R239" s="1" t="n">
        <v>6</v>
      </c>
      <c r="S239" s="1" t="n">
        <v>10</v>
      </c>
      <c r="T239" s="1" t="n">
        <v>6</v>
      </c>
      <c r="U239" s="1" t="n">
        <v>6</v>
      </c>
      <c r="V239" s="1" t="n">
        <v>10</v>
      </c>
      <c r="W239" s="3" t="n">
        <v>5</v>
      </c>
      <c r="X239" s="3" t="n">
        <v>5</v>
      </c>
      <c r="Y239" s="1" t="n">
        <v>5</v>
      </c>
      <c r="Z239" s="1" t="n">
        <v>31.3</v>
      </c>
      <c r="AA239" s="1" t="n">
        <v>25.238</v>
      </c>
      <c r="AB239" s="1" t="n">
        <v>6</v>
      </c>
      <c r="AC239" s="1" t="n">
        <v>5</v>
      </c>
      <c r="AD239" s="13" t="n">
        <v>2.0914E-047</v>
      </c>
      <c r="AE239" s="13" t="n">
        <v>2.0914E-047</v>
      </c>
      <c r="AF239" s="1" t="n">
        <v>301.58</v>
      </c>
      <c r="AG239" s="1" t="n">
        <v>301.58</v>
      </c>
      <c r="AH239" s="1" t="n">
        <v>1.2006</v>
      </c>
      <c r="AI239" s="1" t="n">
        <v>1.2444</v>
      </c>
      <c r="AJ239" s="1" t="n">
        <v>0.3885</v>
      </c>
      <c r="AK239" s="1" t="n">
        <v>0.41447</v>
      </c>
      <c r="AL239" s="1" t="n">
        <v>0.00018232</v>
      </c>
      <c r="AM239" s="1" t="n">
        <v>8.1611</v>
      </c>
      <c r="AN239" s="1" t="n">
        <v>9</v>
      </c>
      <c r="AO239" s="1" t="n">
        <v>0</v>
      </c>
      <c r="AP239" s="1" t="n">
        <v>1.075</v>
      </c>
      <c r="AQ239" s="4" t="n">
        <v>1.1471</v>
      </c>
      <c r="AR239" s="1" t="n">
        <v>0.25786</v>
      </c>
      <c r="AS239" s="1" t="n">
        <v>0.1573</v>
      </c>
      <c r="AT239" s="1" t="n">
        <v>0.008248</v>
      </c>
      <c r="AU239" s="1" t="n">
        <v>6.4235</v>
      </c>
      <c r="AV239" s="1" t="n">
        <v>5</v>
      </c>
      <c r="AW239" s="1" t="n">
        <v>0</v>
      </c>
      <c r="AX239" s="1" t="n">
        <v>1.8272</v>
      </c>
      <c r="AY239" s="4" t="n">
        <v>1.3304</v>
      </c>
      <c r="AZ239" s="4" t="n">
        <f aca="false">AY239/AQ239</f>
        <v>1.15979426379566</v>
      </c>
      <c r="BA239" s="4" t="n">
        <f aca="false">AX239/AP239</f>
        <v>1.69972093023256</v>
      </c>
      <c r="BB239" s="1" t="n">
        <v>0.11378</v>
      </c>
      <c r="BC239" s="1" t="n">
        <v>0.15674</v>
      </c>
      <c r="BD239" s="1" t="n">
        <v>0.0030346</v>
      </c>
      <c r="BE239" s="1" t="n">
        <v>3.6094</v>
      </c>
      <c r="BF239" s="1" t="n">
        <v>4</v>
      </c>
      <c r="BG239" s="1" t="n">
        <v>0</v>
      </c>
      <c r="BH239" s="1" t="n">
        <v>127290000</v>
      </c>
      <c r="BI239" s="1" t="n">
        <v>60074000</v>
      </c>
      <c r="BJ239" s="1" t="n">
        <v>67213000</v>
      </c>
      <c r="BK239" s="1" t="n">
        <v>114930000</v>
      </c>
      <c r="BL239" s="1" t="n">
        <v>41309000</v>
      </c>
      <c r="BM239" s="1" t="n">
        <v>73616000</v>
      </c>
    </row>
    <row r="240" customFormat="false" ht="14.25" hidden="false" customHeight="false" outlineLevel="0" collapsed="false">
      <c r="A240" s="1" t="n">
        <v>235</v>
      </c>
      <c r="B240" s="1" t="s">
        <v>1776</v>
      </c>
      <c r="C240" s="1" t="s">
        <v>1777</v>
      </c>
      <c r="D240" s="1" t="s">
        <v>1778</v>
      </c>
      <c r="E240" s="1" t="s">
        <v>1779</v>
      </c>
      <c r="F240" s="1" t="s">
        <v>1780</v>
      </c>
      <c r="G240" s="1" t="s">
        <v>1781</v>
      </c>
      <c r="H240" s="1" t="s">
        <v>1782</v>
      </c>
      <c r="I240" s="2" t="n">
        <v>20.725</v>
      </c>
      <c r="J240" s="2" t="n">
        <v>35.207</v>
      </c>
      <c r="K240" s="2" t="n">
        <v>1.69876960193004</v>
      </c>
      <c r="L240" s="1" t="s">
        <v>1783</v>
      </c>
      <c r="M240" s="1" t="n">
        <v>3</v>
      </c>
      <c r="N240" s="1" t="n">
        <v>7</v>
      </c>
      <c r="O240" s="1" t="n">
        <v>8</v>
      </c>
      <c r="P240" s="1" t="n">
        <v>8</v>
      </c>
      <c r="Q240" s="1" t="n">
        <v>7</v>
      </c>
      <c r="R240" s="1" t="n">
        <v>8</v>
      </c>
      <c r="S240" s="1" t="n">
        <v>8</v>
      </c>
      <c r="T240" s="1" t="n">
        <v>7</v>
      </c>
      <c r="U240" s="1" t="n">
        <v>8</v>
      </c>
      <c r="V240" s="1" t="n">
        <v>8</v>
      </c>
      <c r="W240" s="3" t="n">
        <v>7</v>
      </c>
      <c r="X240" s="3" t="n">
        <v>6</v>
      </c>
      <c r="Y240" s="1" t="n">
        <v>7</v>
      </c>
      <c r="Z240" s="1" t="n">
        <v>21.9</v>
      </c>
      <c r="AA240" s="1" t="n">
        <v>44.769</v>
      </c>
      <c r="AB240" s="1" t="n">
        <v>8</v>
      </c>
      <c r="AC240" s="1" t="n">
        <v>9</v>
      </c>
      <c r="AD240" s="13" t="n">
        <v>2.5734E-152</v>
      </c>
      <c r="AE240" s="13" t="n">
        <v>2.5734E-152</v>
      </c>
      <c r="AF240" s="1" t="n">
        <v>386.23</v>
      </c>
      <c r="AG240" s="1" t="n">
        <v>386.23</v>
      </c>
      <c r="AH240" s="1" t="n">
        <v>22.847</v>
      </c>
      <c r="AI240" s="1" t="n">
        <v>24.042</v>
      </c>
      <c r="AJ240" s="13" t="n">
        <v>1.6858E-039</v>
      </c>
      <c r="AK240" s="13" t="n">
        <v>2.4634E-054</v>
      </c>
      <c r="AL240" s="13" t="n">
        <v>9.0049E-010</v>
      </c>
      <c r="AM240" s="1" t="n">
        <v>2.9928</v>
      </c>
      <c r="AN240" s="1" t="n">
        <v>13</v>
      </c>
      <c r="AO240" s="1" t="n">
        <v>0</v>
      </c>
      <c r="AP240" s="1" t="n">
        <v>20.725</v>
      </c>
      <c r="AQ240" s="4" t="n">
        <v>23.618</v>
      </c>
      <c r="AR240" s="13" t="n">
        <v>1.4731E-057</v>
      </c>
      <c r="AS240" s="13" t="n">
        <v>3.5782E-179</v>
      </c>
      <c r="AT240" s="13" t="n">
        <v>5.5704E-005</v>
      </c>
      <c r="AU240" s="1" t="n">
        <v>3.0158</v>
      </c>
      <c r="AV240" s="1" t="n">
        <v>6</v>
      </c>
      <c r="AW240" s="1" t="n">
        <v>0</v>
      </c>
      <c r="AX240" s="1" t="n">
        <v>35.207</v>
      </c>
      <c r="AY240" s="4" t="n">
        <v>28.128</v>
      </c>
      <c r="AZ240" s="4" t="n">
        <f aca="false">AY240/AQ240</f>
        <v>1.19095605046998</v>
      </c>
      <c r="BA240" s="4" t="n">
        <f aca="false">AX240/AP240</f>
        <v>1.69876960193004</v>
      </c>
      <c r="BB240" s="13" t="n">
        <v>9.8278E-038</v>
      </c>
      <c r="BC240" s="13" t="n">
        <v>1.6191E-043</v>
      </c>
      <c r="BD240" s="13" t="n">
        <v>3.3779E-005</v>
      </c>
      <c r="BE240" s="1" t="n">
        <v>2.217</v>
      </c>
      <c r="BF240" s="1" t="n">
        <v>7</v>
      </c>
      <c r="BG240" s="1" t="n">
        <v>0</v>
      </c>
      <c r="BH240" s="1" t="n">
        <v>90188000</v>
      </c>
      <c r="BI240" s="1" t="n">
        <v>3802500</v>
      </c>
      <c r="BJ240" s="1" t="n">
        <v>86385000</v>
      </c>
      <c r="BK240" s="1" t="n">
        <v>87940000</v>
      </c>
      <c r="BL240" s="1" t="n">
        <v>2304000</v>
      </c>
      <c r="BM240" s="1" t="n">
        <v>85636000</v>
      </c>
    </row>
    <row r="241" customFormat="false" ht="14.25" hidden="false" customHeight="false" outlineLevel="0" collapsed="false">
      <c r="A241" s="1" t="n">
        <v>118</v>
      </c>
      <c r="B241" s="1" t="s">
        <v>1784</v>
      </c>
      <c r="C241" s="1" t="s">
        <v>1785</v>
      </c>
      <c r="D241" s="1" t="s">
        <v>1786</v>
      </c>
      <c r="E241" s="1" t="s">
        <v>1787</v>
      </c>
      <c r="F241" s="1" t="n">
        <v>104</v>
      </c>
      <c r="G241" s="1" t="s">
        <v>1788</v>
      </c>
      <c r="H241" s="1" t="s">
        <v>1789</v>
      </c>
      <c r="I241" s="2" t="n">
        <v>0.82002</v>
      </c>
      <c r="J241" s="2" t="n">
        <v>1.3921</v>
      </c>
      <c r="K241" s="2" t="n">
        <v>1.69764152093851</v>
      </c>
      <c r="L241" s="1" t="s">
        <v>1790</v>
      </c>
      <c r="M241" s="1" t="n">
        <v>2</v>
      </c>
      <c r="N241" s="1" t="n">
        <v>4</v>
      </c>
      <c r="O241" s="1" t="n">
        <v>5</v>
      </c>
      <c r="P241" s="1" t="n">
        <v>7</v>
      </c>
      <c r="Q241" s="1" t="n">
        <v>4</v>
      </c>
      <c r="R241" s="1" t="n">
        <v>5</v>
      </c>
      <c r="S241" s="1" t="n">
        <v>7</v>
      </c>
      <c r="T241" s="1" t="n">
        <v>4</v>
      </c>
      <c r="U241" s="1" t="n">
        <v>5</v>
      </c>
      <c r="V241" s="1" t="n">
        <v>7</v>
      </c>
      <c r="W241" s="3" t="n">
        <v>3</v>
      </c>
      <c r="X241" s="3" t="n">
        <v>3</v>
      </c>
      <c r="Y241" s="1" t="n">
        <v>3</v>
      </c>
      <c r="Z241" s="1" t="n">
        <v>15.6</v>
      </c>
      <c r="AA241" s="1" t="n">
        <v>27.987</v>
      </c>
      <c r="AB241" s="1" t="n">
        <v>3</v>
      </c>
      <c r="AC241" s="1" t="n">
        <v>4</v>
      </c>
      <c r="AD241" s="13" t="n">
        <v>2.0902E-006</v>
      </c>
      <c r="AE241" s="13" t="n">
        <v>2.0902E-006</v>
      </c>
      <c r="AF241" s="1" t="n">
        <v>81.42</v>
      </c>
      <c r="AG241" s="1" t="n">
        <v>81.42</v>
      </c>
      <c r="AH241" s="1" t="n">
        <v>0.96824</v>
      </c>
      <c r="AI241" s="1" t="n">
        <v>1.0237</v>
      </c>
      <c r="AJ241" s="1" t="n">
        <v>0.97027</v>
      </c>
      <c r="AK241" s="1" t="n">
        <v>0.83466</v>
      </c>
      <c r="AL241" s="1" t="n">
        <v>0.58951</v>
      </c>
      <c r="AM241" s="1" t="n">
        <v>25.478</v>
      </c>
      <c r="AN241" s="1" t="n">
        <v>7</v>
      </c>
      <c r="AO241" s="1" t="n">
        <v>0</v>
      </c>
      <c r="AP241" s="1" t="n">
        <v>0.82002</v>
      </c>
      <c r="AQ241" s="4" t="n">
        <v>0.9831</v>
      </c>
      <c r="AR241" s="1" t="n">
        <v>0.81497</v>
      </c>
      <c r="AS241" s="1" t="n">
        <v>0.94434</v>
      </c>
      <c r="AT241" s="1" t="n">
        <v>0.43592</v>
      </c>
      <c r="AU241" s="1" t="n">
        <v>23.604</v>
      </c>
      <c r="AV241" s="1" t="n">
        <v>3</v>
      </c>
      <c r="AW241" s="1" t="n">
        <v>0</v>
      </c>
      <c r="AX241" s="1" t="n">
        <v>1.3921</v>
      </c>
      <c r="AY241" s="4" t="n">
        <v>1.1976</v>
      </c>
      <c r="AZ241" s="4" t="n">
        <f aca="false">AY241/AQ241</f>
        <v>1.21818736649374</v>
      </c>
      <c r="BA241" s="4" t="n">
        <f aca="false">AX241/AP241</f>
        <v>1.69764152093851</v>
      </c>
      <c r="BB241" s="1" t="n">
        <v>0.58469</v>
      </c>
      <c r="BC241" s="1" t="n">
        <v>0.46621</v>
      </c>
      <c r="BD241" s="1" t="n">
        <v>0.2222</v>
      </c>
      <c r="BE241" s="1" t="n">
        <v>16.273</v>
      </c>
      <c r="BF241" s="1" t="n">
        <v>4</v>
      </c>
      <c r="BG241" s="1" t="n">
        <v>0</v>
      </c>
      <c r="BH241" s="1" t="n">
        <v>5909700</v>
      </c>
      <c r="BI241" s="1" t="n">
        <v>2860200</v>
      </c>
      <c r="BJ241" s="1" t="n">
        <v>3049600</v>
      </c>
      <c r="BK241" s="1" t="n">
        <v>8187200</v>
      </c>
      <c r="BL241" s="1" t="n">
        <v>3346700</v>
      </c>
      <c r="BM241" s="1" t="n">
        <v>4840500</v>
      </c>
    </row>
    <row r="242" customFormat="false" ht="14.25" hidden="false" customHeight="false" outlineLevel="0" collapsed="false">
      <c r="A242" s="1" t="n">
        <v>787</v>
      </c>
      <c r="B242" s="1" t="n">
        <v>2200</v>
      </c>
      <c r="C242" s="1" t="n">
        <v>2432</v>
      </c>
      <c r="D242" s="1" t="s">
        <v>1791</v>
      </c>
      <c r="E242" s="1" t="s">
        <v>1792</v>
      </c>
      <c r="G242" s="1" t="s">
        <v>1793</v>
      </c>
      <c r="H242" s="1" t="s">
        <v>1794</v>
      </c>
      <c r="I242" s="2" t="n">
        <v>0.89885</v>
      </c>
      <c r="J242" s="2" t="n">
        <v>1.5256</v>
      </c>
      <c r="K242" s="2" t="n">
        <v>1.69727985759582</v>
      </c>
      <c r="L242" s="1" t="s">
        <v>1795</v>
      </c>
      <c r="M242" s="1" t="n">
        <v>2</v>
      </c>
      <c r="N242" s="1" t="n">
        <v>1</v>
      </c>
      <c r="O242" s="1" t="n">
        <v>1</v>
      </c>
      <c r="P242" s="1" t="n">
        <v>2</v>
      </c>
      <c r="Q242" s="1" t="n">
        <v>1</v>
      </c>
      <c r="R242" s="1" t="n">
        <v>1</v>
      </c>
      <c r="S242" s="1" t="n">
        <v>2</v>
      </c>
      <c r="T242" s="1" t="n">
        <v>1</v>
      </c>
      <c r="U242" s="1" t="n">
        <v>1</v>
      </c>
      <c r="V242" s="1" t="n">
        <v>2</v>
      </c>
      <c r="W242" s="3" t="n">
        <v>1</v>
      </c>
      <c r="X242" s="3" t="n">
        <v>1</v>
      </c>
      <c r="Y242" s="1" t="n">
        <v>1</v>
      </c>
      <c r="Z242" s="1" t="n">
        <v>6.9</v>
      </c>
      <c r="AA242" s="1" t="n">
        <v>22.826</v>
      </c>
      <c r="AB242" s="1" t="n">
        <v>2</v>
      </c>
      <c r="AC242" s="1" t="n">
        <v>3</v>
      </c>
      <c r="AD242" s="13" t="n">
        <v>5.8267E-029</v>
      </c>
      <c r="AE242" s="13" t="n">
        <v>5.8267E-029</v>
      </c>
      <c r="AF242" s="1" t="n">
        <v>88.89</v>
      </c>
      <c r="AG242" s="1" t="n">
        <v>88.89</v>
      </c>
      <c r="AH242" s="1" t="n">
        <v>1.3372</v>
      </c>
      <c r="AI242" s="1" t="n">
        <v>1.1487</v>
      </c>
      <c r="AJ242" s="1" t="n">
        <v>0.18957</v>
      </c>
      <c r="AK242" s="1" t="n">
        <v>0.27274</v>
      </c>
      <c r="AL242" s="1" t="n">
        <v>0.33541</v>
      </c>
      <c r="AM242" s="1" t="n">
        <v>19.781</v>
      </c>
      <c r="AN242" s="1" t="n">
        <v>5</v>
      </c>
      <c r="AO242" s="1" t="n">
        <v>0</v>
      </c>
      <c r="AP242" s="1" t="n">
        <v>0.89885</v>
      </c>
      <c r="AQ242" s="4" t="n">
        <v>1.0253</v>
      </c>
      <c r="AR242" s="1" t="n">
        <v>0.81587</v>
      </c>
      <c r="AS242" s="1" t="n">
        <v>0.61212</v>
      </c>
      <c r="AT242" s="1" t="n">
        <v>0.95023</v>
      </c>
      <c r="AU242" s="1" t="n">
        <v>50.231</v>
      </c>
      <c r="AV242" s="1" t="n">
        <v>2</v>
      </c>
      <c r="AW242" s="1" t="n">
        <v>0</v>
      </c>
      <c r="AX242" s="1" t="n">
        <v>1.5256</v>
      </c>
      <c r="AY242" s="4" t="n">
        <v>1.1487</v>
      </c>
      <c r="AZ242" s="4" t="n">
        <f aca="false">AY242/AQ242</f>
        <v>1.1203550180435</v>
      </c>
      <c r="BA242" s="4" t="n">
        <f aca="false">AX242/AP242</f>
        <v>1.69727985759582</v>
      </c>
      <c r="BB242" s="1" t="n">
        <v>0.37081</v>
      </c>
      <c r="BC242" s="1" t="n">
        <v>0.4171</v>
      </c>
      <c r="BD242" s="1" t="n">
        <v>0.13415</v>
      </c>
      <c r="BE242" s="1" t="n">
        <v>9.2318</v>
      </c>
      <c r="BF242" s="1" t="n">
        <v>3</v>
      </c>
      <c r="BG242" s="1" t="n">
        <v>0</v>
      </c>
      <c r="BH242" s="1" t="n">
        <v>6274800</v>
      </c>
      <c r="BI242" s="1" t="n">
        <v>3298100</v>
      </c>
      <c r="BJ242" s="1" t="n">
        <v>2976700</v>
      </c>
      <c r="BK242" s="1" t="n">
        <v>15100000</v>
      </c>
      <c r="BL242" s="1" t="n">
        <v>4878500</v>
      </c>
      <c r="BM242" s="1" t="n">
        <v>10222000</v>
      </c>
    </row>
    <row r="243" customFormat="false" ht="14.25" hidden="false" customHeight="false" outlineLevel="0" collapsed="false">
      <c r="A243" s="1" t="n">
        <v>1776</v>
      </c>
      <c r="B243" s="1" t="s">
        <v>1796</v>
      </c>
      <c r="C243" s="1" t="s">
        <v>1797</v>
      </c>
      <c r="D243" s="1" t="s">
        <v>1798</v>
      </c>
      <c r="E243" s="1" t="s">
        <v>1799</v>
      </c>
      <c r="F243" s="1" t="n">
        <v>1550</v>
      </c>
      <c r="G243" s="1" t="s">
        <v>1800</v>
      </c>
      <c r="H243" s="1" t="s">
        <v>1801</v>
      </c>
      <c r="I243" s="2" t="n">
        <v>0.85511</v>
      </c>
      <c r="J243" s="2" t="n">
        <v>1.4505</v>
      </c>
      <c r="K243" s="2" t="n">
        <v>1.69627299411772</v>
      </c>
      <c r="L243" s="1" t="s">
        <v>1802</v>
      </c>
      <c r="M243" s="1" t="n">
        <v>2</v>
      </c>
      <c r="N243" s="1" t="n">
        <v>5</v>
      </c>
      <c r="O243" s="1" t="n">
        <v>6</v>
      </c>
      <c r="P243" s="1" t="n">
        <v>9</v>
      </c>
      <c r="Q243" s="1" t="n">
        <v>5</v>
      </c>
      <c r="R243" s="1" t="n">
        <v>6</v>
      </c>
      <c r="S243" s="1" t="n">
        <v>9</v>
      </c>
      <c r="T243" s="1" t="n">
        <v>5</v>
      </c>
      <c r="U243" s="1" t="n">
        <v>6</v>
      </c>
      <c r="V243" s="1" t="n">
        <v>9</v>
      </c>
      <c r="W243" s="3" t="n">
        <v>3</v>
      </c>
      <c r="X243" s="3" t="n">
        <v>4</v>
      </c>
      <c r="Y243" s="1" t="n">
        <v>4</v>
      </c>
      <c r="Z243" s="1" t="n">
        <v>14.1</v>
      </c>
      <c r="AA243" s="1" t="n">
        <v>51.226</v>
      </c>
      <c r="AB243" s="1" t="n">
        <v>7</v>
      </c>
      <c r="AC243" s="1" t="n">
        <v>7</v>
      </c>
      <c r="AD243" s="13" t="n">
        <v>8.8057E-050</v>
      </c>
      <c r="AE243" s="13" t="n">
        <v>8.8057E-050</v>
      </c>
      <c r="AF243" s="1" t="n">
        <v>235.75</v>
      </c>
      <c r="AG243" s="1" t="n">
        <v>235.75</v>
      </c>
      <c r="AH243" s="1" t="n">
        <v>1.369</v>
      </c>
      <c r="AI243" s="1" t="n">
        <v>1.0544</v>
      </c>
      <c r="AJ243" s="1" t="n">
        <v>0.15857</v>
      </c>
      <c r="AK243" s="1" t="n">
        <v>0.047631</v>
      </c>
      <c r="AL243" s="1" t="n">
        <v>0.28564</v>
      </c>
      <c r="AM243" s="1" t="n">
        <v>22.295</v>
      </c>
      <c r="AN243" s="1" t="n">
        <v>14</v>
      </c>
      <c r="AO243" s="1" t="n">
        <v>0</v>
      </c>
      <c r="AP243" s="1" t="n">
        <v>0.85511</v>
      </c>
      <c r="AQ243" s="4" t="n">
        <v>0.99231</v>
      </c>
      <c r="AR243" s="1" t="n">
        <v>0.98557</v>
      </c>
      <c r="AS243" s="1" t="n">
        <v>1</v>
      </c>
      <c r="AT243" s="1" t="n">
        <v>0.65388</v>
      </c>
      <c r="AU243" s="1" t="n">
        <v>50.074</v>
      </c>
      <c r="AV243" s="1" t="n">
        <v>7</v>
      </c>
      <c r="AW243" s="1" t="n">
        <v>0</v>
      </c>
      <c r="AX243" s="1" t="n">
        <v>1.4505</v>
      </c>
      <c r="AY243" s="4" t="n">
        <v>1.1517</v>
      </c>
      <c r="AZ243" s="4" t="n">
        <f aca="false">AY243/AQ243</f>
        <v>1.16062520784835</v>
      </c>
      <c r="BA243" s="4" t="n">
        <f aca="false">AX243/AP243</f>
        <v>1.69627299411772</v>
      </c>
      <c r="BB243" s="1" t="n">
        <v>0.48209</v>
      </c>
      <c r="BC243" s="1" t="n">
        <v>0.36716</v>
      </c>
      <c r="BD243" s="1" t="n">
        <v>0.083064</v>
      </c>
      <c r="BE243" s="1" t="n">
        <v>9.2513</v>
      </c>
      <c r="BF243" s="1" t="n">
        <v>7</v>
      </c>
      <c r="BG243" s="1" t="n">
        <v>0</v>
      </c>
      <c r="BH243" s="1" t="n">
        <v>60599000</v>
      </c>
      <c r="BI243" s="1" t="n">
        <v>30191000</v>
      </c>
      <c r="BJ243" s="1" t="n">
        <v>30408000</v>
      </c>
      <c r="BK243" s="1" t="n">
        <v>51956000</v>
      </c>
      <c r="BL243" s="1" t="n">
        <v>21295000</v>
      </c>
      <c r="BM243" s="1" t="n">
        <v>30661000</v>
      </c>
    </row>
    <row r="244" customFormat="false" ht="14.25" hidden="false" customHeight="false" outlineLevel="0" collapsed="false">
      <c r="A244" s="1" t="n">
        <v>40</v>
      </c>
      <c r="B244" s="1" t="s">
        <v>1803</v>
      </c>
      <c r="C244" s="1" t="s">
        <v>1804</v>
      </c>
      <c r="D244" s="1" t="s">
        <v>1805</v>
      </c>
      <c r="E244" s="1" t="s">
        <v>1806</v>
      </c>
      <c r="F244" s="1" t="n">
        <v>39</v>
      </c>
      <c r="G244" s="1" t="s">
        <v>1807</v>
      </c>
      <c r="H244" s="1" t="s">
        <v>1808</v>
      </c>
      <c r="I244" s="2" t="n">
        <v>0.90225</v>
      </c>
      <c r="J244" s="2" t="n">
        <v>1.5296</v>
      </c>
      <c r="K244" s="2" t="n">
        <v>1.69531726239956</v>
      </c>
      <c r="L244" s="1" t="s">
        <v>1809</v>
      </c>
      <c r="M244" s="1" t="n">
        <v>3</v>
      </c>
      <c r="N244" s="1" t="n">
        <v>5</v>
      </c>
      <c r="O244" s="1" t="n">
        <v>6</v>
      </c>
      <c r="P244" s="1" t="n">
        <v>10</v>
      </c>
      <c r="Q244" s="1" t="n">
        <v>5</v>
      </c>
      <c r="R244" s="1" t="n">
        <v>6</v>
      </c>
      <c r="S244" s="1" t="n">
        <v>10</v>
      </c>
      <c r="T244" s="1" t="n">
        <v>5</v>
      </c>
      <c r="U244" s="1" t="n">
        <v>6</v>
      </c>
      <c r="V244" s="1" t="n">
        <v>10</v>
      </c>
      <c r="W244" s="3" t="n">
        <v>4</v>
      </c>
      <c r="X244" s="3" t="n">
        <v>4</v>
      </c>
      <c r="Y244" s="1" t="n">
        <v>4</v>
      </c>
      <c r="Z244" s="1" t="n">
        <v>16.7</v>
      </c>
      <c r="AA244" s="1" t="n">
        <v>52.351</v>
      </c>
      <c r="AB244" s="1" t="n">
        <v>4</v>
      </c>
      <c r="AC244" s="1" t="n">
        <v>5</v>
      </c>
      <c r="AD244" s="13" t="n">
        <v>1.072E-018</v>
      </c>
      <c r="AE244" s="13" t="n">
        <v>1.072E-018</v>
      </c>
      <c r="AF244" s="1" t="n">
        <v>193.58</v>
      </c>
      <c r="AG244" s="1" t="n">
        <v>193.58</v>
      </c>
      <c r="AH244" s="1" t="n">
        <v>1.4716</v>
      </c>
      <c r="AI244" s="1" t="n">
        <v>1.0512</v>
      </c>
      <c r="AJ244" s="1" t="n">
        <v>0.087024</v>
      </c>
      <c r="AK244" s="1" t="n">
        <v>0.088385</v>
      </c>
      <c r="AL244" s="1" t="n">
        <v>0.17457</v>
      </c>
      <c r="AM244" s="1" t="n">
        <v>9.7495</v>
      </c>
      <c r="AN244" s="1" t="n">
        <v>9</v>
      </c>
      <c r="AO244" s="1" t="n">
        <v>0</v>
      </c>
      <c r="AP244" s="1" t="n">
        <v>0.90225</v>
      </c>
      <c r="AQ244" s="4" t="n">
        <v>0.97604</v>
      </c>
      <c r="AR244" s="1" t="n">
        <v>0.8012</v>
      </c>
      <c r="AS244" s="1" t="n">
        <v>0.88708</v>
      </c>
      <c r="AT244" s="1" t="n">
        <v>0.43973</v>
      </c>
      <c r="AU244" s="1" t="n">
        <v>9.3309</v>
      </c>
      <c r="AV244" s="1" t="n">
        <v>4</v>
      </c>
      <c r="AW244" s="1" t="n">
        <v>0</v>
      </c>
      <c r="AX244" s="1" t="n">
        <v>1.5296</v>
      </c>
      <c r="AY244" s="4" t="n">
        <v>1.1508</v>
      </c>
      <c r="AZ244" s="4" t="n">
        <f aca="false">AY244/AQ244</f>
        <v>1.17905003893283</v>
      </c>
      <c r="BA244" s="4" t="n">
        <f aca="false">AX244/AP244</f>
        <v>1.69531726239956</v>
      </c>
      <c r="BB244" s="1" t="n">
        <v>0.36549</v>
      </c>
      <c r="BC244" s="1" t="n">
        <v>0.4537</v>
      </c>
      <c r="BD244" s="1" t="n">
        <v>0.042943</v>
      </c>
      <c r="BE244" s="1" t="n">
        <v>7.9004</v>
      </c>
      <c r="BF244" s="1" t="n">
        <v>5</v>
      </c>
      <c r="BG244" s="1" t="n">
        <v>0</v>
      </c>
      <c r="BH244" s="1" t="n">
        <v>160080000</v>
      </c>
      <c r="BI244" s="1" t="n">
        <v>81261000</v>
      </c>
      <c r="BJ244" s="1" t="n">
        <v>78819000</v>
      </c>
      <c r="BK244" s="1" t="n">
        <v>106520000</v>
      </c>
      <c r="BL244" s="1" t="n">
        <v>41891000</v>
      </c>
      <c r="BM244" s="1" t="n">
        <v>64628000</v>
      </c>
    </row>
    <row r="245" customFormat="false" ht="14.25" hidden="false" customHeight="false" outlineLevel="0" collapsed="false">
      <c r="A245" s="1" t="n">
        <v>1835</v>
      </c>
      <c r="B245" s="1" t="s">
        <v>1810</v>
      </c>
      <c r="C245" s="1" t="s">
        <v>1811</v>
      </c>
      <c r="D245" s="1" t="s">
        <v>1812</v>
      </c>
      <c r="E245" s="1" t="s">
        <v>1813</v>
      </c>
      <c r="F245" s="1" t="n">
        <v>1621</v>
      </c>
      <c r="G245" s="1" t="s">
        <v>1814</v>
      </c>
      <c r="H245" s="1" t="s">
        <v>1815</v>
      </c>
      <c r="I245" s="2" t="n">
        <v>0.50474</v>
      </c>
      <c r="J245" s="2" t="n">
        <v>0.85567</v>
      </c>
      <c r="K245" s="2" t="n">
        <v>1.69526885128977</v>
      </c>
      <c r="L245" s="1" t="s">
        <v>1816</v>
      </c>
      <c r="M245" s="1" t="n">
        <v>11</v>
      </c>
      <c r="N245" s="1" t="n">
        <v>6</v>
      </c>
      <c r="O245" s="1" t="n">
        <v>6</v>
      </c>
      <c r="P245" s="1" t="n">
        <v>8</v>
      </c>
      <c r="Q245" s="1" t="n">
        <v>6</v>
      </c>
      <c r="R245" s="1" t="n">
        <v>6</v>
      </c>
      <c r="S245" s="1" t="n">
        <v>8</v>
      </c>
      <c r="T245" s="1" t="n">
        <v>6</v>
      </c>
      <c r="U245" s="1" t="n">
        <v>6</v>
      </c>
      <c r="V245" s="1" t="n">
        <v>8</v>
      </c>
      <c r="W245" s="3" t="n">
        <v>2</v>
      </c>
      <c r="X245" s="3" t="n">
        <v>6</v>
      </c>
      <c r="Y245" s="1" t="n">
        <v>6</v>
      </c>
      <c r="Z245" s="1" t="n">
        <v>12.9</v>
      </c>
      <c r="AA245" s="1" t="n">
        <v>70.733</v>
      </c>
      <c r="AB245" s="1" t="n">
        <v>4</v>
      </c>
      <c r="AC245" s="1" t="n">
        <v>10</v>
      </c>
      <c r="AD245" s="13" t="n">
        <v>4.8035E-031</v>
      </c>
      <c r="AE245" s="13" t="n">
        <v>4.8035E-031</v>
      </c>
      <c r="AF245" s="1" t="n">
        <v>199.86</v>
      </c>
      <c r="AG245" s="1" t="n">
        <v>199.86</v>
      </c>
      <c r="AH245" s="1" t="n">
        <v>0.82638</v>
      </c>
      <c r="AI245" s="1" t="n">
        <v>0.95484</v>
      </c>
      <c r="AJ245" s="1" t="n">
        <v>0.45706</v>
      </c>
      <c r="AK245" s="1" t="n">
        <v>0.19965</v>
      </c>
      <c r="AL245" s="1" t="n">
        <v>0.3636</v>
      </c>
      <c r="AM245" s="1" t="n">
        <v>49.716</v>
      </c>
      <c r="AN245" s="1" t="n">
        <v>12</v>
      </c>
      <c r="AO245" s="1" t="n">
        <v>4</v>
      </c>
      <c r="AP245" s="1" t="n">
        <v>0.50474</v>
      </c>
      <c r="AQ245" s="4" t="n">
        <v>0.54066</v>
      </c>
      <c r="AR245" s="1" t="n">
        <v>0.0062456</v>
      </c>
      <c r="AS245" s="1" t="n">
        <v>0.00030107</v>
      </c>
      <c r="AT245" s="1" t="n">
        <v>0.12947</v>
      </c>
      <c r="AU245" s="1" t="n">
        <v>88.747</v>
      </c>
      <c r="AV245" s="1" t="n">
        <v>3</v>
      </c>
      <c r="AW245" s="1" t="n">
        <v>0</v>
      </c>
      <c r="AX245" s="1" t="n">
        <v>0.85567</v>
      </c>
      <c r="AY245" s="4" t="n">
        <v>0.96735</v>
      </c>
      <c r="AZ245" s="4" t="n">
        <f aca="false">AY245/AQ245</f>
        <v>1.78920208633892</v>
      </c>
      <c r="BA245" s="4" t="n">
        <f aca="false">AX245/AP245</f>
        <v>1.69526885128977</v>
      </c>
      <c r="BB245" s="1" t="n">
        <v>0.22125</v>
      </c>
      <c r="BC245" s="1" t="n">
        <v>0.042334</v>
      </c>
      <c r="BD245" s="1" t="n">
        <v>0.34717</v>
      </c>
      <c r="BE245" s="1" t="n">
        <v>23.093</v>
      </c>
      <c r="BF245" s="1" t="n">
        <v>9</v>
      </c>
      <c r="BG245" s="1" t="n">
        <v>0</v>
      </c>
      <c r="BH245" s="1" t="n">
        <v>30732000</v>
      </c>
      <c r="BI245" s="1" t="n">
        <v>17688000</v>
      </c>
      <c r="BJ245" s="1" t="n">
        <v>13044000</v>
      </c>
      <c r="BK245" s="1" t="n">
        <v>140600000</v>
      </c>
      <c r="BL245" s="1" t="n">
        <v>66012000</v>
      </c>
      <c r="BM245" s="1" t="n">
        <v>74592000</v>
      </c>
    </row>
    <row r="246" customFormat="false" ht="14.25" hidden="false" customHeight="false" outlineLevel="0" collapsed="false">
      <c r="A246" s="1" t="n">
        <v>1155</v>
      </c>
      <c r="B246" s="1" t="s">
        <v>1817</v>
      </c>
      <c r="C246" s="1" t="s">
        <v>1818</v>
      </c>
      <c r="D246" s="1" t="s">
        <v>1819</v>
      </c>
      <c r="E246" s="1" t="s">
        <v>1820</v>
      </c>
      <c r="G246" s="1" t="s">
        <v>1821</v>
      </c>
      <c r="H246" s="1" t="s">
        <v>1822</v>
      </c>
      <c r="I246" s="2" t="n">
        <v>1.0381</v>
      </c>
      <c r="J246" s="2" t="n">
        <v>1.7597</v>
      </c>
      <c r="K246" s="2" t="n">
        <v>1.69511607744919</v>
      </c>
      <c r="L246" s="1" t="s">
        <v>1823</v>
      </c>
      <c r="M246" s="1" t="n">
        <v>1</v>
      </c>
      <c r="N246" s="1" t="n">
        <v>6</v>
      </c>
      <c r="O246" s="1" t="n">
        <v>6</v>
      </c>
      <c r="P246" s="1" t="n">
        <v>8</v>
      </c>
      <c r="Q246" s="1" t="n">
        <v>6</v>
      </c>
      <c r="R246" s="1" t="n">
        <v>6</v>
      </c>
      <c r="S246" s="1" t="n">
        <v>8</v>
      </c>
      <c r="T246" s="1" t="n">
        <v>6</v>
      </c>
      <c r="U246" s="1" t="n">
        <v>6</v>
      </c>
      <c r="V246" s="1" t="n">
        <v>8</v>
      </c>
      <c r="W246" s="3" t="n">
        <v>5</v>
      </c>
      <c r="X246" s="3" t="n">
        <v>3</v>
      </c>
      <c r="Y246" s="1" t="n">
        <v>5</v>
      </c>
      <c r="Z246" s="1" t="n">
        <v>9.8</v>
      </c>
      <c r="AA246" s="1" t="n">
        <v>70.478</v>
      </c>
      <c r="AB246" s="1" t="n">
        <v>5</v>
      </c>
      <c r="AC246" s="1" t="n">
        <v>3</v>
      </c>
      <c r="AD246" s="13" t="n">
        <v>1.8089E-015</v>
      </c>
      <c r="AE246" s="13" t="n">
        <v>1.8089E-015</v>
      </c>
      <c r="AF246" s="1" t="n">
        <v>188.53</v>
      </c>
      <c r="AG246" s="1" t="n">
        <v>188.53</v>
      </c>
      <c r="AH246" s="1" t="n">
        <v>1.0728</v>
      </c>
      <c r="AI246" s="1" t="n">
        <v>1.159</v>
      </c>
      <c r="AJ246" s="1" t="n">
        <v>0.69438</v>
      </c>
      <c r="AK246" s="1" t="n">
        <v>0.65926</v>
      </c>
      <c r="AL246" s="1" t="n">
        <v>0.010843</v>
      </c>
      <c r="AM246" s="1" t="n">
        <v>9.9198</v>
      </c>
      <c r="AN246" s="1" t="n">
        <v>6</v>
      </c>
      <c r="AO246" s="1" t="n">
        <v>0</v>
      </c>
      <c r="AP246" s="1" t="n">
        <v>1.0381</v>
      </c>
      <c r="AQ246" s="4" t="n">
        <v>1.1059</v>
      </c>
      <c r="AR246" s="1" t="n">
        <v>0.33891</v>
      </c>
      <c r="AS246" s="1" t="n">
        <v>0.29787</v>
      </c>
      <c r="AT246" s="1" t="n">
        <v>0.053473</v>
      </c>
      <c r="AU246" s="1" t="n">
        <v>7.8685</v>
      </c>
      <c r="AV246" s="1" t="n">
        <v>4</v>
      </c>
      <c r="AW246" s="1" t="n">
        <v>0</v>
      </c>
      <c r="AX246" s="1" t="n">
        <v>1.7597</v>
      </c>
      <c r="AY246" s="4" t="n">
        <v>1.2996</v>
      </c>
      <c r="AZ246" s="4" t="n">
        <f aca="false">AY246/AQ246</f>
        <v>1.17515146034904</v>
      </c>
      <c r="BA246" s="4" t="n">
        <f aca="false">AX246/AP246</f>
        <v>1.69511607744919</v>
      </c>
      <c r="BB246" s="1" t="n">
        <v>0.15036</v>
      </c>
      <c r="BC246" s="1" t="n">
        <v>0.11716</v>
      </c>
      <c r="BD246" s="1" t="n">
        <v>0.18361</v>
      </c>
      <c r="BE246" s="1" t="n">
        <v>6.2484</v>
      </c>
      <c r="BF246" s="1" t="n">
        <v>2</v>
      </c>
      <c r="BG246" s="1" t="n">
        <v>0</v>
      </c>
      <c r="BH246" s="1" t="n">
        <v>33358000</v>
      </c>
      <c r="BI246" s="1" t="n">
        <v>16675000</v>
      </c>
      <c r="BJ246" s="1" t="n">
        <v>16683000</v>
      </c>
      <c r="BK246" s="1" t="n">
        <v>20702000</v>
      </c>
      <c r="BL246" s="1" t="n">
        <v>6789100</v>
      </c>
      <c r="BM246" s="1" t="n">
        <v>13913000</v>
      </c>
    </row>
    <row r="247" customFormat="false" ht="14.25" hidden="false" customHeight="false" outlineLevel="0" collapsed="false">
      <c r="A247" s="1" t="n">
        <v>1280</v>
      </c>
      <c r="B247" s="1" t="s">
        <v>1824</v>
      </c>
      <c r="C247" s="1" t="s">
        <v>1825</v>
      </c>
      <c r="D247" s="1" t="s">
        <v>1826</v>
      </c>
      <c r="E247" s="1" t="s">
        <v>1827</v>
      </c>
      <c r="F247" s="1" t="n">
        <v>1089</v>
      </c>
      <c r="G247" s="1" t="s">
        <v>1828</v>
      </c>
      <c r="H247" s="1" t="s">
        <v>1829</v>
      </c>
      <c r="I247" s="2" t="n">
        <v>0.42111</v>
      </c>
      <c r="J247" s="2" t="n">
        <v>0.71336</v>
      </c>
      <c r="K247" s="2" t="n">
        <v>1.69399919261001</v>
      </c>
      <c r="L247" s="1" t="s">
        <v>1830</v>
      </c>
      <c r="M247" s="1" t="n">
        <v>1</v>
      </c>
      <c r="N247" s="1" t="n">
        <v>4</v>
      </c>
      <c r="O247" s="1" t="n">
        <v>4</v>
      </c>
      <c r="P247" s="1" t="n">
        <v>5</v>
      </c>
      <c r="Q247" s="1" t="n">
        <v>4</v>
      </c>
      <c r="R247" s="1" t="n">
        <v>4</v>
      </c>
      <c r="S247" s="1" t="n">
        <v>5</v>
      </c>
      <c r="T247" s="1" t="n">
        <v>4</v>
      </c>
      <c r="U247" s="1" t="n">
        <v>4</v>
      </c>
      <c r="V247" s="1" t="n">
        <v>5</v>
      </c>
      <c r="W247" s="3" t="n">
        <v>2</v>
      </c>
      <c r="X247" s="3" t="n">
        <v>4</v>
      </c>
      <c r="Y247" s="1" t="n">
        <v>4</v>
      </c>
      <c r="Z247" s="1" t="n">
        <v>13.8</v>
      </c>
      <c r="AA247" s="1" t="n">
        <v>34.001</v>
      </c>
      <c r="AB247" s="1" t="n">
        <v>2</v>
      </c>
      <c r="AC247" s="1" t="n">
        <v>5</v>
      </c>
      <c r="AD247" s="13" t="n">
        <v>2.2657E-014</v>
      </c>
      <c r="AE247" s="13" t="n">
        <v>2.2657E-014</v>
      </c>
      <c r="AF247" s="1" t="n">
        <v>142.65</v>
      </c>
      <c r="AG247" s="1" t="n">
        <v>142.65</v>
      </c>
      <c r="AH247" s="1" t="n">
        <v>0.66188</v>
      </c>
      <c r="AI247" s="1" t="n">
        <v>0.57992</v>
      </c>
      <c r="AJ247" s="1" t="n">
        <v>0.082995</v>
      </c>
      <c r="AK247" s="1" t="n">
        <v>0.099711</v>
      </c>
      <c r="AL247" s="1" t="n">
        <v>0.00018555</v>
      </c>
      <c r="AM247" s="1" t="n">
        <v>28.22</v>
      </c>
      <c r="AN247" s="1" t="n">
        <v>7</v>
      </c>
      <c r="AO247" s="1" t="n">
        <v>0</v>
      </c>
      <c r="AP247" s="1" t="n">
        <v>0.42111</v>
      </c>
      <c r="AQ247" s="4" t="n">
        <v>0.50204</v>
      </c>
      <c r="AR247" s="1" t="n">
        <v>0.00024449</v>
      </c>
      <c r="AS247" s="13" t="n">
        <v>1.6395E-006</v>
      </c>
      <c r="AT247" s="1" t="n">
        <v>0.19247</v>
      </c>
      <c r="AU247" s="1" t="n">
        <v>72.175</v>
      </c>
      <c r="AV247" s="1" t="n">
        <v>2</v>
      </c>
      <c r="AW247" s="1" t="n">
        <v>0</v>
      </c>
      <c r="AX247" s="1" t="n">
        <v>0.71336</v>
      </c>
      <c r="AY247" s="4" t="n">
        <v>0.57992</v>
      </c>
      <c r="AZ247" s="4" t="n">
        <f aca="false">AY247/AQ247</f>
        <v>1.15512708150745</v>
      </c>
      <c r="BA247" s="4" t="n">
        <f aca="false">AX247/AP247</f>
        <v>1.69399919261001</v>
      </c>
      <c r="BB247" s="1" t="n">
        <v>0.061231</v>
      </c>
      <c r="BC247" s="1" t="n">
        <v>0.13255</v>
      </c>
      <c r="BD247" s="1" t="n">
        <v>0.0011237</v>
      </c>
      <c r="BE247" s="1" t="n">
        <v>19.828</v>
      </c>
      <c r="BF247" s="1" t="n">
        <v>5</v>
      </c>
      <c r="BG247" s="1" t="n">
        <v>0</v>
      </c>
      <c r="BH247" s="1" t="n">
        <v>11498000</v>
      </c>
      <c r="BI247" s="1" t="n">
        <v>7265900</v>
      </c>
      <c r="BJ247" s="1" t="n">
        <v>4232600</v>
      </c>
      <c r="BK247" s="1" t="n">
        <v>22930000</v>
      </c>
      <c r="BL247" s="1" t="n">
        <v>12884000</v>
      </c>
      <c r="BM247" s="1" t="n">
        <v>10046000</v>
      </c>
    </row>
    <row r="248" customFormat="false" ht="14.25" hidden="false" customHeight="false" outlineLevel="0" collapsed="false">
      <c r="A248" s="1" t="n">
        <v>1201</v>
      </c>
      <c r="B248" s="1" t="s">
        <v>1831</v>
      </c>
      <c r="C248" s="1" t="s">
        <v>1832</v>
      </c>
      <c r="D248" s="1" t="s">
        <v>1833</v>
      </c>
      <c r="E248" s="1" t="s">
        <v>1834</v>
      </c>
      <c r="F248" s="1" t="n">
        <v>1027</v>
      </c>
      <c r="G248" s="1" t="s">
        <v>1835</v>
      </c>
      <c r="H248" s="1" t="s">
        <v>1836</v>
      </c>
      <c r="I248" s="2" t="n">
        <v>1.0321</v>
      </c>
      <c r="J248" s="2" t="n">
        <v>1.7479</v>
      </c>
      <c r="K248" s="2" t="n">
        <v>1.69353744792171</v>
      </c>
      <c r="L248" s="1" t="s">
        <v>1837</v>
      </c>
      <c r="M248" s="1" t="n">
        <v>6</v>
      </c>
      <c r="N248" s="1" t="n">
        <v>15</v>
      </c>
      <c r="O248" s="1" t="n">
        <v>16</v>
      </c>
      <c r="P248" s="1" t="n">
        <v>27</v>
      </c>
      <c r="Q248" s="1" t="n">
        <v>15</v>
      </c>
      <c r="R248" s="1" t="n">
        <v>16</v>
      </c>
      <c r="S248" s="1" t="n">
        <v>27</v>
      </c>
      <c r="T248" s="1" t="n">
        <v>14</v>
      </c>
      <c r="U248" s="1" t="n">
        <v>15</v>
      </c>
      <c r="V248" s="1" t="n">
        <v>25</v>
      </c>
      <c r="W248" s="3" t="n">
        <v>11</v>
      </c>
      <c r="X248" s="3" t="n">
        <v>13</v>
      </c>
      <c r="Y248" s="1" t="n">
        <v>13</v>
      </c>
      <c r="Z248" s="1" t="n">
        <v>48.5</v>
      </c>
      <c r="AA248" s="1" t="n">
        <v>56.285</v>
      </c>
      <c r="AB248" s="1" t="n">
        <v>17</v>
      </c>
      <c r="AC248" s="1" t="n">
        <v>17</v>
      </c>
      <c r="AD248" s="13" t="n">
        <v>4.324E-205</v>
      </c>
      <c r="AE248" s="13" t="n">
        <v>7.9964E-202</v>
      </c>
      <c r="AF248" s="1" t="n">
        <v>716.92</v>
      </c>
      <c r="AG248" s="1" t="n">
        <v>668.88</v>
      </c>
      <c r="AH248" s="1" t="n">
        <v>1.2887</v>
      </c>
      <c r="AI248" s="1" t="n">
        <v>1.2057</v>
      </c>
      <c r="AJ248" s="1" t="n">
        <v>0.24701</v>
      </c>
      <c r="AK248" s="1" t="n">
        <v>0.33463</v>
      </c>
      <c r="AL248" s="13" t="n">
        <v>3.3162E-009</v>
      </c>
      <c r="AM248" s="1" t="n">
        <v>14.255</v>
      </c>
      <c r="AN248" s="1" t="n">
        <v>40</v>
      </c>
      <c r="AO248" s="1" t="n">
        <v>0</v>
      </c>
      <c r="AP248" s="1" t="n">
        <v>1.0321</v>
      </c>
      <c r="AQ248" s="4" t="n">
        <v>1.0841</v>
      </c>
      <c r="AR248" s="1" t="n">
        <v>0.35396</v>
      </c>
      <c r="AS248" s="1" t="n">
        <v>0.56634</v>
      </c>
      <c r="AT248" s="1" t="n">
        <v>0.0092797</v>
      </c>
      <c r="AU248" s="1" t="n">
        <v>19.473</v>
      </c>
      <c r="AV248" s="1" t="n">
        <v>19</v>
      </c>
      <c r="AW248" s="1" t="n">
        <v>2</v>
      </c>
      <c r="AX248" s="1" t="n">
        <v>1.7479</v>
      </c>
      <c r="AY248" s="4" t="n">
        <v>1.3295</v>
      </c>
      <c r="AZ248" s="4" t="n">
        <f aca="false">AY248/AQ248</f>
        <v>1.22636288165298</v>
      </c>
      <c r="BA248" s="4" t="n">
        <f aca="false">AX248/AP248</f>
        <v>1.69353744792171</v>
      </c>
      <c r="BB248" s="1" t="n">
        <v>0.15772</v>
      </c>
      <c r="BC248" s="1" t="n">
        <v>0.26638</v>
      </c>
      <c r="BD248" s="13" t="n">
        <v>8.1957E-010</v>
      </c>
      <c r="BE248" s="1" t="n">
        <v>7.2323</v>
      </c>
      <c r="BF248" s="1" t="n">
        <v>21</v>
      </c>
      <c r="BG248" s="1" t="n">
        <v>0</v>
      </c>
      <c r="BH248" s="1" t="n">
        <v>841730000</v>
      </c>
      <c r="BI248" s="1" t="n">
        <v>404960000</v>
      </c>
      <c r="BJ248" s="1" t="n">
        <v>436770000</v>
      </c>
      <c r="BK248" s="1" t="n">
        <v>714730000</v>
      </c>
      <c r="BL248" s="1" t="n">
        <v>252690000</v>
      </c>
      <c r="BM248" s="1" t="n">
        <v>462040000</v>
      </c>
    </row>
    <row r="249" customFormat="false" ht="14.25" hidden="false" customHeight="false" outlineLevel="0" collapsed="false">
      <c r="A249" s="1" t="n">
        <v>1533</v>
      </c>
      <c r="B249" s="1" t="s">
        <v>1838</v>
      </c>
      <c r="C249" s="1" t="s">
        <v>1839</v>
      </c>
      <c r="D249" s="1" t="s">
        <v>1840</v>
      </c>
      <c r="E249" s="1" t="s">
        <v>1841</v>
      </c>
      <c r="G249" s="1" t="s">
        <v>1842</v>
      </c>
      <c r="H249" s="1" t="s">
        <v>1843</v>
      </c>
      <c r="I249" s="2" t="n">
        <v>1.0576</v>
      </c>
      <c r="J249" s="2" t="n">
        <v>1.7903</v>
      </c>
      <c r="K249" s="2" t="n">
        <v>1.6927950075643</v>
      </c>
      <c r="L249" s="1" t="s">
        <v>1844</v>
      </c>
      <c r="M249" s="1" t="n">
        <v>2</v>
      </c>
      <c r="N249" s="1" t="n">
        <v>3</v>
      </c>
      <c r="O249" s="1" t="n">
        <v>3</v>
      </c>
      <c r="P249" s="1" t="n">
        <v>5</v>
      </c>
      <c r="Q249" s="1" t="n">
        <v>3</v>
      </c>
      <c r="R249" s="1" t="n">
        <v>3</v>
      </c>
      <c r="S249" s="1" t="n">
        <v>5</v>
      </c>
      <c r="T249" s="1" t="n">
        <v>3</v>
      </c>
      <c r="U249" s="1" t="n">
        <v>3</v>
      </c>
      <c r="V249" s="1" t="n">
        <v>5</v>
      </c>
      <c r="W249" s="3" t="n">
        <v>3</v>
      </c>
      <c r="X249" s="3" t="n">
        <v>3</v>
      </c>
      <c r="Y249" s="1" t="n">
        <v>3</v>
      </c>
      <c r="Z249" s="1" t="n">
        <v>9.1</v>
      </c>
      <c r="AA249" s="1" t="n">
        <v>52.466</v>
      </c>
      <c r="AB249" s="1" t="n">
        <v>3</v>
      </c>
      <c r="AC249" s="1" t="n">
        <v>3</v>
      </c>
      <c r="AD249" s="13" t="n">
        <v>2.7767E-014</v>
      </c>
      <c r="AE249" s="13" t="n">
        <v>2.7767E-014</v>
      </c>
      <c r="AF249" s="1" t="n">
        <v>96.07</v>
      </c>
      <c r="AG249" s="1" t="n">
        <v>96.07</v>
      </c>
      <c r="AH249" s="1" t="n">
        <v>1.3696</v>
      </c>
      <c r="AI249" s="1" t="n">
        <v>1.2971</v>
      </c>
      <c r="AJ249" s="1" t="n">
        <v>0.15808</v>
      </c>
      <c r="AK249" s="1" t="n">
        <v>0.082313</v>
      </c>
      <c r="AL249" s="1" t="n">
        <v>0.0029912</v>
      </c>
      <c r="AM249" s="1" t="n">
        <v>9.9078</v>
      </c>
      <c r="AN249" s="1" t="n">
        <v>6</v>
      </c>
      <c r="AO249" s="1" t="n">
        <v>2</v>
      </c>
      <c r="AP249" s="1" t="n">
        <v>1.0576</v>
      </c>
      <c r="AQ249" s="4" t="n">
        <v>1.2877</v>
      </c>
      <c r="AR249" s="1" t="n">
        <v>0.29395</v>
      </c>
      <c r="AS249" s="1" t="n">
        <v>0.25095</v>
      </c>
      <c r="AT249" s="1" t="n">
        <v>0.01758</v>
      </c>
      <c r="AU249" s="1" t="n">
        <v>4.9983</v>
      </c>
      <c r="AV249" s="1" t="n">
        <v>3</v>
      </c>
      <c r="AW249" s="1" t="n">
        <v>0</v>
      </c>
      <c r="AX249" s="1" t="n">
        <v>1.7903</v>
      </c>
      <c r="AY249" s="4" t="n">
        <v>1.3319</v>
      </c>
      <c r="AZ249" s="4" t="n">
        <f aca="false">AY249/AQ249</f>
        <v>1.03432476508504</v>
      </c>
      <c r="BA249" s="4" t="n">
        <f aca="false">AX249/AP249</f>
        <v>1.6927950075643</v>
      </c>
      <c r="BB249" s="1" t="n">
        <v>0.1326</v>
      </c>
      <c r="BC249" s="1" t="n">
        <v>0.10215</v>
      </c>
      <c r="BD249" s="1" t="n">
        <v>0.062581</v>
      </c>
      <c r="BE249" s="1" t="n">
        <v>9.3739</v>
      </c>
      <c r="BF249" s="1" t="n">
        <v>3</v>
      </c>
      <c r="BG249" s="1" t="n">
        <v>0</v>
      </c>
      <c r="BH249" s="1" t="n">
        <v>23064000</v>
      </c>
      <c r="BI249" s="1" t="n">
        <v>10644000</v>
      </c>
      <c r="BJ249" s="1" t="n">
        <v>12421000</v>
      </c>
      <c r="BK249" s="1" t="n">
        <v>26439000</v>
      </c>
      <c r="BL249" s="1" t="n">
        <v>8751300</v>
      </c>
      <c r="BM249" s="1" t="n">
        <v>17688000</v>
      </c>
    </row>
    <row r="250" customFormat="false" ht="14.25" hidden="false" customHeight="false" outlineLevel="0" collapsed="false">
      <c r="A250" s="1" t="n">
        <v>142</v>
      </c>
      <c r="B250" s="1" t="s">
        <v>1845</v>
      </c>
      <c r="C250" s="1" t="s">
        <v>1846</v>
      </c>
      <c r="D250" s="1" t="s">
        <v>1847</v>
      </c>
      <c r="E250" s="1" t="s">
        <v>1848</v>
      </c>
      <c r="F250" s="1" t="n">
        <v>113</v>
      </c>
      <c r="G250" s="1" t="s">
        <v>1849</v>
      </c>
      <c r="H250" s="1" t="s">
        <v>1850</v>
      </c>
      <c r="I250" s="2" t="n">
        <v>1.1171</v>
      </c>
      <c r="J250" s="2" t="n">
        <v>1.8894</v>
      </c>
      <c r="K250" s="2" t="n">
        <v>1.69134365768508</v>
      </c>
      <c r="L250" s="1" t="s">
        <v>1851</v>
      </c>
      <c r="M250" s="1" t="n">
        <v>2</v>
      </c>
      <c r="N250" s="1" t="n">
        <v>5</v>
      </c>
      <c r="O250" s="1" t="n">
        <v>5</v>
      </c>
      <c r="P250" s="1" t="n">
        <v>8</v>
      </c>
      <c r="Q250" s="1" t="n">
        <v>5</v>
      </c>
      <c r="R250" s="1" t="n">
        <v>5</v>
      </c>
      <c r="S250" s="1" t="n">
        <v>8</v>
      </c>
      <c r="T250" s="1" t="n">
        <v>5</v>
      </c>
      <c r="U250" s="1" t="n">
        <v>5</v>
      </c>
      <c r="V250" s="1" t="n">
        <v>8</v>
      </c>
      <c r="W250" s="3" t="n">
        <v>3</v>
      </c>
      <c r="X250" s="3" t="n">
        <v>5</v>
      </c>
      <c r="Y250" s="1" t="n">
        <v>5</v>
      </c>
      <c r="Z250" s="1" t="n">
        <v>43.9</v>
      </c>
      <c r="AA250" s="1" t="n">
        <v>24.55</v>
      </c>
      <c r="AB250" s="1" t="n">
        <v>6</v>
      </c>
      <c r="AC250" s="1" t="n">
        <v>8</v>
      </c>
      <c r="AD250" s="13" t="n">
        <v>3.8951E-077</v>
      </c>
      <c r="AE250" s="13" t="n">
        <v>3.8951E-077</v>
      </c>
      <c r="AF250" s="1" t="n">
        <v>214.83</v>
      </c>
      <c r="AG250" s="1" t="n">
        <v>214.83</v>
      </c>
      <c r="AH250" s="1" t="n">
        <v>1.5694</v>
      </c>
      <c r="AI250" s="1" t="n">
        <v>1.5359</v>
      </c>
      <c r="AJ250" s="1" t="n">
        <v>0.047741</v>
      </c>
      <c r="AK250" s="1" t="n">
        <v>0.037092</v>
      </c>
      <c r="AL250" s="13" t="n">
        <v>7.9976E-005</v>
      </c>
      <c r="AM250" s="1" t="n">
        <v>17.523</v>
      </c>
      <c r="AN250" s="1" t="n">
        <v>14</v>
      </c>
      <c r="AO250" s="1" t="n">
        <v>0</v>
      </c>
      <c r="AP250" s="1" t="n">
        <v>1.1171</v>
      </c>
      <c r="AQ250" s="4" t="n">
        <v>1.2488</v>
      </c>
      <c r="AR250" s="1" t="n">
        <v>0.18537</v>
      </c>
      <c r="AS250" s="1" t="n">
        <v>0.042762</v>
      </c>
      <c r="AT250" s="1" t="n">
        <v>0.10369</v>
      </c>
      <c r="AU250" s="1" t="n">
        <v>30.786</v>
      </c>
      <c r="AV250" s="1" t="n">
        <v>6</v>
      </c>
      <c r="AW250" s="1" t="n">
        <v>0</v>
      </c>
      <c r="AX250" s="1" t="n">
        <v>1.8894</v>
      </c>
      <c r="AY250" s="4" t="n">
        <v>1.7534</v>
      </c>
      <c r="AZ250" s="4" t="n">
        <f aca="false">AY250/AQ250</f>
        <v>1.40406790518898</v>
      </c>
      <c r="BA250" s="4" t="n">
        <f aca="false">AX250/AP250</f>
        <v>1.69134365768508</v>
      </c>
      <c r="BB250" s="1" t="n">
        <v>0.08745</v>
      </c>
      <c r="BC250" s="1" t="n">
        <v>0.083106</v>
      </c>
      <c r="BD250" s="13" t="n">
        <v>5.3205E-005</v>
      </c>
      <c r="BE250" s="1" t="n">
        <v>8.8948</v>
      </c>
      <c r="BF250" s="1" t="n">
        <v>8</v>
      </c>
      <c r="BG250" s="1" t="n">
        <v>0</v>
      </c>
      <c r="BH250" s="1" t="n">
        <v>19400000</v>
      </c>
      <c r="BI250" s="1" t="n">
        <v>9334800</v>
      </c>
      <c r="BJ250" s="1" t="n">
        <v>10065000</v>
      </c>
      <c r="BK250" s="1" t="n">
        <v>22965000</v>
      </c>
      <c r="BL250" s="1" t="n">
        <v>8323300</v>
      </c>
      <c r="BM250" s="1" t="n">
        <v>14642000</v>
      </c>
    </row>
    <row r="251" customFormat="false" ht="14.25" hidden="false" customHeight="false" outlineLevel="0" collapsed="false">
      <c r="A251" s="1" t="n">
        <v>853</v>
      </c>
      <c r="B251" s="1" t="s">
        <v>1852</v>
      </c>
      <c r="C251" s="1" t="s">
        <v>1853</v>
      </c>
      <c r="D251" s="1" t="s">
        <v>1854</v>
      </c>
      <c r="E251" s="1" t="s">
        <v>1855</v>
      </c>
      <c r="F251" s="1" t="s">
        <v>1856</v>
      </c>
      <c r="G251" s="1" t="s">
        <v>1857</v>
      </c>
      <c r="H251" s="1" t="s">
        <v>1858</v>
      </c>
      <c r="I251" s="2" t="n">
        <v>1.0364</v>
      </c>
      <c r="J251" s="2" t="n">
        <v>1.7497</v>
      </c>
      <c r="K251" s="2" t="n">
        <v>1.68824778077962</v>
      </c>
      <c r="L251" s="1" t="s">
        <v>1859</v>
      </c>
      <c r="M251" s="1" t="n">
        <v>1</v>
      </c>
      <c r="N251" s="1" t="n">
        <v>14</v>
      </c>
      <c r="O251" s="1" t="n">
        <v>15</v>
      </c>
      <c r="P251" s="1" t="n">
        <v>23</v>
      </c>
      <c r="Q251" s="1" t="n">
        <v>14</v>
      </c>
      <c r="R251" s="1" t="n">
        <v>15</v>
      </c>
      <c r="S251" s="1" t="n">
        <v>23</v>
      </c>
      <c r="T251" s="1" t="n">
        <v>14</v>
      </c>
      <c r="U251" s="1" t="n">
        <v>15</v>
      </c>
      <c r="V251" s="1" t="n">
        <v>23</v>
      </c>
      <c r="W251" s="3" t="n">
        <v>14</v>
      </c>
      <c r="X251" s="3" t="n">
        <v>9</v>
      </c>
      <c r="Y251" s="1" t="n">
        <v>14</v>
      </c>
      <c r="Z251" s="1" t="n">
        <v>32.2</v>
      </c>
      <c r="AA251" s="1" t="n">
        <v>66.357</v>
      </c>
      <c r="AB251" s="1" t="n">
        <v>20</v>
      </c>
      <c r="AC251" s="1" t="n">
        <v>10</v>
      </c>
      <c r="AD251" s="13" t="n">
        <v>7.8164E-214</v>
      </c>
      <c r="AE251" s="13" t="n">
        <v>7.8164E-214</v>
      </c>
      <c r="AF251" s="1" t="n">
        <v>697.34</v>
      </c>
      <c r="AG251" s="1" t="n">
        <v>697.34</v>
      </c>
      <c r="AH251" s="1" t="n">
        <v>1.0721</v>
      </c>
      <c r="AI251" s="1" t="n">
        <v>1.0614</v>
      </c>
      <c r="AJ251" s="1" t="n">
        <v>0.69646</v>
      </c>
      <c r="AK251" s="1" t="n">
        <v>0.9131</v>
      </c>
      <c r="AL251" s="1" t="n">
        <v>0.98501</v>
      </c>
      <c r="AM251" s="1" t="n">
        <v>43.461</v>
      </c>
      <c r="AN251" s="1" t="n">
        <v>30</v>
      </c>
      <c r="AO251" s="1" t="n">
        <v>1</v>
      </c>
      <c r="AP251" s="1" t="n">
        <v>1.0364</v>
      </c>
      <c r="AQ251" s="4" t="n">
        <v>1.059</v>
      </c>
      <c r="AR251" s="1" t="n">
        <v>0.34314</v>
      </c>
      <c r="AS251" s="1" t="n">
        <v>0.40371</v>
      </c>
      <c r="AT251" s="1" t="n">
        <v>0.04312</v>
      </c>
      <c r="AU251" s="1" t="n">
        <v>10.857</v>
      </c>
      <c r="AV251" s="1" t="n">
        <v>20</v>
      </c>
      <c r="AW251" s="1" t="n">
        <v>3</v>
      </c>
      <c r="AX251" s="1" t="n">
        <v>1.7497</v>
      </c>
      <c r="AY251" s="4" t="n">
        <v>1.1282</v>
      </c>
      <c r="AZ251" s="4" t="n">
        <f aca="false">AY251/AQ251</f>
        <v>1.06534466477809</v>
      </c>
      <c r="BA251" s="4" t="n">
        <f aca="false">AX251/AP251</f>
        <v>1.68824778077962</v>
      </c>
      <c r="BB251" s="1" t="n">
        <v>0.15661</v>
      </c>
      <c r="BC251" s="1" t="n">
        <v>0.26448</v>
      </c>
      <c r="BD251" s="1" t="n">
        <v>0.69314</v>
      </c>
      <c r="BE251" s="1" t="n">
        <v>46.225</v>
      </c>
      <c r="BF251" s="1" t="n">
        <v>10</v>
      </c>
      <c r="BG251" s="1" t="n">
        <v>1</v>
      </c>
      <c r="BH251" s="1" t="n">
        <v>644490000</v>
      </c>
      <c r="BI251" s="1" t="n">
        <v>312050000</v>
      </c>
      <c r="BJ251" s="1" t="n">
        <v>332430000</v>
      </c>
      <c r="BK251" s="1" t="n">
        <v>384440000</v>
      </c>
      <c r="BL251" s="1" t="n">
        <v>138220000</v>
      </c>
      <c r="BM251" s="1" t="n">
        <v>246210000</v>
      </c>
    </row>
    <row r="252" customFormat="false" ht="14.25" hidden="false" customHeight="false" outlineLevel="0" collapsed="false">
      <c r="A252" s="1" t="n">
        <v>103</v>
      </c>
      <c r="B252" s="1" t="n">
        <v>8096</v>
      </c>
      <c r="C252" s="1" t="n">
        <v>9139</v>
      </c>
      <c r="D252" s="1" t="s">
        <v>1860</v>
      </c>
      <c r="E252" s="1" t="s">
        <v>1861</v>
      </c>
      <c r="G252" s="1" t="s">
        <v>1862</v>
      </c>
      <c r="H252" s="1" t="s">
        <v>1863</v>
      </c>
      <c r="I252" s="2" t="n">
        <v>0.59901</v>
      </c>
      <c r="J252" s="2" t="n">
        <v>1.011</v>
      </c>
      <c r="K252" s="2" t="n">
        <v>1.68778484499424</v>
      </c>
      <c r="L252" s="1" t="s">
        <v>1864</v>
      </c>
      <c r="M252" s="1" t="n">
        <v>2</v>
      </c>
      <c r="N252" s="1" t="n">
        <v>1</v>
      </c>
      <c r="O252" s="1" t="n">
        <v>1</v>
      </c>
      <c r="P252" s="1" t="n">
        <v>2</v>
      </c>
      <c r="Q252" s="1" t="n">
        <v>1</v>
      </c>
      <c r="R252" s="1" t="n">
        <v>1</v>
      </c>
      <c r="S252" s="1" t="n">
        <v>2</v>
      </c>
      <c r="T252" s="1" t="n">
        <v>1</v>
      </c>
      <c r="U252" s="1" t="n">
        <v>1</v>
      </c>
      <c r="V252" s="1" t="n">
        <v>2</v>
      </c>
      <c r="W252" s="3" t="n">
        <v>1</v>
      </c>
      <c r="X252" s="3" t="n">
        <v>1</v>
      </c>
      <c r="Y252" s="1" t="n">
        <v>1</v>
      </c>
      <c r="Z252" s="1" t="n">
        <v>21.2</v>
      </c>
      <c r="AA252" s="1" t="n">
        <v>9.3398</v>
      </c>
      <c r="AB252" s="1" t="n">
        <v>2</v>
      </c>
      <c r="AC252" s="1" t="n">
        <v>1</v>
      </c>
      <c r="AD252" s="13" t="n">
        <v>6.5022E-006</v>
      </c>
      <c r="AE252" s="13" t="n">
        <v>6.5022E-006</v>
      </c>
      <c r="AF252" s="1" t="n">
        <v>32.6</v>
      </c>
      <c r="AG252" s="1" t="n">
        <v>32.6</v>
      </c>
      <c r="AH252" s="1" t="n">
        <v>0.74779</v>
      </c>
      <c r="AI252" s="1" t="n">
        <v>0.95892</v>
      </c>
      <c r="AJ252" s="1" t="n">
        <v>0.23431</v>
      </c>
      <c r="AK252" s="1" t="n">
        <v>0.70102</v>
      </c>
      <c r="AL252" s="1" t="n">
        <v>0.44557</v>
      </c>
      <c r="AM252" s="1" t="n">
        <v>37.695</v>
      </c>
      <c r="AN252" s="1" t="n">
        <v>3</v>
      </c>
      <c r="AO252" s="1" t="n">
        <v>0</v>
      </c>
      <c r="AP252" s="1" t="n">
        <v>0.59901</v>
      </c>
      <c r="AQ252" s="4" t="n">
        <v>0.77266</v>
      </c>
      <c r="AR252" s="1" t="n">
        <v>0.063985</v>
      </c>
      <c r="AS252" s="1" t="n">
        <v>0.34978</v>
      </c>
      <c r="AT252" s="1" t="n">
        <v>0.44379</v>
      </c>
      <c r="AU252" s="1" t="n">
        <v>50.988</v>
      </c>
      <c r="AV252" s="1" t="n">
        <v>2</v>
      </c>
      <c r="AW252" s="1" t="n">
        <v>0</v>
      </c>
      <c r="AX252" s="1" t="n">
        <v>1.011</v>
      </c>
      <c r="AY252" s="4" t="n">
        <v>1.0574</v>
      </c>
      <c r="AZ252" s="4" t="n">
        <f aca="false">AY252/AQ252</f>
        <v>1.36851914166645</v>
      </c>
      <c r="BA252" s="4" t="n">
        <f aca="false">AX252/AP252</f>
        <v>1.68778484499424</v>
      </c>
      <c r="BB252" s="1" t="n">
        <v>0.52966</v>
      </c>
      <c r="BC252" s="1" t="n">
        <v>0.82101</v>
      </c>
      <c r="BD252" s="1" t="n">
        <v>1</v>
      </c>
      <c r="BF252" s="1" t="n">
        <v>1</v>
      </c>
      <c r="BG252" s="1" t="n">
        <v>0</v>
      </c>
      <c r="BH252" s="1" t="n">
        <v>334070</v>
      </c>
      <c r="BI252" s="1" t="n">
        <v>195670</v>
      </c>
      <c r="BJ252" s="1" t="n">
        <v>138400</v>
      </c>
      <c r="BK252" s="1" t="n">
        <v>336380</v>
      </c>
      <c r="BL252" s="1" t="n">
        <v>144090</v>
      </c>
      <c r="BM252" s="1" t="n">
        <v>192290</v>
      </c>
    </row>
    <row r="253" customFormat="false" ht="14.25" hidden="false" customHeight="false" outlineLevel="0" collapsed="false">
      <c r="A253" s="1" t="n">
        <v>441</v>
      </c>
      <c r="B253" s="1" t="s">
        <v>1865</v>
      </c>
      <c r="C253" s="1" t="s">
        <v>1866</v>
      </c>
      <c r="D253" s="1" t="s">
        <v>1867</v>
      </c>
      <c r="E253" s="1" t="s">
        <v>1868</v>
      </c>
      <c r="G253" s="1" t="s">
        <v>1869</v>
      </c>
      <c r="H253" s="1" t="s">
        <v>1870</v>
      </c>
      <c r="I253" s="2" t="n">
        <v>0.68337</v>
      </c>
      <c r="J253" s="2" t="n">
        <v>1.153</v>
      </c>
      <c r="K253" s="2" t="n">
        <v>1.68722653906376</v>
      </c>
      <c r="L253" s="1" t="s">
        <v>1871</v>
      </c>
      <c r="M253" s="1" t="n">
        <v>1</v>
      </c>
      <c r="N253" s="1" t="n">
        <v>5</v>
      </c>
      <c r="O253" s="1" t="n">
        <v>5</v>
      </c>
      <c r="P253" s="1" t="n">
        <v>9</v>
      </c>
      <c r="Q253" s="1" t="n">
        <v>5</v>
      </c>
      <c r="R253" s="1" t="n">
        <v>5</v>
      </c>
      <c r="S253" s="1" t="n">
        <v>9</v>
      </c>
      <c r="T253" s="1" t="n">
        <v>5</v>
      </c>
      <c r="U253" s="1" t="n">
        <v>5</v>
      </c>
      <c r="V253" s="1" t="n">
        <v>9</v>
      </c>
      <c r="W253" s="3" t="n">
        <v>4</v>
      </c>
      <c r="X253" s="3" t="n">
        <v>5</v>
      </c>
      <c r="Y253" s="1" t="n">
        <v>5</v>
      </c>
      <c r="Z253" s="1" t="n">
        <v>23.9</v>
      </c>
      <c r="AA253" s="1" t="n">
        <v>28.96</v>
      </c>
      <c r="AB253" s="1" t="n">
        <v>4</v>
      </c>
      <c r="AC253" s="1" t="n">
        <v>6</v>
      </c>
      <c r="AD253" s="13" t="n">
        <v>8.1064E-024</v>
      </c>
      <c r="AE253" s="13" t="n">
        <v>8.1064E-024</v>
      </c>
      <c r="AF253" s="1" t="n">
        <v>186.2</v>
      </c>
      <c r="AG253" s="1" t="n">
        <v>186.2</v>
      </c>
      <c r="AH253" s="1" t="n">
        <v>1.0199</v>
      </c>
      <c r="AI253" s="1" t="n">
        <v>0.82864</v>
      </c>
      <c r="AJ253" s="1" t="n">
        <v>0.85574</v>
      </c>
      <c r="AK253" s="1" t="n">
        <v>0.91696</v>
      </c>
      <c r="AL253" s="1" t="n">
        <v>0.027132</v>
      </c>
      <c r="AM253" s="1" t="n">
        <v>16.768</v>
      </c>
      <c r="AN253" s="1" t="n">
        <v>9</v>
      </c>
      <c r="AO253" s="1" t="n">
        <v>0</v>
      </c>
      <c r="AP253" s="1" t="n">
        <v>0.68337</v>
      </c>
      <c r="AQ253" s="4" t="n">
        <v>0.75052</v>
      </c>
      <c r="AR253" s="1" t="n">
        <v>0.24065</v>
      </c>
      <c r="AS253" s="1" t="n">
        <v>0.10742</v>
      </c>
      <c r="AT253" s="1" t="n">
        <v>0.0056928</v>
      </c>
      <c r="AU253" s="1" t="n">
        <v>11.175</v>
      </c>
      <c r="AV253" s="1" t="n">
        <v>4</v>
      </c>
      <c r="AW253" s="1" t="n">
        <v>0</v>
      </c>
      <c r="AX253" s="1" t="n">
        <v>1.153</v>
      </c>
      <c r="AY253" s="4" t="n">
        <v>0.90494</v>
      </c>
      <c r="AZ253" s="4" t="n">
        <f aca="false">AY253/AQ253</f>
        <v>1.20575067952886</v>
      </c>
      <c r="BA253" s="4" t="n">
        <f aca="false">AX253/AP253</f>
        <v>1.68722653906376</v>
      </c>
      <c r="BB253" s="1" t="n">
        <v>0.87307</v>
      </c>
      <c r="BC253" s="1" t="n">
        <v>0.67123</v>
      </c>
      <c r="BD253" s="1" t="n">
        <v>0.47963</v>
      </c>
      <c r="BE253" s="1" t="n">
        <v>14.762</v>
      </c>
      <c r="BF253" s="1" t="n">
        <v>5</v>
      </c>
      <c r="BG253" s="1" t="n">
        <v>0</v>
      </c>
      <c r="BH253" s="1" t="n">
        <v>99512000</v>
      </c>
      <c r="BI253" s="1" t="n">
        <v>55465000</v>
      </c>
      <c r="BJ253" s="1" t="n">
        <v>44047000</v>
      </c>
      <c r="BK253" s="1" t="n">
        <v>122590000</v>
      </c>
      <c r="BL253" s="1" t="n">
        <v>50497000</v>
      </c>
      <c r="BM253" s="1" t="n">
        <v>72096000</v>
      </c>
    </row>
    <row r="254" customFormat="false" ht="14.25" hidden="false" customHeight="false" outlineLevel="0" collapsed="false">
      <c r="A254" s="1" t="n">
        <v>1651</v>
      </c>
      <c r="B254" s="1" t="s">
        <v>1872</v>
      </c>
      <c r="C254" s="1" t="s">
        <v>1873</v>
      </c>
      <c r="D254" s="1" t="s">
        <v>1874</v>
      </c>
      <c r="E254" s="1" t="s">
        <v>1875</v>
      </c>
      <c r="G254" s="1" t="s">
        <v>1876</v>
      </c>
      <c r="H254" s="1" t="s">
        <v>1877</v>
      </c>
      <c r="I254" s="2" t="n">
        <v>1.2305</v>
      </c>
      <c r="J254" s="2" t="n">
        <v>2.0725</v>
      </c>
      <c r="K254" s="2" t="n">
        <v>1.68427468508736</v>
      </c>
      <c r="L254" s="1" t="s">
        <v>1878</v>
      </c>
      <c r="M254" s="1" t="n">
        <v>2</v>
      </c>
      <c r="N254" s="1" t="n">
        <v>7</v>
      </c>
      <c r="O254" s="1" t="n">
        <v>7</v>
      </c>
      <c r="P254" s="1" t="n">
        <v>13</v>
      </c>
      <c r="Q254" s="1" t="n">
        <v>2</v>
      </c>
      <c r="R254" s="1" t="n">
        <v>2</v>
      </c>
      <c r="S254" s="1" t="n">
        <v>3</v>
      </c>
      <c r="T254" s="1" t="n">
        <v>2</v>
      </c>
      <c r="U254" s="1" t="n">
        <v>2</v>
      </c>
      <c r="V254" s="1" t="n">
        <v>3</v>
      </c>
      <c r="W254" s="3" t="n">
        <v>2</v>
      </c>
      <c r="X254" s="3" t="n">
        <v>1</v>
      </c>
      <c r="Y254" s="1" t="n">
        <v>2</v>
      </c>
      <c r="Z254" s="1" t="n">
        <v>13.7</v>
      </c>
      <c r="AA254" s="1" t="n">
        <v>69.641</v>
      </c>
      <c r="AB254" s="1" t="n">
        <v>2</v>
      </c>
      <c r="AC254" s="1" t="n">
        <v>1</v>
      </c>
      <c r="AD254" s="13" t="n">
        <v>2.2648E-032</v>
      </c>
      <c r="AE254" s="13" t="n">
        <v>8.659E-012</v>
      </c>
      <c r="AF254" s="1" t="n">
        <v>260.38</v>
      </c>
      <c r="AG254" s="1" t="n">
        <v>92.72</v>
      </c>
      <c r="AH254" s="1" t="n">
        <v>1.315</v>
      </c>
      <c r="AI254" s="1" t="n">
        <v>1.4901</v>
      </c>
      <c r="AJ254" s="1" t="n">
        <v>0.21423</v>
      </c>
      <c r="AK254" s="1" t="n">
        <v>0.10917</v>
      </c>
      <c r="AL254" s="1" t="n">
        <v>0.042985</v>
      </c>
      <c r="AM254" s="1" t="n">
        <v>11.593</v>
      </c>
      <c r="AN254" s="1" t="n">
        <v>3</v>
      </c>
      <c r="AO254" s="1" t="n">
        <v>0</v>
      </c>
      <c r="AP254" s="1" t="n">
        <v>1.2305</v>
      </c>
      <c r="AQ254" s="4" t="n">
        <v>1.3933</v>
      </c>
      <c r="AR254" s="1" t="n">
        <v>0.070326</v>
      </c>
      <c r="AS254" s="1" t="n">
        <v>0.045182</v>
      </c>
      <c r="AT254" s="1" t="n">
        <v>0.12712</v>
      </c>
      <c r="AU254" s="1" t="n">
        <v>7.715</v>
      </c>
      <c r="AV254" s="1" t="n">
        <v>2</v>
      </c>
      <c r="AW254" s="1" t="n">
        <v>0</v>
      </c>
      <c r="AX254" s="1" t="n">
        <v>2.0725</v>
      </c>
      <c r="AY254" s="4" t="n">
        <v>1.7661</v>
      </c>
      <c r="AZ254" s="4" t="n">
        <f aca="false">AY254/AQ254</f>
        <v>1.26756620971794</v>
      </c>
      <c r="BA254" s="4" t="n">
        <f aca="false">AX254/AP254</f>
        <v>1.68427468508736</v>
      </c>
      <c r="BB254" s="1" t="n">
        <v>0.039307</v>
      </c>
      <c r="BC254" s="1" t="n">
        <v>0.045791</v>
      </c>
      <c r="BD254" s="1" t="n">
        <v>1</v>
      </c>
      <c r="BF254" s="1" t="n">
        <v>1</v>
      </c>
      <c r="BG254" s="1" t="n">
        <v>0</v>
      </c>
      <c r="BH254" s="1" t="n">
        <v>14101000</v>
      </c>
      <c r="BI254" s="1" t="n">
        <v>5765000</v>
      </c>
      <c r="BJ254" s="1" t="n">
        <v>8336500</v>
      </c>
      <c r="BK254" s="1" t="n">
        <v>3430900</v>
      </c>
      <c r="BL254" s="1" t="n">
        <v>1119700</v>
      </c>
      <c r="BM254" s="1" t="n">
        <v>2311200</v>
      </c>
    </row>
    <row r="255" customFormat="false" ht="14.25" hidden="false" customHeight="false" outlineLevel="0" collapsed="false">
      <c r="A255" s="1" t="n">
        <v>1402</v>
      </c>
      <c r="B255" s="1" t="s">
        <v>1879</v>
      </c>
      <c r="C255" s="1" t="s">
        <v>1880</v>
      </c>
      <c r="D255" s="1" t="s">
        <v>1881</v>
      </c>
      <c r="E255" s="1" t="s">
        <v>1882</v>
      </c>
      <c r="G255" s="1" t="s">
        <v>1883</v>
      </c>
      <c r="H255" s="1" t="s">
        <v>1884</v>
      </c>
      <c r="I255" s="2" t="n">
        <v>0.72758</v>
      </c>
      <c r="J255" s="2" t="n">
        <v>1.2254</v>
      </c>
      <c r="K255" s="2" t="n">
        <v>1.68421341983012</v>
      </c>
      <c r="L255" s="1" t="s">
        <v>1885</v>
      </c>
      <c r="M255" s="1" t="n">
        <v>4</v>
      </c>
      <c r="N255" s="1" t="n">
        <v>3</v>
      </c>
      <c r="O255" s="1" t="n">
        <v>3</v>
      </c>
      <c r="P255" s="1" t="n">
        <v>6</v>
      </c>
      <c r="Q255" s="1" t="n">
        <v>3</v>
      </c>
      <c r="R255" s="1" t="n">
        <v>3</v>
      </c>
      <c r="S255" s="1" t="n">
        <v>6</v>
      </c>
      <c r="T255" s="1" t="n">
        <v>3</v>
      </c>
      <c r="U255" s="1" t="n">
        <v>3</v>
      </c>
      <c r="V255" s="1" t="n">
        <v>6</v>
      </c>
      <c r="W255" s="3" t="n">
        <v>3</v>
      </c>
      <c r="X255" s="3" t="n">
        <v>3</v>
      </c>
      <c r="Y255" s="1" t="n">
        <v>3</v>
      </c>
      <c r="Z255" s="1" t="n">
        <v>7.8</v>
      </c>
      <c r="AA255" s="1" t="n">
        <v>47.983</v>
      </c>
      <c r="AB255" s="1" t="n">
        <v>3</v>
      </c>
      <c r="AC255" s="1" t="n">
        <v>4</v>
      </c>
      <c r="AD255" s="13" t="n">
        <v>1.1243E-010</v>
      </c>
      <c r="AE255" s="13" t="n">
        <v>1.1243E-010</v>
      </c>
      <c r="AF255" s="1" t="n">
        <v>124.59</v>
      </c>
      <c r="AG255" s="1" t="n">
        <v>124.59</v>
      </c>
      <c r="AH255" s="1" t="n">
        <v>0.76203</v>
      </c>
      <c r="AI255" s="1" t="n">
        <v>0.90934</v>
      </c>
      <c r="AJ255" s="1" t="n">
        <v>0.26907</v>
      </c>
      <c r="AK255" s="1" t="n">
        <v>0.21763</v>
      </c>
      <c r="AL255" s="1" t="n">
        <v>0.19369</v>
      </c>
      <c r="AM255" s="1" t="n">
        <v>58.302</v>
      </c>
      <c r="AN255" s="1" t="n">
        <v>7</v>
      </c>
      <c r="AO255" s="1" t="n">
        <v>0</v>
      </c>
      <c r="AP255" s="1" t="n">
        <v>0.72758</v>
      </c>
      <c r="AQ255" s="4" t="n">
        <v>0.76997</v>
      </c>
      <c r="AR255" s="1" t="n">
        <v>0.39514</v>
      </c>
      <c r="AS255" s="1" t="n">
        <v>0.18439</v>
      </c>
      <c r="AT255" s="1" t="n">
        <v>0.23043</v>
      </c>
      <c r="AU255" s="1" t="n">
        <v>58.634</v>
      </c>
      <c r="AV255" s="1" t="n">
        <v>3</v>
      </c>
      <c r="AW255" s="1" t="n">
        <v>0</v>
      </c>
      <c r="AX255" s="1" t="n">
        <v>1.2254</v>
      </c>
      <c r="AY255" s="4" t="n">
        <v>0.97159</v>
      </c>
      <c r="AZ255" s="4" t="n">
        <f aca="false">AY255/AQ255</f>
        <v>1.261854357962</v>
      </c>
      <c r="BA255" s="4" t="n">
        <f aca="false">AX255/AP255</f>
        <v>1.68421341983012</v>
      </c>
      <c r="BB255" s="1" t="n">
        <v>0.95127</v>
      </c>
      <c r="BC255" s="1" t="n">
        <v>0.8834</v>
      </c>
      <c r="BD255" s="1" t="n">
        <v>0.65726</v>
      </c>
      <c r="BE255" s="1" t="n">
        <v>38.315</v>
      </c>
      <c r="BF255" s="1" t="n">
        <v>4</v>
      </c>
      <c r="BG255" s="1" t="n">
        <v>0</v>
      </c>
      <c r="BH255" s="1" t="n">
        <v>24610000</v>
      </c>
      <c r="BI255" s="1" t="n">
        <v>12080000</v>
      </c>
      <c r="BJ255" s="1" t="n">
        <v>12530000</v>
      </c>
      <c r="BK255" s="1" t="n">
        <v>24995000</v>
      </c>
      <c r="BL255" s="1" t="n">
        <v>10931000</v>
      </c>
      <c r="BM255" s="1" t="n">
        <v>14064000</v>
      </c>
    </row>
    <row r="256" customFormat="false" ht="14.25" hidden="false" customHeight="false" outlineLevel="0" collapsed="false">
      <c r="A256" s="1" t="n">
        <v>1278</v>
      </c>
      <c r="B256" s="1" t="s">
        <v>1886</v>
      </c>
      <c r="C256" s="1" t="s">
        <v>1887</v>
      </c>
      <c r="D256" s="1" t="s">
        <v>1888</v>
      </c>
      <c r="E256" s="1" t="s">
        <v>1889</v>
      </c>
      <c r="G256" s="1" t="s">
        <v>1890</v>
      </c>
      <c r="H256" s="1" t="s">
        <v>1891</v>
      </c>
      <c r="I256" s="2" t="n">
        <v>0.57722</v>
      </c>
      <c r="J256" s="2" t="n">
        <v>0.97177</v>
      </c>
      <c r="K256" s="2" t="n">
        <v>1.68353487405149</v>
      </c>
      <c r="L256" s="1" t="s">
        <v>1892</v>
      </c>
      <c r="M256" s="1" t="n">
        <v>2</v>
      </c>
      <c r="N256" s="1" t="n">
        <v>2</v>
      </c>
      <c r="O256" s="1" t="n">
        <v>2</v>
      </c>
      <c r="P256" s="1" t="n">
        <v>2</v>
      </c>
      <c r="Q256" s="1" t="n">
        <v>2</v>
      </c>
      <c r="R256" s="1" t="n">
        <v>2</v>
      </c>
      <c r="S256" s="1" t="n">
        <v>2</v>
      </c>
      <c r="T256" s="1" t="n">
        <v>2</v>
      </c>
      <c r="U256" s="1" t="n">
        <v>2</v>
      </c>
      <c r="V256" s="1" t="n">
        <v>2</v>
      </c>
      <c r="W256" s="3" t="n">
        <v>2</v>
      </c>
      <c r="X256" s="3" t="n">
        <v>1</v>
      </c>
      <c r="Y256" s="1" t="n">
        <v>2</v>
      </c>
      <c r="Z256" s="1" t="n">
        <v>2.8</v>
      </c>
      <c r="AA256" s="1" t="n">
        <v>88.79</v>
      </c>
      <c r="AB256" s="1" t="n">
        <v>2</v>
      </c>
      <c r="AC256" s="1" t="n">
        <v>1</v>
      </c>
      <c r="AD256" s="13" t="n">
        <v>1.0605E-010</v>
      </c>
      <c r="AE256" s="13" t="n">
        <v>1.0605E-010</v>
      </c>
      <c r="AF256" s="1" t="n">
        <v>90.45</v>
      </c>
      <c r="AG256" s="1" t="n">
        <v>90.45</v>
      </c>
      <c r="AH256" s="1" t="n">
        <v>0.6113</v>
      </c>
      <c r="AI256" s="1" t="n">
        <v>0.79944</v>
      </c>
      <c r="AJ256" s="1" t="n">
        <v>0.036791</v>
      </c>
      <c r="AK256" s="1" t="n">
        <v>0.27664</v>
      </c>
      <c r="AL256" s="1" t="n">
        <v>0.070686</v>
      </c>
      <c r="AM256" s="1" t="n">
        <v>20.642</v>
      </c>
      <c r="AN256" s="1" t="n">
        <v>3</v>
      </c>
      <c r="AO256" s="1" t="n">
        <v>0</v>
      </c>
      <c r="AP256" s="1" t="n">
        <v>0.57722</v>
      </c>
      <c r="AQ256" s="4" t="n">
        <v>0.73227</v>
      </c>
      <c r="AR256" s="1" t="n">
        <v>0.041034</v>
      </c>
      <c r="AS256" s="1" t="n">
        <v>0.2096</v>
      </c>
      <c r="AT256" s="1" t="n">
        <v>0.17479</v>
      </c>
      <c r="AU256" s="1" t="n">
        <v>21.504</v>
      </c>
      <c r="AV256" s="1" t="n">
        <v>2</v>
      </c>
      <c r="AW256" s="1" t="n">
        <v>0</v>
      </c>
      <c r="AX256" s="1" t="n">
        <v>0.97177</v>
      </c>
      <c r="AY256" s="4" t="n">
        <v>0.85677</v>
      </c>
      <c r="AZ256" s="4" t="n">
        <f aca="false">AY256/AQ256</f>
        <v>1.17001925519276</v>
      </c>
      <c r="BA256" s="4" t="n">
        <f aca="false">AX256/AP256</f>
        <v>1.68353487405149</v>
      </c>
      <c r="BB256" s="1" t="n">
        <v>0.44157</v>
      </c>
      <c r="BC256" s="1" t="n">
        <v>0.66287</v>
      </c>
      <c r="BD256" s="1" t="n">
        <v>1</v>
      </c>
      <c r="BF256" s="1" t="n">
        <v>1</v>
      </c>
      <c r="BG256" s="1" t="n">
        <v>0</v>
      </c>
      <c r="BH256" s="1" t="n">
        <v>3256800</v>
      </c>
      <c r="BI256" s="1" t="n">
        <v>1902200</v>
      </c>
      <c r="BJ256" s="1" t="n">
        <v>1354600</v>
      </c>
      <c r="BK256" s="1" t="n">
        <v>1562900</v>
      </c>
      <c r="BL256" s="1" t="n">
        <v>805180</v>
      </c>
      <c r="BM256" s="1" t="n">
        <v>757750</v>
      </c>
    </row>
    <row r="257" customFormat="false" ht="14.25" hidden="false" customHeight="false" outlineLevel="0" collapsed="false">
      <c r="A257" s="1" t="n">
        <v>1452</v>
      </c>
      <c r="B257" s="1" t="s">
        <v>1893</v>
      </c>
      <c r="C257" s="1" t="s">
        <v>1894</v>
      </c>
      <c r="D257" s="1" t="s">
        <v>1895</v>
      </c>
      <c r="E257" s="1" t="s">
        <v>1896</v>
      </c>
      <c r="G257" s="1" t="s">
        <v>1897</v>
      </c>
      <c r="H257" s="1" t="s">
        <v>1898</v>
      </c>
      <c r="I257" s="2" t="n">
        <v>0.55995</v>
      </c>
      <c r="J257" s="2" t="n">
        <v>0.94157</v>
      </c>
      <c r="K257" s="2" t="n">
        <v>1.68152513617287</v>
      </c>
      <c r="L257" s="1" t="s">
        <v>1899</v>
      </c>
      <c r="M257" s="1" t="n">
        <v>3</v>
      </c>
      <c r="N257" s="1" t="n">
        <v>9</v>
      </c>
      <c r="O257" s="1" t="n">
        <v>9</v>
      </c>
      <c r="P257" s="1" t="n">
        <v>12</v>
      </c>
      <c r="Q257" s="1" t="n">
        <v>9</v>
      </c>
      <c r="R257" s="1" t="n">
        <v>9</v>
      </c>
      <c r="S257" s="1" t="n">
        <v>12</v>
      </c>
      <c r="T257" s="1" t="n">
        <v>9</v>
      </c>
      <c r="U257" s="1" t="n">
        <v>9</v>
      </c>
      <c r="V257" s="1" t="n">
        <v>12</v>
      </c>
      <c r="W257" s="3" t="n">
        <v>6</v>
      </c>
      <c r="X257" s="3" t="n">
        <v>4</v>
      </c>
      <c r="Y257" s="1" t="n">
        <v>6</v>
      </c>
      <c r="Z257" s="1" t="n">
        <v>14.4</v>
      </c>
      <c r="AA257" s="1" t="n">
        <v>105.53</v>
      </c>
      <c r="AB257" s="1" t="n">
        <v>8</v>
      </c>
      <c r="AC257" s="1" t="n">
        <v>6</v>
      </c>
      <c r="AD257" s="13" t="n">
        <v>6.6227E-035</v>
      </c>
      <c r="AE257" s="13" t="n">
        <v>6.6227E-035</v>
      </c>
      <c r="AF257" s="1" t="n">
        <v>248.46</v>
      </c>
      <c r="AG257" s="1" t="n">
        <v>248.46</v>
      </c>
      <c r="AH257" s="1" t="n">
        <v>0.63357</v>
      </c>
      <c r="AI257" s="1" t="n">
        <v>0.73675</v>
      </c>
      <c r="AJ257" s="1" t="n">
        <v>0.053792</v>
      </c>
      <c r="AK257" s="1" t="n">
        <v>0.034709</v>
      </c>
      <c r="AL257" s="13" t="n">
        <v>5.2549E-007</v>
      </c>
      <c r="AM257" s="1" t="n">
        <v>20.859</v>
      </c>
      <c r="AN257" s="1" t="n">
        <v>14</v>
      </c>
      <c r="AO257" s="1" t="n">
        <v>0</v>
      </c>
      <c r="AP257" s="1" t="n">
        <v>0.55995</v>
      </c>
      <c r="AQ257" s="4" t="n">
        <v>0.70106</v>
      </c>
      <c r="AR257" s="1" t="n">
        <v>0.02783</v>
      </c>
      <c r="AS257" s="1" t="n">
        <v>0.00092146</v>
      </c>
      <c r="AT257" s="1" t="n">
        <v>0.00022568</v>
      </c>
      <c r="AU257" s="1" t="n">
        <v>26.117</v>
      </c>
      <c r="AV257" s="1" t="n">
        <v>8</v>
      </c>
      <c r="AW257" s="1" t="n">
        <v>0</v>
      </c>
      <c r="AX257" s="1" t="n">
        <v>0.94157</v>
      </c>
      <c r="AY257" s="4" t="n">
        <v>0.7602</v>
      </c>
      <c r="AZ257" s="4" t="n">
        <f aca="false">AY257/AQ257</f>
        <v>1.08435797221351</v>
      </c>
      <c r="BA257" s="4" t="n">
        <f aca="false">AX257/AP257</f>
        <v>1.68152513617287</v>
      </c>
      <c r="BB257" s="1" t="n">
        <v>0.37772</v>
      </c>
      <c r="BC257" s="1" t="n">
        <v>0.45236</v>
      </c>
      <c r="BD257" s="1" t="n">
        <v>0.0012622</v>
      </c>
      <c r="BE257" s="1" t="n">
        <v>10.884</v>
      </c>
      <c r="BF257" s="1" t="n">
        <v>6</v>
      </c>
      <c r="BG257" s="1" t="n">
        <v>0</v>
      </c>
      <c r="BH257" s="1" t="n">
        <v>26763000</v>
      </c>
      <c r="BI257" s="1" t="n">
        <v>16036000</v>
      </c>
      <c r="BJ257" s="1" t="n">
        <v>10726000</v>
      </c>
      <c r="BK257" s="1" t="n">
        <v>22931000</v>
      </c>
      <c r="BL257" s="1" t="n">
        <v>11625000</v>
      </c>
      <c r="BM257" s="1" t="n">
        <v>11306000</v>
      </c>
    </row>
    <row r="258" customFormat="false" ht="14.25" hidden="false" customHeight="false" outlineLevel="0" collapsed="false">
      <c r="A258" s="1" t="n">
        <v>426</v>
      </c>
      <c r="B258" s="1" t="s">
        <v>1900</v>
      </c>
      <c r="C258" s="1" t="s">
        <v>1901</v>
      </c>
      <c r="D258" s="1" t="s">
        <v>1902</v>
      </c>
      <c r="E258" s="1" t="s">
        <v>1903</v>
      </c>
      <c r="F258" s="1" t="s">
        <v>1904</v>
      </c>
      <c r="G258" s="1" t="s">
        <v>1905</v>
      </c>
      <c r="H258" s="1" t="s">
        <v>1906</v>
      </c>
      <c r="I258" s="2" t="n">
        <v>0.58658</v>
      </c>
      <c r="J258" s="2" t="n">
        <v>0.985</v>
      </c>
      <c r="K258" s="2" t="n">
        <v>1.67922534010706</v>
      </c>
      <c r="L258" s="1" t="s">
        <v>1907</v>
      </c>
      <c r="M258" s="1" t="n">
        <v>14</v>
      </c>
      <c r="N258" s="1" t="n">
        <v>21</v>
      </c>
      <c r="O258" s="1" t="n">
        <v>21</v>
      </c>
      <c r="P258" s="1" t="n">
        <v>34</v>
      </c>
      <c r="Q258" s="1" t="n">
        <v>21</v>
      </c>
      <c r="R258" s="1" t="n">
        <v>21</v>
      </c>
      <c r="S258" s="1" t="n">
        <v>34</v>
      </c>
      <c r="T258" s="1" t="n">
        <v>21</v>
      </c>
      <c r="U258" s="1" t="n">
        <v>21</v>
      </c>
      <c r="V258" s="1" t="n">
        <v>34</v>
      </c>
      <c r="W258" s="3" t="n">
        <v>15</v>
      </c>
      <c r="X258" s="3" t="n">
        <v>19</v>
      </c>
      <c r="Y258" s="1" t="n">
        <v>19</v>
      </c>
      <c r="Z258" s="1" t="n">
        <v>17.7</v>
      </c>
      <c r="AA258" s="1" t="n">
        <v>172.88</v>
      </c>
      <c r="AB258" s="1" t="n">
        <v>33</v>
      </c>
      <c r="AC258" s="1" t="n">
        <v>40</v>
      </c>
      <c r="AD258" s="13" t="n">
        <v>1.6992E-139</v>
      </c>
      <c r="AE258" s="13" t="n">
        <v>1.6992E-139</v>
      </c>
      <c r="AF258" s="1" t="n">
        <v>794.61</v>
      </c>
      <c r="AG258" s="1" t="n">
        <v>794.61</v>
      </c>
      <c r="AH258" s="1" t="n">
        <v>0.81786</v>
      </c>
      <c r="AI258" s="1" t="n">
        <v>0.74279</v>
      </c>
      <c r="AJ258" s="1" t="n">
        <v>0.42955</v>
      </c>
      <c r="AK258" s="1" t="n">
        <v>0.18309</v>
      </c>
      <c r="AL258" s="1" t="n">
        <v>0.98376</v>
      </c>
      <c r="AM258" s="1" t="n">
        <v>83.238</v>
      </c>
      <c r="AN258" s="1" t="n">
        <v>65</v>
      </c>
      <c r="AO258" s="1" t="n">
        <v>1</v>
      </c>
      <c r="AP258" s="1" t="n">
        <v>0.58658</v>
      </c>
      <c r="AQ258" s="4" t="n">
        <v>0.696</v>
      </c>
      <c r="AR258" s="1" t="n">
        <v>0.049963</v>
      </c>
      <c r="AS258" s="1" t="n">
        <v>0.0087868</v>
      </c>
      <c r="AT258" s="1" t="n">
        <v>0.82947</v>
      </c>
      <c r="AU258" s="1" t="n">
        <v>143.56</v>
      </c>
      <c r="AV258" s="1" t="n">
        <v>28</v>
      </c>
      <c r="AW258" s="1" t="n">
        <v>0</v>
      </c>
      <c r="AX258" s="1" t="n">
        <v>0.985</v>
      </c>
      <c r="AY258" s="4" t="n">
        <v>0.94816</v>
      </c>
      <c r="AZ258" s="4" t="n">
        <f aca="false">AY258/AQ258</f>
        <v>1.36229885057471</v>
      </c>
      <c r="BA258" s="4" t="n">
        <f aca="false">AX258/AP258</f>
        <v>1.67922534010706</v>
      </c>
      <c r="BB258" s="1" t="n">
        <v>0.47071</v>
      </c>
      <c r="BC258" s="1" t="n">
        <v>0.21832</v>
      </c>
      <c r="BD258" s="1" t="n">
        <v>0.74334</v>
      </c>
      <c r="BE258" s="1" t="n">
        <v>54.694</v>
      </c>
      <c r="BF258" s="1" t="n">
        <v>37</v>
      </c>
      <c r="BG258" s="1" t="n">
        <v>0</v>
      </c>
      <c r="BH258" s="1" t="n">
        <v>90644000</v>
      </c>
      <c r="BI258" s="1" t="n">
        <v>44768000</v>
      </c>
      <c r="BJ258" s="1" t="n">
        <v>45876000</v>
      </c>
      <c r="BK258" s="1" t="n">
        <v>123490000</v>
      </c>
      <c r="BL258" s="1" t="n">
        <v>57999000</v>
      </c>
      <c r="BM258" s="1" t="n">
        <v>65490000</v>
      </c>
    </row>
    <row r="259" customFormat="false" ht="14.25" hidden="false" customHeight="false" outlineLevel="0" collapsed="false">
      <c r="A259" s="1" t="n">
        <v>924</v>
      </c>
      <c r="B259" s="1" t="s">
        <v>1908</v>
      </c>
      <c r="C259" s="1" t="s">
        <v>1909</v>
      </c>
      <c r="D259" s="1" t="s">
        <v>1910</v>
      </c>
      <c r="E259" s="1" t="s">
        <v>1911</v>
      </c>
      <c r="G259" s="1" t="s">
        <v>1912</v>
      </c>
      <c r="H259" s="1" t="s">
        <v>1913</v>
      </c>
      <c r="I259" s="2" t="n">
        <v>0.79359</v>
      </c>
      <c r="J259" s="2" t="n">
        <v>1.3321</v>
      </c>
      <c r="K259" s="2" t="n">
        <v>1.67857457881274</v>
      </c>
      <c r="L259" s="1" t="s">
        <v>1914</v>
      </c>
      <c r="M259" s="1" t="n">
        <v>1</v>
      </c>
      <c r="N259" s="1" t="n">
        <v>3</v>
      </c>
      <c r="O259" s="1" t="n">
        <v>3</v>
      </c>
      <c r="P259" s="1" t="n">
        <v>5</v>
      </c>
      <c r="Q259" s="1" t="n">
        <v>3</v>
      </c>
      <c r="R259" s="1" t="n">
        <v>3</v>
      </c>
      <c r="S259" s="1" t="n">
        <v>5</v>
      </c>
      <c r="T259" s="1" t="n">
        <v>3</v>
      </c>
      <c r="U259" s="1" t="n">
        <v>3</v>
      </c>
      <c r="V259" s="1" t="n">
        <v>5</v>
      </c>
      <c r="W259" s="3" t="n">
        <v>2</v>
      </c>
      <c r="X259" s="3" t="n">
        <v>1</v>
      </c>
      <c r="Y259" s="1" t="n">
        <v>2</v>
      </c>
      <c r="Z259" s="1" t="n">
        <v>8.8</v>
      </c>
      <c r="AA259" s="1" t="n">
        <v>35.496</v>
      </c>
      <c r="AB259" s="1" t="n">
        <v>2</v>
      </c>
      <c r="AC259" s="1" t="n">
        <v>1</v>
      </c>
      <c r="AD259" s="13" t="n">
        <v>6.844E-011</v>
      </c>
      <c r="AE259" s="13" t="n">
        <v>6.844E-011</v>
      </c>
      <c r="AF259" s="1" t="n">
        <v>109.91</v>
      </c>
      <c r="AG259" s="1" t="n">
        <v>109.91</v>
      </c>
      <c r="AH259" s="1" t="n">
        <v>0.85569</v>
      </c>
      <c r="AI259" s="1" t="n">
        <v>0.90831</v>
      </c>
      <c r="AJ259" s="1" t="n">
        <v>0.55632</v>
      </c>
      <c r="AK259" s="1" t="n">
        <v>0.49582</v>
      </c>
      <c r="AL259" s="1" t="n">
        <v>0.087971</v>
      </c>
      <c r="AM259" s="1" t="n">
        <v>6.4401</v>
      </c>
      <c r="AN259" s="1" t="n">
        <v>3</v>
      </c>
      <c r="AO259" s="1" t="n">
        <v>0</v>
      </c>
      <c r="AP259" s="1" t="n">
        <v>0.79359</v>
      </c>
      <c r="AQ259" s="4" t="n">
        <v>0.8811</v>
      </c>
      <c r="AR259" s="1" t="n">
        <v>0.68708</v>
      </c>
      <c r="AS259" s="1" t="n">
        <v>0.50371</v>
      </c>
      <c r="AT259" s="1" t="n">
        <v>0.15011</v>
      </c>
      <c r="AU259" s="1" t="n">
        <v>5.42</v>
      </c>
      <c r="AV259" s="1" t="n">
        <v>2</v>
      </c>
      <c r="AW259" s="1" t="n">
        <v>0</v>
      </c>
      <c r="AX259" s="1" t="n">
        <v>1.3321</v>
      </c>
      <c r="AY259" s="4" t="n">
        <v>0.95409</v>
      </c>
      <c r="AZ259" s="4" t="n">
        <f aca="false">AY259/AQ259</f>
        <v>1.08283963227783</v>
      </c>
      <c r="BA259" s="4" t="n">
        <f aca="false">AX259/AP259</f>
        <v>1.67857457881274</v>
      </c>
      <c r="BB259" s="1" t="n">
        <v>0.7048</v>
      </c>
      <c r="BC259" s="1" t="n">
        <v>0.63527</v>
      </c>
      <c r="BD259" s="1" t="n">
        <v>1</v>
      </c>
      <c r="BF259" s="1" t="n">
        <v>1</v>
      </c>
      <c r="BG259" s="1" t="n">
        <v>0</v>
      </c>
      <c r="BH259" s="1" t="n">
        <v>32605000</v>
      </c>
      <c r="BI259" s="1" t="n">
        <v>17366000</v>
      </c>
      <c r="BJ259" s="1" t="n">
        <v>15239000</v>
      </c>
      <c r="BK259" s="1" t="n">
        <v>17089000</v>
      </c>
      <c r="BL259" s="1" t="n">
        <v>7252000</v>
      </c>
      <c r="BM259" s="1" t="n">
        <v>9837300</v>
      </c>
    </row>
    <row r="260" customFormat="false" ht="14.25" hidden="false" customHeight="false" outlineLevel="0" collapsed="false">
      <c r="A260" s="1" t="n">
        <v>87</v>
      </c>
      <c r="B260" s="1" t="s">
        <v>1915</v>
      </c>
      <c r="C260" s="1" t="s">
        <v>1916</v>
      </c>
      <c r="D260" s="1" t="s">
        <v>1917</v>
      </c>
      <c r="E260" s="1" t="s">
        <v>1918</v>
      </c>
      <c r="G260" s="1" t="s">
        <v>1919</v>
      </c>
      <c r="H260" s="1" t="s">
        <v>1920</v>
      </c>
      <c r="I260" s="2" t="n">
        <v>0.60321</v>
      </c>
      <c r="J260" s="2" t="n">
        <v>1.0122</v>
      </c>
      <c r="K260" s="2" t="n">
        <v>1.67802257920127</v>
      </c>
      <c r="L260" s="1" t="s">
        <v>1921</v>
      </c>
      <c r="M260" s="1" t="n">
        <v>4</v>
      </c>
      <c r="N260" s="1" t="n">
        <v>3</v>
      </c>
      <c r="O260" s="1" t="n">
        <v>3</v>
      </c>
      <c r="P260" s="1" t="n">
        <v>4</v>
      </c>
      <c r="Q260" s="1" t="n">
        <v>3</v>
      </c>
      <c r="R260" s="1" t="n">
        <v>3</v>
      </c>
      <c r="S260" s="1" t="n">
        <v>4</v>
      </c>
      <c r="T260" s="1" t="n">
        <v>3</v>
      </c>
      <c r="U260" s="1" t="n">
        <v>3</v>
      </c>
      <c r="V260" s="1" t="n">
        <v>4</v>
      </c>
      <c r="W260" s="3" t="n">
        <v>2</v>
      </c>
      <c r="X260" s="3" t="n">
        <v>2</v>
      </c>
      <c r="Y260" s="1" t="n">
        <v>2</v>
      </c>
      <c r="Z260" s="1" t="n">
        <v>1.9</v>
      </c>
      <c r="AA260" s="1" t="n">
        <v>220.6</v>
      </c>
      <c r="AB260" s="1" t="n">
        <v>2</v>
      </c>
      <c r="AC260" s="1" t="n">
        <v>2</v>
      </c>
      <c r="AD260" s="13" t="n">
        <v>2.2386E-075</v>
      </c>
      <c r="AE260" s="13" t="n">
        <v>2.2386E-075</v>
      </c>
      <c r="AF260" s="1" t="n">
        <v>203.52</v>
      </c>
      <c r="AG260" s="1" t="n">
        <v>203.52</v>
      </c>
      <c r="AH260" s="1" t="n">
        <v>0.75301</v>
      </c>
      <c r="AI260" s="1" t="n">
        <v>0.77391</v>
      </c>
      <c r="AJ260" s="1" t="n">
        <v>0.24674</v>
      </c>
      <c r="AK260" s="1" t="n">
        <v>0.34339</v>
      </c>
      <c r="AL260" s="1" t="n">
        <v>0.050348</v>
      </c>
      <c r="AM260" s="1" t="n">
        <v>18.203</v>
      </c>
      <c r="AN260" s="1" t="n">
        <v>4</v>
      </c>
      <c r="AO260" s="1" t="n">
        <v>0</v>
      </c>
      <c r="AP260" s="1" t="n">
        <v>0.60321</v>
      </c>
      <c r="AQ260" s="4" t="n">
        <v>0.7391</v>
      </c>
      <c r="AR260" s="1" t="n">
        <v>0.069328</v>
      </c>
      <c r="AS260" s="1" t="n">
        <v>0.16994</v>
      </c>
      <c r="AT260" s="1" t="n">
        <v>0.072528</v>
      </c>
      <c r="AU260" s="1" t="n">
        <v>8.11</v>
      </c>
      <c r="AV260" s="1" t="n">
        <v>2</v>
      </c>
      <c r="AW260" s="1" t="n">
        <v>0</v>
      </c>
      <c r="AX260" s="1" t="n">
        <v>1.0122</v>
      </c>
      <c r="AY260" s="4" t="n">
        <v>0.87576</v>
      </c>
      <c r="AZ260" s="4" t="n">
        <f aca="false">AY260/AQ260</f>
        <v>1.18490055472872</v>
      </c>
      <c r="BA260" s="4" t="n">
        <f aca="false">AX260/AP260</f>
        <v>1.67802257920127</v>
      </c>
      <c r="BB260" s="1" t="n">
        <v>0.53249</v>
      </c>
      <c r="BC260" s="1" t="n">
        <v>0.81821</v>
      </c>
      <c r="BD260" s="1" t="n">
        <v>0.44699</v>
      </c>
      <c r="BE260" s="1" t="n">
        <v>15.68</v>
      </c>
      <c r="BF260" s="1" t="n">
        <v>2</v>
      </c>
      <c r="BG260" s="1" t="n">
        <v>0</v>
      </c>
      <c r="BH260" s="1" t="n">
        <v>5272400</v>
      </c>
      <c r="BI260" s="1" t="n">
        <v>3185500</v>
      </c>
      <c r="BJ260" s="1" t="n">
        <v>2086900</v>
      </c>
      <c r="BK260" s="1" t="n">
        <v>4468200</v>
      </c>
      <c r="BL260" s="1" t="n">
        <v>2105800</v>
      </c>
      <c r="BM260" s="1" t="n">
        <v>2362400</v>
      </c>
    </row>
    <row r="261" customFormat="false" ht="14.25" hidden="false" customHeight="false" outlineLevel="0" collapsed="false">
      <c r="A261" s="1" t="n">
        <v>1263</v>
      </c>
      <c r="B261" s="1" t="s">
        <v>1922</v>
      </c>
      <c r="C261" s="1" t="s">
        <v>1923</v>
      </c>
      <c r="D261" s="1" t="s">
        <v>1924</v>
      </c>
      <c r="E261" s="1" t="s">
        <v>1925</v>
      </c>
      <c r="G261" s="1" t="s">
        <v>1926</v>
      </c>
      <c r="H261" s="1" t="s">
        <v>1927</v>
      </c>
      <c r="I261" s="2" t="n">
        <v>0.72068</v>
      </c>
      <c r="J261" s="2" t="n">
        <v>1.2068</v>
      </c>
      <c r="K261" s="2" t="n">
        <v>1.67452961092302</v>
      </c>
      <c r="L261" s="1" t="s">
        <v>1928</v>
      </c>
      <c r="M261" s="1" t="n">
        <v>5</v>
      </c>
      <c r="N261" s="1" t="n">
        <v>4</v>
      </c>
      <c r="O261" s="1" t="n">
        <v>4</v>
      </c>
      <c r="P261" s="1" t="n">
        <v>7</v>
      </c>
      <c r="Q261" s="1" t="n">
        <v>4</v>
      </c>
      <c r="R261" s="1" t="n">
        <v>4</v>
      </c>
      <c r="S261" s="1" t="n">
        <v>7</v>
      </c>
      <c r="T261" s="1" t="n">
        <v>4</v>
      </c>
      <c r="U261" s="1" t="n">
        <v>4</v>
      </c>
      <c r="V261" s="1" t="n">
        <v>7</v>
      </c>
      <c r="W261" s="3" t="n">
        <v>4</v>
      </c>
      <c r="X261" s="3" t="n">
        <v>3</v>
      </c>
      <c r="Y261" s="1" t="n">
        <v>4</v>
      </c>
      <c r="Z261" s="1" t="n">
        <v>7</v>
      </c>
      <c r="AA261" s="1" t="n">
        <v>126.68</v>
      </c>
      <c r="AB261" s="1" t="n">
        <v>8</v>
      </c>
      <c r="AC261" s="1" t="n">
        <v>11</v>
      </c>
      <c r="AD261" s="13" t="n">
        <v>4.5821E-062</v>
      </c>
      <c r="AE261" s="13" t="n">
        <v>4.5821E-062</v>
      </c>
      <c r="AF261" s="1" t="n">
        <v>215.2</v>
      </c>
      <c r="AG261" s="1" t="n">
        <v>215.2</v>
      </c>
      <c r="AH261" s="1" t="n">
        <v>1.2068</v>
      </c>
      <c r="AI261" s="1" t="n">
        <v>1.0282</v>
      </c>
      <c r="AJ261" s="1" t="n">
        <v>0.37673</v>
      </c>
      <c r="AK261" s="1" t="n">
        <v>0.30504</v>
      </c>
      <c r="AL261" s="1" t="n">
        <v>0.94726</v>
      </c>
      <c r="AM261" s="1" t="n">
        <v>52.814</v>
      </c>
      <c r="AN261" s="1" t="n">
        <v>19</v>
      </c>
      <c r="AO261" s="1" t="n">
        <v>3</v>
      </c>
      <c r="AP261" s="1" t="n">
        <v>0.72068</v>
      </c>
      <c r="AQ261" s="4" t="n">
        <v>0.8798</v>
      </c>
      <c r="AR261" s="1" t="n">
        <v>0.36842</v>
      </c>
      <c r="AS261" s="1" t="n">
        <v>0.20831</v>
      </c>
      <c r="AT261" s="1" t="n">
        <v>0.63358</v>
      </c>
      <c r="AU261" s="1" t="n">
        <v>134.79</v>
      </c>
      <c r="AV261" s="1" t="n">
        <v>8</v>
      </c>
      <c r="AW261" s="1" t="n">
        <v>0</v>
      </c>
      <c r="AX261" s="1" t="n">
        <v>1.2068</v>
      </c>
      <c r="AY261" s="4" t="n">
        <v>1.0282</v>
      </c>
      <c r="AZ261" s="4" t="n">
        <f aca="false">AY261/AQ261</f>
        <v>1.16867469879518</v>
      </c>
      <c r="BA261" s="4" t="n">
        <f aca="false">AX261/AP261</f>
        <v>1.67452961092302</v>
      </c>
      <c r="BB261" s="1" t="n">
        <v>0.99754</v>
      </c>
      <c r="BC261" s="1" t="n">
        <v>0.99515</v>
      </c>
      <c r="BD261" s="1" t="n">
        <v>0.084855</v>
      </c>
      <c r="BE261" s="1" t="n">
        <v>15.449</v>
      </c>
      <c r="BF261" s="1" t="n">
        <v>11</v>
      </c>
      <c r="BG261" s="1" t="n">
        <v>1</v>
      </c>
      <c r="BH261" s="1" t="n">
        <v>63170000</v>
      </c>
      <c r="BI261" s="1" t="n">
        <v>34258000</v>
      </c>
      <c r="BJ261" s="1" t="n">
        <v>28912000</v>
      </c>
      <c r="BK261" s="1" t="n">
        <v>91418000</v>
      </c>
      <c r="BL261" s="1" t="n">
        <v>37006000</v>
      </c>
      <c r="BM261" s="1" t="n">
        <v>54412000</v>
      </c>
    </row>
    <row r="262" customFormat="false" ht="14.25" hidden="false" customHeight="false" outlineLevel="0" collapsed="false">
      <c r="A262" s="1" t="n">
        <v>110</v>
      </c>
      <c r="B262" s="1" t="s">
        <v>1929</v>
      </c>
      <c r="C262" s="1" t="s">
        <v>1930</v>
      </c>
      <c r="D262" s="1" t="s">
        <v>1931</v>
      </c>
      <c r="E262" s="1" t="s">
        <v>1932</v>
      </c>
      <c r="G262" s="1" t="s">
        <v>1933</v>
      </c>
      <c r="H262" s="1" t="s">
        <v>1934</v>
      </c>
      <c r="I262" s="2" t="n">
        <v>0.67495</v>
      </c>
      <c r="J262" s="2" t="n">
        <v>1.1302</v>
      </c>
      <c r="K262" s="2" t="n">
        <v>1.67449440699311</v>
      </c>
      <c r="L262" s="1" t="s">
        <v>1935</v>
      </c>
      <c r="M262" s="1" t="n">
        <v>1</v>
      </c>
      <c r="N262" s="1" t="n">
        <v>3</v>
      </c>
      <c r="O262" s="1" t="n">
        <v>3</v>
      </c>
      <c r="P262" s="1" t="n">
        <v>5</v>
      </c>
      <c r="Q262" s="1" t="n">
        <v>3</v>
      </c>
      <c r="R262" s="1" t="n">
        <v>3</v>
      </c>
      <c r="S262" s="1" t="n">
        <v>5</v>
      </c>
      <c r="T262" s="1" t="n">
        <v>3</v>
      </c>
      <c r="U262" s="1" t="n">
        <v>3</v>
      </c>
      <c r="V262" s="1" t="n">
        <v>5</v>
      </c>
      <c r="W262" s="3" t="n">
        <v>2</v>
      </c>
      <c r="X262" s="3" t="n">
        <v>3</v>
      </c>
      <c r="Y262" s="1" t="n">
        <v>3</v>
      </c>
      <c r="Z262" s="1" t="n">
        <v>12.8</v>
      </c>
      <c r="AA262" s="1" t="n">
        <v>29.328</v>
      </c>
      <c r="AB262" s="1" t="n">
        <v>2</v>
      </c>
      <c r="AC262" s="1" t="n">
        <v>3</v>
      </c>
      <c r="AD262" s="13" t="n">
        <v>4.3431E-011</v>
      </c>
      <c r="AE262" s="13" t="n">
        <v>4.3431E-011</v>
      </c>
      <c r="AF262" s="1" t="n">
        <v>110.47</v>
      </c>
      <c r="AG262" s="1" t="n">
        <v>110.47</v>
      </c>
      <c r="AH262" s="1" t="n">
        <v>1.0728</v>
      </c>
      <c r="AI262" s="1" t="n">
        <v>0.84827</v>
      </c>
      <c r="AJ262" s="1" t="n">
        <v>0.69446</v>
      </c>
      <c r="AK262" s="1" t="n">
        <v>0.49945</v>
      </c>
      <c r="AL262" s="1" t="n">
        <v>0.11909</v>
      </c>
      <c r="AM262" s="1" t="n">
        <v>12.706</v>
      </c>
      <c r="AN262" s="1" t="n">
        <v>5</v>
      </c>
      <c r="AO262" s="1" t="n">
        <v>0</v>
      </c>
      <c r="AP262" s="1" t="n">
        <v>0.67495</v>
      </c>
      <c r="AQ262" s="4" t="n">
        <v>0.8059</v>
      </c>
      <c r="AR262" s="1" t="n">
        <v>0.21601</v>
      </c>
      <c r="AS262" s="1" t="n">
        <v>0.3721</v>
      </c>
      <c r="AT262" s="1" t="n">
        <v>0.079996</v>
      </c>
      <c r="AU262" s="1" t="n">
        <v>5.7117</v>
      </c>
      <c r="AV262" s="1" t="n">
        <v>2</v>
      </c>
      <c r="AW262" s="1" t="n">
        <v>0</v>
      </c>
      <c r="AX262" s="1" t="n">
        <v>1.1302</v>
      </c>
      <c r="AY262" s="4" t="n">
        <v>0.89066</v>
      </c>
      <c r="AZ262" s="4" t="n">
        <f aca="false">AY262/AQ262</f>
        <v>1.10517433924805</v>
      </c>
      <c r="BA262" s="4" t="n">
        <f aca="false">AX262/AP262</f>
        <v>1.67449440699311</v>
      </c>
      <c r="BB262" s="1" t="n">
        <v>0.81723</v>
      </c>
      <c r="BC262" s="1" t="n">
        <v>0.94882</v>
      </c>
      <c r="BD262" s="1" t="n">
        <v>0.568</v>
      </c>
      <c r="BE262" s="1" t="n">
        <v>12.915</v>
      </c>
      <c r="BF262" s="1" t="n">
        <v>3</v>
      </c>
      <c r="BG262" s="1" t="n">
        <v>0</v>
      </c>
      <c r="BH262" s="1" t="n">
        <v>4742700</v>
      </c>
      <c r="BI262" s="1" t="n">
        <v>2745600</v>
      </c>
      <c r="BJ262" s="1" t="n">
        <v>1997000</v>
      </c>
      <c r="BK262" s="1" t="n">
        <v>8886500</v>
      </c>
      <c r="BL262" s="1" t="n">
        <v>4356700</v>
      </c>
      <c r="BM262" s="1" t="n">
        <v>4529800</v>
      </c>
    </row>
    <row r="263" customFormat="false" ht="14.25" hidden="false" customHeight="false" outlineLevel="0" collapsed="false">
      <c r="A263" s="1" t="n">
        <v>1953</v>
      </c>
      <c r="B263" s="1" t="s">
        <v>1936</v>
      </c>
      <c r="C263" s="1" t="s">
        <v>1937</v>
      </c>
      <c r="D263" s="1" t="s">
        <v>1938</v>
      </c>
      <c r="E263" s="1" t="s">
        <v>1939</v>
      </c>
      <c r="F263" s="1" t="n">
        <v>1701</v>
      </c>
      <c r="G263" s="1" t="s">
        <v>1940</v>
      </c>
      <c r="H263" s="1" t="s">
        <v>1941</v>
      </c>
      <c r="I263" s="2" t="n">
        <v>0.90339</v>
      </c>
      <c r="J263" s="2" t="n">
        <v>1.5121</v>
      </c>
      <c r="K263" s="2" t="n">
        <v>1.67380644018641</v>
      </c>
      <c r="L263" s="1" t="s">
        <v>1942</v>
      </c>
      <c r="M263" s="1" t="n">
        <v>1</v>
      </c>
      <c r="N263" s="1" t="n">
        <v>9</v>
      </c>
      <c r="O263" s="1" t="n">
        <v>10</v>
      </c>
      <c r="P263" s="1" t="n">
        <v>18</v>
      </c>
      <c r="Q263" s="1" t="n">
        <v>9</v>
      </c>
      <c r="R263" s="1" t="n">
        <v>10</v>
      </c>
      <c r="S263" s="1" t="n">
        <v>18</v>
      </c>
      <c r="T263" s="1" t="n">
        <v>9</v>
      </c>
      <c r="U263" s="1" t="n">
        <v>10</v>
      </c>
      <c r="V263" s="1" t="n">
        <v>18</v>
      </c>
      <c r="W263" s="3" t="n">
        <v>8</v>
      </c>
      <c r="X263" s="3" t="n">
        <v>8</v>
      </c>
      <c r="Y263" s="1" t="n">
        <v>8</v>
      </c>
      <c r="Z263" s="1" t="n">
        <v>16</v>
      </c>
      <c r="AA263" s="1" t="n">
        <v>82.105</v>
      </c>
      <c r="AB263" s="1" t="n">
        <v>9</v>
      </c>
      <c r="AC263" s="1" t="n">
        <v>9</v>
      </c>
      <c r="AD263" s="13" t="n">
        <v>9.9612E-041</v>
      </c>
      <c r="AE263" s="13" t="n">
        <v>9.9612E-041</v>
      </c>
      <c r="AF263" s="1" t="n">
        <v>383.52</v>
      </c>
      <c r="AG263" s="1" t="n">
        <v>383.52</v>
      </c>
      <c r="AH263" s="1" t="n">
        <v>1.1447</v>
      </c>
      <c r="AI263" s="1" t="n">
        <v>0.98651</v>
      </c>
      <c r="AJ263" s="1" t="n">
        <v>0.50691</v>
      </c>
      <c r="AK263" s="1" t="n">
        <v>0.44405</v>
      </c>
      <c r="AL263" s="1" t="n">
        <v>0.6272</v>
      </c>
      <c r="AM263" s="1" t="n">
        <v>12.614</v>
      </c>
      <c r="AN263" s="1" t="n">
        <v>18</v>
      </c>
      <c r="AO263" s="1" t="n">
        <v>0</v>
      </c>
      <c r="AP263" s="1" t="n">
        <v>0.90339</v>
      </c>
      <c r="AQ263" s="4" t="n">
        <v>0.94907</v>
      </c>
      <c r="AR263" s="1" t="n">
        <v>0.7963</v>
      </c>
      <c r="AS263" s="1" t="n">
        <v>0.74732</v>
      </c>
      <c r="AT263" s="1" t="n">
        <v>0.011984</v>
      </c>
      <c r="AU263" s="1" t="n">
        <v>8.8163</v>
      </c>
      <c r="AV263" s="1" t="n">
        <v>9</v>
      </c>
      <c r="AW263" s="1" t="n">
        <v>0</v>
      </c>
      <c r="AX263" s="1" t="n">
        <v>1.5121</v>
      </c>
      <c r="AY263" s="4" t="n">
        <v>1.149</v>
      </c>
      <c r="AZ263" s="4" t="n">
        <f aca="false">AY263/AQ263</f>
        <v>1.21065885551118</v>
      </c>
      <c r="BA263" s="4" t="n">
        <f aca="false">AX263/AP263</f>
        <v>1.67380644018641</v>
      </c>
      <c r="BB263" s="1" t="n">
        <v>0.38907</v>
      </c>
      <c r="BC263" s="1" t="n">
        <v>0.35712</v>
      </c>
      <c r="BD263" s="1" t="n">
        <v>0.016926</v>
      </c>
      <c r="BE263" s="1" t="n">
        <v>7.8898</v>
      </c>
      <c r="BF263" s="1" t="n">
        <v>9</v>
      </c>
      <c r="BG263" s="1" t="n">
        <v>0</v>
      </c>
      <c r="BH263" s="1" t="n">
        <v>102030000</v>
      </c>
      <c r="BI263" s="1" t="n">
        <v>52059000</v>
      </c>
      <c r="BJ263" s="1" t="n">
        <v>49973000</v>
      </c>
      <c r="BK263" s="1" t="n">
        <v>54020000</v>
      </c>
      <c r="BL263" s="1" t="n">
        <v>20176000</v>
      </c>
      <c r="BM263" s="1" t="n">
        <v>33843000</v>
      </c>
    </row>
    <row r="264" customFormat="false" ht="14.25" hidden="false" customHeight="false" outlineLevel="0" collapsed="false">
      <c r="A264" s="1" t="n">
        <v>1908</v>
      </c>
      <c r="B264" s="1" t="s">
        <v>1943</v>
      </c>
      <c r="C264" s="1" t="s">
        <v>1944</v>
      </c>
      <c r="D264" s="1" t="s">
        <v>1945</v>
      </c>
      <c r="E264" s="1" t="s">
        <v>1946</v>
      </c>
      <c r="F264" s="1" t="s">
        <v>1947</v>
      </c>
      <c r="G264" s="1" t="s">
        <v>1948</v>
      </c>
      <c r="H264" s="1" t="s">
        <v>1949</v>
      </c>
      <c r="I264" s="2" t="n">
        <v>0.91507</v>
      </c>
      <c r="J264" s="2" t="n">
        <v>1.5314</v>
      </c>
      <c r="K264" s="2" t="n">
        <v>1.67353317232561</v>
      </c>
      <c r="L264" s="1" t="s">
        <v>1950</v>
      </c>
      <c r="M264" s="1" t="n">
        <v>1</v>
      </c>
      <c r="N264" s="1" t="n">
        <v>2</v>
      </c>
      <c r="O264" s="1" t="n">
        <v>3</v>
      </c>
      <c r="P264" s="1" t="n">
        <v>6</v>
      </c>
      <c r="Q264" s="1" t="n">
        <v>2</v>
      </c>
      <c r="R264" s="1" t="n">
        <v>3</v>
      </c>
      <c r="S264" s="1" t="n">
        <v>6</v>
      </c>
      <c r="T264" s="1" t="n">
        <v>2</v>
      </c>
      <c r="U264" s="1" t="n">
        <v>3</v>
      </c>
      <c r="V264" s="1" t="n">
        <v>6</v>
      </c>
      <c r="W264" s="3" t="n">
        <v>2</v>
      </c>
      <c r="X264" s="3" t="n">
        <v>2</v>
      </c>
      <c r="Y264" s="1" t="n">
        <v>2</v>
      </c>
      <c r="Z264" s="1" t="n">
        <v>16.3</v>
      </c>
      <c r="AA264" s="1" t="n">
        <v>23.478</v>
      </c>
      <c r="AB264" s="1" t="n">
        <v>6</v>
      </c>
      <c r="AC264" s="1" t="n">
        <v>6</v>
      </c>
      <c r="AD264" s="13" t="n">
        <v>9.1425E-042</v>
      </c>
      <c r="AE264" s="13" t="n">
        <v>9.1425E-042</v>
      </c>
      <c r="AF264" s="1" t="n">
        <v>118.45</v>
      </c>
      <c r="AG264" s="1" t="n">
        <v>118.45</v>
      </c>
      <c r="AH264" s="1" t="n">
        <v>1.1263</v>
      </c>
      <c r="AI264" s="1" t="n">
        <v>1.1388</v>
      </c>
      <c r="AJ264" s="1" t="n">
        <v>0.55121</v>
      </c>
      <c r="AK264" s="1" t="n">
        <v>0.48434</v>
      </c>
      <c r="AL264" s="1" t="n">
        <v>0.0195</v>
      </c>
      <c r="AM264" s="1" t="n">
        <v>13.704</v>
      </c>
      <c r="AN264" s="1" t="n">
        <v>12</v>
      </c>
      <c r="AO264" s="1" t="n">
        <v>0</v>
      </c>
      <c r="AP264" s="1" t="n">
        <v>0.91507</v>
      </c>
      <c r="AQ264" s="4" t="n">
        <v>1.0506</v>
      </c>
      <c r="AR264" s="1" t="n">
        <v>0.74694</v>
      </c>
      <c r="AS264" s="1" t="n">
        <v>0.75422</v>
      </c>
      <c r="AT264" s="1" t="n">
        <v>0.29836</v>
      </c>
      <c r="AU264" s="1" t="n">
        <v>9.7298</v>
      </c>
      <c r="AV264" s="1" t="n">
        <v>6</v>
      </c>
      <c r="AW264" s="1" t="n">
        <v>0</v>
      </c>
      <c r="AX264" s="1" t="n">
        <v>1.5314</v>
      </c>
      <c r="AY264" s="4" t="n">
        <v>1.2275</v>
      </c>
      <c r="AZ264" s="4" t="n">
        <f aca="false">AY264/AQ264</f>
        <v>1.16837997334856</v>
      </c>
      <c r="BA264" s="4" t="n">
        <f aca="false">AX264/AP264</f>
        <v>1.67353317232561</v>
      </c>
      <c r="BB264" s="1" t="n">
        <v>0.36313</v>
      </c>
      <c r="BC264" s="1" t="n">
        <v>0.30704</v>
      </c>
      <c r="BD264" s="1" t="n">
        <v>0.034538</v>
      </c>
      <c r="BE264" s="1" t="n">
        <v>11.176</v>
      </c>
      <c r="BF264" s="1" t="n">
        <v>6</v>
      </c>
      <c r="BG264" s="1" t="n">
        <v>2</v>
      </c>
      <c r="BH264" s="1" t="n">
        <v>35856000</v>
      </c>
      <c r="BI264" s="1" t="n">
        <v>17246000</v>
      </c>
      <c r="BJ264" s="1" t="n">
        <v>18611000</v>
      </c>
      <c r="BK264" s="1" t="n">
        <v>20516000</v>
      </c>
      <c r="BL264" s="1" t="n">
        <v>7921900</v>
      </c>
      <c r="BM264" s="1" t="n">
        <v>12594000</v>
      </c>
    </row>
    <row r="265" customFormat="false" ht="14.25" hidden="false" customHeight="false" outlineLevel="0" collapsed="false">
      <c r="A265" s="1" t="n">
        <v>1988</v>
      </c>
      <c r="B265" s="1" t="s">
        <v>1951</v>
      </c>
      <c r="C265" s="1" t="s">
        <v>1952</v>
      </c>
      <c r="D265" s="1" t="s">
        <v>1953</v>
      </c>
      <c r="E265" s="1" t="s">
        <v>1954</v>
      </c>
      <c r="G265" s="1" t="s">
        <v>1955</v>
      </c>
      <c r="H265" s="1" t="s">
        <v>1956</v>
      </c>
      <c r="I265" s="2" t="n">
        <v>0.56776</v>
      </c>
      <c r="J265" s="2" t="n">
        <v>0.95007</v>
      </c>
      <c r="K265" s="2" t="n">
        <v>1.67336550655206</v>
      </c>
      <c r="L265" s="1" t="s">
        <v>1957</v>
      </c>
      <c r="M265" s="1" t="n">
        <v>1</v>
      </c>
      <c r="N265" s="1" t="n">
        <v>9</v>
      </c>
      <c r="O265" s="1" t="n">
        <v>9</v>
      </c>
      <c r="P265" s="1" t="n">
        <v>13</v>
      </c>
      <c r="Q265" s="1" t="n">
        <v>8</v>
      </c>
      <c r="R265" s="1" t="n">
        <v>8</v>
      </c>
      <c r="S265" s="1" t="n">
        <v>11</v>
      </c>
      <c r="T265" s="1" t="n">
        <v>8</v>
      </c>
      <c r="U265" s="1" t="n">
        <v>8</v>
      </c>
      <c r="V265" s="1" t="n">
        <v>11</v>
      </c>
      <c r="W265" s="3" t="n">
        <v>5</v>
      </c>
      <c r="X265" s="3" t="n">
        <v>6</v>
      </c>
      <c r="Y265" s="1" t="n">
        <v>6</v>
      </c>
      <c r="Z265" s="1" t="n">
        <v>27.6</v>
      </c>
      <c r="AA265" s="1" t="n">
        <v>47.235</v>
      </c>
      <c r="AB265" s="1" t="n">
        <v>5</v>
      </c>
      <c r="AC265" s="1" t="n">
        <v>6</v>
      </c>
      <c r="AD265" s="13" t="n">
        <v>7.4807E-054</v>
      </c>
      <c r="AE265" s="13" t="n">
        <v>2.0796E-052</v>
      </c>
      <c r="AF265" s="1" t="n">
        <v>347.94</v>
      </c>
      <c r="AG265" s="1" t="n">
        <v>319.7</v>
      </c>
      <c r="AH265" s="1" t="n">
        <v>0.61187</v>
      </c>
      <c r="AI265" s="1" t="n">
        <v>0.65942</v>
      </c>
      <c r="AJ265" s="1" t="n">
        <v>0.037172</v>
      </c>
      <c r="AK265" s="1" t="n">
        <v>0.00039735</v>
      </c>
      <c r="AL265" s="1" t="n">
        <v>0.00067391</v>
      </c>
      <c r="AM265" s="1" t="n">
        <v>49.092</v>
      </c>
      <c r="AN265" s="1" t="n">
        <v>10</v>
      </c>
      <c r="AO265" s="1" t="n">
        <v>1</v>
      </c>
      <c r="AP265" s="1" t="n">
        <v>0.56776</v>
      </c>
      <c r="AQ265" s="4" t="n">
        <v>0.59196</v>
      </c>
      <c r="AR265" s="1" t="n">
        <v>0.033311</v>
      </c>
      <c r="AS265" s="1" t="n">
        <v>0.0045685</v>
      </c>
      <c r="AT265" s="1" t="n">
        <v>0.0003787</v>
      </c>
      <c r="AU265" s="1" t="n">
        <v>16.625</v>
      </c>
      <c r="AV265" s="1" t="n">
        <v>5</v>
      </c>
      <c r="AW265" s="1" t="n">
        <v>0</v>
      </c>
      <c r="AX265" s="1" t="n">
        <v>0.95007</v>
      </c>
      <c r="AY265" s="4" t="n">
        <v>0.75657</v>
      </c>
      <c r="AZ265" s="4" t="n">
        <f aca="false">AY265/AQ265</f>
        <v>1.27807622136631</v>
      </c>
      <c r="BA265" s="4" t="n">
        <f aca="false">AX265/AP265</f>
        <v>1.67336550655206</v>
      </c>
      <c r="BB265" s="1" t="n">
        <v>0.39528</v>
      </c>
      <c r="BC265" s="1" t="n">
        <v>0.1573</v>
      </c>
      <c r="BD265" s="1" t="n">
        <v>0.065507</v>
      </c>
      <c r="BE265" s="1" t="n">
        <v>46.313</v>
      </c>
      <c r="BF265" s="1" t="n">
        <v>5</v>
      </c>
      <c r="BG265" s="1" t="n">
        <v>0</v>
      </c>
      <c r="BH265" s="1" t="n">
        <v>99733000</v>
      </c>
      <c r="BI265" s="1" t="n">
        <v>59650000</v>
      </c>
      <c r="BJ265" s="1" t="n">
        <v>40082000</v>
      </c>
      <c r="BK265" s="1" t="n">
        <v>62808000</v>
      </c>
      <c r="BL265" s="1" t="n">
        <v>31987000</v>
      </c>
      <c r="BM265" s="1" t="n">
        <v>30821000</v>
      </c>
    </row>
    <row r="266" customFormat="false" ht="14.25" hidden="false" customHeight="false" outlineLevel="0" collapsed="false">
      <c r="A266" s="1" t="n">
        <v>1085</v>
      </c>
      <c r="B266" s="1" t="s">
        <v>1958</v>
      </c>
      <c r="C266" s="1" t="s">
        <v>1959</v>
      </c>
      <c r="D266" s="1" t="s">
        <v>1960</v>
      </c>
      <c r="E266" s="1" t="s">
        <v>1961</v>
      </c>
      <c r="G266" s="1" t="s">
        <v>1962</v>
      </c>
      <c r="H266" s="1" t="s">
        <v>1963</v>
      </c>
      <c r="I266" s="2" t="n">
        <v>0.92415</v>
      </c>
      <c r="J266" s="2" t="n">
        <v>1.5461</v>
      </c>
      <c r="K266" s="2" t="n">
        <v>1.67299680787751</v>
      </c>
      <c r="L266" s="1" t="s">
        <v>1964</v>
      </c>
      <c r="M266" s="1" t="n">
        <v>1</v>
      </c>
      <c r="N266" s="1" t="n">
        <v>4</v>
      </c>
      <c r="O266" s="1" t="n">
        <v>4</v>
      </c>
      <c r="P266" s="1" t="n">
        <v>5</v>
      </c>
      <c r="Q266" s="1" t="n">
        <v>4</v>
      </c>
      <c r="R266" s="1" t="n">
        <v>4</v>
      </c>
      <c r="S266" s="1" t="n">
        <v>5</v>
      </c>
      <c r="T266" s="1" t="n">
        <v>4</v>
      </c>
      <c r="U266" s="1" t="n">
        <v>4</v>
      </c>
      <c r="V266" s="1" t="n">
        <v>5</v>
      </c>
      <c r="W266" s="3" t="n">
        <v>3</v>
      </c>
      <c r="X266" s="3" t="n">
        <v>2</v>
      </c>
      <c r="Y266" s="1" t="n">
        <v>3</v>
      </c>
      <c r="Z266" s="1" t="n">
        <v>11.1</v>
      </c>
      <c r="AA266" s="1" t="n">
        <v>73.417</v>
      </c>
      <c r="AB266" s="1" t="n">
        <v>4</v>
      </c>
      <c r="AC266" s="1" t="n">
        <v>2</v>
      </c>
      <c r="AD266" s="13" t="n">
        <v>8.9945E-094</v>
      </c>
      <c r="AE266" s="13" t="n">
        <v>8.9945E-094</v>
      </c>
      <c r="AF266" s="1" t="n">
        <v>204.47</v>
      </c>
      <c r="AG266" s="1" t="n">
        <v>204.47</v>
      </c>
      <c r="AH266" s="1" t="n">
        <v>0.99525</v>
      </c>
      <c r="AI266" s="1" t="n">
        <v>1.0362</v>
      </c>
      <c r="AJ266" s="1" t="n">
        <v>0.93629</v>
      </c>
      <c r="AK266" s="1" t="n">
        <v>0.96603</v>
      </c>
      <c r="AL266" s="1" t="n">
        <v>0.27879</v>
      </c>
      <c r="AM266" s="1" t="n">
        <v>11.279</v>
      </c>
      <c r="AN266" s="1" t="n">
        <v>6</v>
      </c>
      <c r="AO266" s="1" t="n">
        <v>0</v>
      </c>
      <c r="AP266" s="1" t="n">
        <v>0.92415</v>
      </c>
      <c r="AQ266" s="4" t="n">
        <v>1.0197</v>
      </c>
      <c r="AR266" s="1" t="n">
        <v>0.70971</v>
      </c>
      <c r="AS266" s="1" t="n">
        <v>0.71136</v>
      </c>
      <c r="AT266" s="1" t="n">
        <v>0.82832</v>
      </c>
      <c r="AU266" s="1" t="n">
        <v>7.4322</v>
      </c>
      <c r="AV266" s="1" t="n">
        <v>4</v>
      </c>
      <c r="AW266" s="1" t="n">
        <v>0</v>
      </c>
      <c r="AX266" s="1" t="n">
        <v>1.5461</v>
      </c>
      <c r="AY266" s="4" t="n">
        <v>1.2011</v>
      </c>
      <c r="AZ266" s="4" t="n">
        <f aca="false">AY266/AQ266</f>
        <v>1.17789545944886</v>
      </c>
      <c r="BA266" s="4" t="n">
        <f aca="false">AX266/AP266</f>
        <v>1.67299680787751</v>
      </c>
      <c r="BB266" s="1" t="n">
        <v>0.34419</v>
      </c>
      <c r="BC266" s="1" t="n">
        <v>0.28956</v>
      </c>
      <c r="BD266" s="1" t="n">
        <v>0.016079</v>
      </c>
      <c r="BE266" s="1" t="n">
        <v>0.42334</v>
      </c>
      <c r="BF266" s="1" t="n">
        <v>2</v>
      </c>
      <c r="BG266" s="1" t="n">
        <v>0</v>
      </c>
      <c r="BH266" s="1" t="n">
        <v>41034000</v>
      </c>
      <c r="BI266" s="1" t="n">
        <v>20864000</v>
      </c>
      <c r="BJ266" s="1" t="n">
        <v>20170000</v>
      </c>
      <c r="BK266" s="1" t="n">
        <v>12637000</v>
      </c>
      <c r="BL266" s="1" t="n">
        <v>5155800</v>
      </c>
      <c r="BM266" s="1" t="n">
        <v>7480800</v>
      </c>
    </row>
    <row r="267" customFormat="false" ht="14.25" hidden="false" customHeight="false" outlineLevel="0" collapsed="false">
      <c r="A267" s="1" t="n">
        <v>603</v>
      </c>
      <c r="B267" s="1" t="s">
        <v>1965</v>
      </c>
      <c r="C267" s="1" t="s">
        <v>1966</v>
      </c>
      <c r="D267" s="1" t="s">
        <v>1967</v>
      </c>
      <c r="E267" s="1" t="s">
        <v>1968</v>
      </c>
      <c r="F267" s="1" t="n">
        <v>570</v>
      </c>
      <c r="G267" s="1" t="s">
        <v>1969</v>
      </c>
      <c r="H267" s="1" t="s">
        <v>1970</v>
      </c>
      <c r="I267" s="2" t="n">
        <v>1.0669</v>
      </c>
      <c r="J267" s="2" t="n">
        <v>1.7843</v>
      </c>
      <c r="K267" s="2" t="n">
        <v>1.67241540912925</v>
      </c>
      <c r="L267" s="1" t="s">
        <v>1971</v>
      </c>
      <c r="M267" s="1" t="n">
        <v>2</v>
      </c>
      <c r="N267" s="1" t="n">
        <v>15</v>
      </c>
      <c r="O267" s="1" t="n">
        <v>16</v>
      </c>
      <c r="P267" s="1" t="n">
        <v>30</v>
      </c>
      <c r="Q267" s="1" t="n">
        <v>13</v>
      </c>
      <c r="R267" s="1" t="n">
        <v>14</v>
      </c>
      <c r="S267" s="1" t="n">
        <v>27</v>
      </c>
      <c r="T267" s="1" t="n">
        <v>11</v>
      </c>
      <c r="U267" s="1" t="n">
        <v>12</v>
      </c>
      <c r="V267" s="1" t="n">
        <v>23</v>
      </c>
      <c r="W267" s="3" t="n">
        <v>10</v>
      </c>
      <c r="X267" s="3" t="n">
        <v>11</v>
      </c>
      <c r="Y267" s="1" t="n">
        <v>11</v>
      </c>
      <c r="Z267" s="1" t="n">
        <v>31.1</v>
      </c>
      <c r="AA267" s="1" t="n">
        <v>60.602</v>
      </c>
      <c r="AB267" s="1" t="n">
        <v>13</v>
      </c>
      <c r="AC267" s="1" t="n">
        <v>17</v>
      </c>
      <c r="AD267" s="13" t="n">
        <v>1.2782E-127</v>
      </c>
      <c r="AE267" s="13" t="n">
        <v>2.1087E-115</v>
      </c>
      <c r="AF267" s="1" t="n">
        <v>709.26</v>
      </c>
      <c r="AG267" s="1" t="n">
        <v>530.97</v>
      </c>
      <c r="AH267" s="1" t="n">
        <v>1.5926</v>
      </c>
      <c r="AI267" s="1" t="n">
        <v>1.1599</v>
      </c>
      <c r="AJ267" s="1" t="n">
        <v>0.041269</v>
      </c>
      <c r="AK267" s="1" t="n">
        <v>0.075903</v>
      </c>
      <c r="AL267" s="13" t="n">
        <v>3.9374E-005</v>
      </c>
      <c r="AM267" s="1" t="n">
        <v>12.121</v>
      </c>
      <c r="AN267" s="1" t="n">
        <v>35</v>
      </c>
      <c r="AO267" s="1" t="n">
        <v>1</v>
      </c>
      <c r="AP267" s="1" t="n">
        <v>1.0669</v>
      </c>
      <c r="AQ267" s="4" t="n">
        <v>1.0588</v>
      </c>
      <c r="AR267" s="1" t="n">
        <v>0.27405</v>
      </c>
      <c r="AS267" s="1" t="n">
        <v>0.31293</v>
      </c>
      <c r="AT267" s="1" t="n">
        <v>0.1116</v>
      </c>
      <c r="AU267" s="1" t="n">
        <v>18.752</v>
      </c>
      <c r="AV267" s="1" t="n">
        <v>16</v>
      </c>
      <c r="AW267" s="1" t="n">
        <v>1</v>
      </c>
      <c r="AX267" s="1" t="n">
        <v>1.7843</v>
      </c>
      <c r="AY267" s="4" t="n">
        <v>1.2232</v>
      </c>
      <c r="AZ267" s="4" t="n">
        <f aca="false">AY267/AQ267</f>
        <v>1.15527011711371</v>
      </c>
      <c r="BA267" s="4" t="n">
        <f aca="false">AX267/AP267</f>
        <v>1.67241540912925</v>
      </c>
      <c r="BB267" s="1" t="n">
        <v>0.13593</v>
      </c>
      <c r="BC267" s="1" t="n">
        <v>0.18334</v>
      </c>
      <c r="BD267" s="13" t="n">
        <v>3.6985E-005</v>
      </c>
      <c r="BE267" s="1" t="n">
        <v>9.5635</v>
      </c>
      <c r="BF267" s="1" t="n">
        <v>19</v>
      </c>
      <c r="BG267" s="1" t="n">
        <v>2</v>
      </c>
      <c r="BH267" s="1" t="n">
        <v>593940000</v>
      </c>
      <c r="BI267" s="1" t="n">
        <v>283420000</v>
      </c>
      <c r="BJ267" s="1" t="n">
        <v>310520000</v>
      </c>
      <c r="BK267" s="1" t="n">
        <v>362150000</v>
      </c>
      <c r="BL267" s="1" t="n">
        <v>125900000</v>
      </c>
      <c r="BM267" s="1" t="n">
        <v>236240000</v>
      </c>
    </row>
    <row r="268" s="9" customFormat="true" ht="14.25" hidden="false" customHeight="false" outlineLevel="0" collapsed="false">
      <c r="A268" s="1" t="n">
        <v>1465</v>
      </c>
      <c r="B268" s="1" t="s">
        <v>1972</v>
      </c>
      <c r="C268" s="1" t="s">
        <v>1973</v>
      </c>
      <c r="D268" s="1" t="s">
        <v>1974</v>
      </c>
      <c r="E268" s="1" t="s">
        <v>1975</v>
      </c>
      <c r="F268" s="1" t="n">
        <v>1274</v>
      </c>
      <c r="G268" s="1" t="s">
        <v>1976</v>
      </c>
      <c r="H268" s="1" t="s">
        <v>1977</v>
      </c>
      <c r="I268" s="2" t="n">
        <v>0.90574</v>
      </c>
      <c r="J268" s="2" t="n">
        <v>1.5135</v>
      </c>
      <c r="K268" s="2" t="n">
        <v>1.67100934042882</v>
      </c>
      <c r="L268" s="1" t="s">
        <v>1978</v>
      </c>
      <c r="M268" s="1" t="n">
        <v>4</v>
      </c>
      <c r="N268" s="1" t="n">
        <v>2</v>
      </c>
      <c r="O268" s="1" t="n">
        <v>2</v>
      </c>
      <c r="P268" s="1" t="n">
        <v>3</v>
      </c>
      <c r="Q268" s="1" t="n">
        <v>2</v>
      </c>
      <c r="R268" s="1" t="n">
        <v>2</v>
      </c>
      <c r="S268" s="1" t="n">
        <v>3</v>
      </c>
      <c r="T268" s="1" t="n">
        <v>2</v>
      </c>
      <c r="U268" s="1" t="n">
        <v>2</v>
      </c>
      <c r="V268" s="1" t="n">
        <v>3</v>
      </c>
      <c r="W268" s="3" t="n">
        <v>2</v>
      </c>
      <c r="X268" s="3" t="n">
        <v>1</v>
      </c>
      <c r="Y268" s="1" t="n">
        <v>2</v>
      </c>
      <c r="Z268" s="1" t="n">
        <v>18.7</v>
      </c>
      <c r="AA268" s="1" t="n">
        <v>21.732</v>
      </c>
      <c r="AB268" s="1" t="n">
        <v>3</v>
      </c>
      <c r="AC268" s="1" t="n">
        <v>1</v>
      </c>
      <c r="AD268" s="13" t="n">
        <v>1.0423E-008</v>
      </c>
      <c r="AE268" s="13" t="n">
        <v>1.0423E-008</v>
      </c>
      <c r="AF268" s="1" t="n">
        <v>50.6</v>
      </c>
      <c r="AG268" s="1" t="n">
        <v>50.6</v>
      </c>
      <c r="AH268" s="1" t="n">
        <v>0.92483</v>
      </c>
      <c r="AI268" s="1" t="n">
        <v>1.005</v>
      </c>
      <c r="AJ268" s="1" t="n">
        <v>0.80895</v>
      </c>
      <c r="AK268" s="1" t="n">
        <v>1</v>
      </c>
      <c r="AL268" s="1" t="n">
        <v>0.96799</v>
      </c>
      <c r="AM268" s="1" t="n">
        <v>31.161</v>
      </c>
      <c r="AN268" s="1" t="n">
        <v>4</v>
      </c>
      <c r="AO268" s="1" t="n">
        <v>0</v>
      </c>
      <c r="AP268" s="1" t="n">
        <v>0.90574</v>
      </c>
      <c r="AQ268" s="4" t="n">
        <v>0.97033</v>
      </c>
      <c r="AR268" s="1" t="n">
        <v>0.78625</v>
      </c>
      <c r="AS268" s="1" t="n">
        <v>0.58685</v>
      </c>
      <c r="AT268" s="1" t="n">
        <v>0.44337</v>
      </c>
      <c r="AU268" s="1" t="n">
        <v>24.112</v>
      </c>
      <c r="AV268" s="1" t="n">
        <v>3</v>
      </c>
      <c r="AW268" s="1" t="n">
        <v>0</v>
      </c>
      <c r="AX268" s="1" t="n">
        <v>1.5135</v>
      </c>
      <c r="AY268" s="4" t="n">
        <v>1.3956</v>
      </c>
      <c r="AZ268" s="4" t="n">
        <f aca="false">AY268/AQ268</f>
        <v>1.43827357703049</v>
      </c>
      <c r="BA268" s="4" t="n">
        <f aca="false">AX268/AP268</f>
        <v>1.67100934042882</v>
      </c>
      <c r="BB268" s="1" t="n">
        <v>0.38724</v>
      </c>
      <c r="BC268" s="1" t="n">
        <v>0.31967</v>
      </c>
      <c r="BD268" s="1" t="n">
        <v>1</v>
      </c>
      <c r="BE268" s="1"/>
      <c r="BF268" s="1" t="n">
        <v>1</v>
      </c>
      <c r="BG268" s="1" t="n">
        <v>0</v>
      </c>
      <c r="BH268" s="1" t="n">
        <v>13277000</v>
      </c>
      <c r="BI268" s="1" t="n">
        <v>6965000</v>
      </c>
      <c r="BJ268" s="1" t="n">
        <v>6311800</v>
      </c>
      <c r="BK268" s="1" t="n">
        <v>1526000</v>
      </c>
      <c r="BL268" s="1" t="n">
        <v>653410</v>
      </c>
      <c r="BM268" s="1" t="n">
        <v>872570</v>
      </c>
      <c r="BN268" s="1"/>
    </row>
    <row r="269" customFormat="false" ht="14.25" hidden="false" customHeight="false" outlineLevel="0" collapsed="false">
      <c r="A269" s="1" t="n">
        <v>14</v>
      </c>
      <c r="B269" s="1" t="s">
        <v>1979</v>
      </c>
      <c r="C269" s="1" t="s">
        <v>1980</v>
      </c>
      <c r="D269" s="1" t="s">
        <v>1981</v>
      </c>
      <c r="E269" s="1" t="s">
        <v>1982</v>
      </c>
      <c r="F269" s="1" t="s">
        <v>1983</v>
      </c>
      <c r="G269" s="1" t="s">
        <v>1984</v>
      </c>
      <c r="H269" s="1" t="s">
        <v>1985</v>
      </c>
      <c r="I269" s="2" t="n">
        <v>0.99692</v>
      </c>
      <c r="J269" s="2" t="n">
        <v>1.6653</v>
      </c>
      <c r="K269" s="2" t="n">
        <v>1.67044497050917</v>
      </c>
      <c r="L269" s="1" t="s">
        <v>1986</v>
      </c>
      <c r="M269" s="1" t="n">
        <v>3</v>
      </c>
      <c r="N269" s="1" t="n">
        <v>16</v>
      </c>
      <c r="O269" s="1" t="n">
        <v>19</v>
      </c>
      <c r="P269" s="1" t="n">
        <v>36</v>
      </c>
      <c r="Q269" s="1" t="n">
        <v>16</v>
      </c>
      <c r="R269" s="1" t="n">
        <v>19</v>
      </c>
      <c r="S269" s="1" t="n">
        <v>36</v>
      </c>
      <c r="T269" s="1" t="n">
        <v>16</v>
      </c>
      <c r="U269" s="1" t="n">
        <v>19</v>
      </c>
      <c r="V269" s="1" t="n">
        <v>36</v>
      </c>
      <c r="W269" s="3" t="n">
        <v>14</v>
      </c>
      <c r="X269" s="3" t="n">
        <v>16</v>
      </c>
      <c r="Y269" s="1" t="n">
        <v>16</v>
      </c>
      <c r="Z269" s="1" t="n">
        <v>63.5</v>
      </c>
      <c r="AA269" s="1" t="n">
        <v>38.387</v>
      </c>
      <c r="AB269" s="1" t="n">
        <v>38</v>
      </c>
      <c r="AC269" s="1" t="n">
        <v>36</v>
      </c>
      <c r="AD269" s="13" t="n">
        <v>1.6639E-144</v>
      </c>
      <c r="AE269" s="13" t="n">
        <v>1.6639E-144</v>
      </c>
      <c r="AF269" s="1" t="n">
        <v>666.44</v>
      </c>
      <c r="AG269" s="1" t="n">
        <v>666.44</v>
      </c>
      <c r="AH269" s="1" t="n">
        <v>1.055</v>
      </c>
      <c r="AI269" s="1" t="n">
        <v>1.1385</v>
      </c>
      <c r="AJ269" s="1" t="n">
        <v>0.74667</v>
      </c>
      <c r="AK269" s="1" t="n">
        <v>0.97258</v>
      </c>
      <c r="AL269" s="13" t="n">
        <v>1.1037E-011</v>
      </c>
      <c r="AM269" s="1" t="n">
        <v>15.528</v>
      </c>
      <c r="AN269" s="1" t="n">
        <v>73</v>
      </c>
      <c r="AO269" s="1" t="n">
        <v>2</v>
      </c>
      <c r="AP269" s="1" t="n">
        <v>0.99692</v>
      </c>
      <c r="AQ269" s="4" t="n">
        <v>1.0864</v>
      </c>
      <c r="AR269" s="1" t="n">
        <v>0.45153</v>
      </c>
      <c r="AS269" s="1" t="n">
        <v>0.72492</v>
      </c>
      <c r="AT269" s="1" t="n">
        <v>0.0038264</v>
      </c>
      <c r="AU269" s="1" t="n">
        <v>12.227</v>
      </c>
      <c r="AV269" s="1" t="n">
        <v>38</v>
      </c>
      <c r="AW269" s="1" t="n">
        <v>6</v>
      </c>
      <c r="AX269" s="1" t="n">
        <v>1.6653</v>
      </c>
      <c r="AY269" s="4" t="n">
        <v>1.3042</v>
      </c>
      <c r="AZ269" s="4" t="n">
        <f aca="false">AY269/AQ269</f>
        <v>1.20047864506627</v>
      </c>
      <c r="BA269" s="4" t="n">
        <f aca="false">AX269/AP269</f>
        <v>1.67044497050917</v>
      </c>
      <c r="BB269" s="1" t="n">
        <v>0.21929</v>
      </c>
      <c r="BC269" s="1" t="n">
        <v>0.37113</v>
      </c>
      <c r="BD269" s="13" t="n">
        <v>1.9947E-012</v>
      </c>
      <c r="BE269" s="1" t="n">
        <v>8.5221</v>
      </c>
      <c r="BF269" s="1" t="n">
        <v>35</v>
      </c>
      <c r="BG269" s="1" t="n">
        <v>2</v>
      </c>
      <c r="BH269" s="1" t="n">
        <v>1678500000</v>
      </c>
      <c r="BI269" s="1" t="n">
        <v>799360000</v>
      </c>
      <c r="BJ269" s="1" t="n">
        <v>879120000</v>
      </c>
      <c r="BK269" s="1" t="n">
        <v>1119000000</v>
      </c>
      <c r="BL269" s="1" t="n">
        <v>394300000</v>
      </c>
      <c r="BM269" s="1" t="n">
        <v>724730000</v>
      </c>
    </row>
    <row r="270" customFormat="false" ht="14.25" hidden="false" customHeight="false" outlineLevel="0" collapsed="false">
      <c r="A270" s="1" t="n">
        <v>447</v>
      </c>
      <c r="B270" s="1" t="s">
        <v>1987</v>
      </c>
      <c r="C270" s="1" t="s">
        <v>1988</v>
      </c>
      <c r="D270" s="1" t="s">
        <v>1989</v>
      </c>
      <c r="E270" s="1" t="s">
        <v>1990</v>
      </c>
      <c r="G270" s="1" t="s">
        <v>1991</v>
      </c>
      <c r="H270" s="1" t="s">
        <v>1992</v>
      </c>
      <c r="I270" s="2" t="n">
        <v>0.81877</v>
      </c>
      <c r="J270" s="2" t="n">
        <v>1.3667</v>
      </c>
      <c r="K270" s="2" t="n">
        <v>1.66921113377383</v>
      </c>
      <c r="L270" s="1" t="s">
        <v>1993</v>
      </c>
      <c r="M270" s="1" t="n">
        <v>3</v>
      </c>
      <c r="N270" s="1" t="n">
        <v>3</v>
      </c>
      <c r="O270" s="1" t="n">
        <v>3</v>
      </c>
      <c r="P270" s="1" t="n">
        <v>5</v>
      </c>
      <c r="Q270" s="1" t="n">
        <v>3</v>
      </c>
      <c r="R270" s="1" t="n">
        <v>3</v>
      </c>
      <c r="S270" s="1" t="n">
        <v>5</v>
      </c>
      <c r="T270" s="1" t="n">
        <v>3</v>
      </c>
      <c r="U270" s="1" t="n">
        <v>3</v>
      </c>
      <c r="V270" s="1" t="n">
        <v>5</v>
      </c>
      <c r="W270" s="3" t="n">
        <v>3</v>
      </c>
      <c r="X270" s="3" t="n">
        <v>3</v>
      </c>
      <c r="Y270" s="1" t="n">
        <v>3</v>
      </c>
      <c r="Z270" s="1" t="n">
        <v>33.7</v>
      </c>
      <c r="AA270" s="1" t="n">
        <v>10.366</v>
      </c>
      <c r="AB270" s="1" t="n">
        <v>4</v>
      </c>
      <c r="AC270" s="1" t="n">
        <v>3</v>
      </c>
      <c r="AD270" s="13" t="n">
        <v>3.8331E-034</v>
      </c>
      <c r="AE270" s="13" t="n">
        <v>3.8331E-034</v>
      </c>
      <c r="AF270" s="1" t="n">
        <v>124.63</v>
      </c>
      <c r="AG270" s="1" t="n">
        <v>124.63</v>
      </c>
      <c r="AH270" s="1" t="n">
        <v>0.90619</v>
      </c>
      <c r="AI270" s="1" t="n">
        <v>1.1716</v>
      </c>
      <c r="AJ270" s="1" t="n">
        <v>0.73942</v>
      </c>
      <c r="AK270" s="1" t="n">
        <v>0.55909</v>
      </c>
      <c r="AL270" s="1" t="n">
        <v>0.37262</v>
      </c>
      <c r="AM270" s="1" t="n">
        <v>29.475</v>
      </c>
      <c r="AN270" s="1" t="n">
        <v>7</v>
      </c>
      <c r="AO270" s="1" t="n">
        <v>1</v>
      </c>
      <c r="AP270" s="1" t="n">
        <v>0.81877</v>
      </c>
      <c r="AQ270" s="4" t="n">
        <v>1.0831</v>
      </c>
      <c r="AR270" s="1" t="n">
        <v>0.80887</v>
      </c>
      <c r="AS270" s="1" t="n">
        <v>0.64809</v>
      </c>
      <c r="AT270" s="1" t="n">
        <v>0.88966</v>
      </c>
      <c r="AU270" s="1" t="n">
        <v>37.119</v>
      </c>
      <c r="AV270" s="1" t="n">
        <v>4</v>
      </c>
      <c r="AW270" s="1" t="n">
        <v>0</v>
      </c>
      <c r="AX270" s="1" t="n">
        <v>1.3667</v>
      </c>
      <c r="AY270" s="4" t="n">
        <v>1.3236</v>
      </c>
      <c r="AZ270" s="4" t="n">
        <f aca="false">AY270/AQ270</f>
        <v>1.22204782568553</v>
      </c>
      <c r="BA270" s="4" t="n">
        <f aca="false">AX270/AP270</f>
        <v>1.66921113377383</v>
      </c>
      <c r="BB270" s="1" t="n">
        <v>0.63375</v>
      </c>
      <c r="BC270" s="1" t="n">
        <v>0.67317</v>
      </c>
      <c r="BD270" s="1" t="n">
        <v>0.038325</v>
      </c>
      <c r="BE270" s="1" t="n">
        <v>6.5785</v>
      </c>
      <c r="BF270" s="1" t="n">
        <v>3</v>
      </c>
      <c r="BG270" s="1" t="n">
        <v>0</v>
      </c>
      <c r="BH270" s="1" t="n">
        <v>9650200</v>
      </c>
      <c r="BI270" s="1" t="n">
        <v>5013800</v>
      </c>
      <c r="BJ270" s="1" t="n">
        <v>4636400</v>
      </c>
      <c r="BK270" s="1" t="n">
        <v>14909000</v>
      </c>
      <c r="BL270" s="1" t="n">
        <v>5928200</v>
      </c>
      <c r="BM270" s="1" t="n">
        <v>8980400</v>
      </c>
    </row>
    <row r="271" customFormat="false" ht="14.25" hidden="false" customHeight="false" outlineLevel="0" collapsed="false">
      <c r="A271" s="1" t="n">
        <v>36</v>
      </c>
      <c r="B271" s="1" t="s">
        <v>1994</v>
      </c>
      <c r="C271" s="1" t="s">
        <v>1995</v>
      </c>
      <c r="D271" s="1" t="s">
        <v>1996</v>
      </c>
      <c r="E271" s="1" t="s">
        <v>1997</v>
      </c>
      <c r="G271" s="1" t="s">
        <v>1998</v>
      </c>
      <c r="H271" s="1" t="s">
        <v>1999</v>
      </c>
      <c r="I271" s="2" t="n">
        <v>0.9155</v>
      </c>
      <c r="J271" s="2" t="n">
        <v>1.5277</v>
      </c>
      <c r="K271" s="2" t="n">
        <v>1.66870562534134</v>
      </c>
      <c r="L271" s="1" t="s">
        <v>2000</v>
      </c>
      <c r="M271" s="1" t="n">
        <v>1</v>
      </c>
      <c r="N271" s="1" t="n">
        <v>4</v>
      </c>
      <c r="O271" s="1" t="n">
        <v>4</v>
      </c>
      <c r="P271" s="1" t="n">
        <v>6</v>
      </c>
      <c r="Q271" s="1" t="n">
        <v>4</v>
      </c>
      <c r="R271" s="1" t="n">
        <v>4</v>
      </c>
      <c r="S271" s="1" t="n">
        <v>6</v>
      </c>
      <c r="T271" s="1" t="n">
        <v>4</v>
      </c>
      <c r="U271" s="1" t="n">
        <v>4</v>
      </c>
      <c r="V271" s="1" t="n">
        <v>6</v>
      </c>
      <c r="W271" s="3" t="n">
        <v>3</v>
      </c>
      <c r="X271" s="3" t="n">
        <v>3</v>
      </c>
      <c r="Y271" s="1" t="n">
        <v>3</v>
      </c>
      <c r="Z271" s="1" t="n">
        <v>13.5</v>
      </c>
      <c r="AA271" s="1" t="n">
        <v>34.732</v>
      </c>
      <c r="AB271" s="1" t="n">
        <v>5</v>
      </c>
      <c r="AC271" s="1" t="n">
        <v>4</v>
      </c>
      <c r="AD271" s="13" t="n">
        <v>5.3522E-011</v>
      </c>
      <c r="AE271" s="13" t="n">
        <v>5.3522E-011</v>
      </c>
      <c r="AF271" s="1" t="n">
        <v>127.94</v>
      </c>
      <c r="AG271" s="1" t="n">
        <v>127.94</v>
      </c>
      <c r="AH271" s="1" t="n">
        <v>1.0187</v>
      </c>
      <c r="AI271" s="1" t="n">
        <v>1.1095</v>
      </c>
      <c r="AJ271" s="1" t="n">
        <v>0.85959</v>
      </c>
      <c r="AK271" s="1" t="n">
        <v>0.86816</v>
      </c>
      <c r="AL271" s="1" t="n">
        <v>0.034538</v>
      </c>
      <c r="AM271" s="1" t="n">
        <v>10.83</v>
      </c>
      <c r="AN271" s="1" t="n">
        <v>9</v>
      </c>
      <c r="AO271" s="1" t="n">
        <v>0</v>
      </c>
      <c r="AP271" s="1" t="n">
        <v>0.9155</v>
      </c>
      <c r="AQ271" s="4" t="n">
        <v>1.0411</v>
      </c>
      <c r="AR271" s="1" t="n">
        <v>0.74517</v>
      </c>
      <c r="AS271" s="1" t="n">
        <v>0.43536</v>
      </c>
      <c r="AT271" s="1" t="n">
        <v>0.62117</v>
      </c>
      <c r="AU271" s="1" t="n">
        <v>10.441</v>
      </c>
      <c r="AV271" s="1" t="n">
        <v>5</v>
      </c>
      <c r="AW271" s="1" t="n">
        <v>0</v>
      </c>
      <c r="AX271" s="1" t="n">
        <v>1.5277</v>
      </c>
      <c r="AY271" s="4" t="n">
        <v>1.1951</v>
      </c>
      <c r="AZ271" s="4" t="n">
        <f aca="false">AY271/AQ271</f>
        <v>1.14792046873499</v>
      </c>
      <c r="BA271" s="4" t="n">
        <f aca="false">AX271/AP271</f>
        <v>1.66870562534134</v>
      </c>
      <c r="BB271" s="1" t="n">
        <v>0.36791</v>
      </c>
      <c r="BC271" s="1" t="n">
        <v>0.31147</v>
      </c>
      <c r="BD271" s="1" t="n">
        <v>0.0026786</v>
      </c>
      <c r="BE271" s="1" t="n">
        <v>2.5755</v>
      </c>
      <c r="BF271" s="1" t="n">
        <v>4</v>
      </c>
      <c r="BG271" s="1" t="n">
        <v>0</v>
      </c>
      <c r="BH271" s="1" t="n">
        <v>29696000</v>
      </c>
      <c r="BI271" s="1" t="n">
        <v>14089000</v>
      </c>
      <c r="BJ271" s="1" t="n">
        <v>15606000</v>
      </c>
      <c r="BK271" s="1" t="n">
        <v>18749000</v>
      </c>
      <c r="BL271" s="1" t="n">
        <v>6945700</v>
      </c>
      <c r="BM271" s="1" t="n">
        <v>11803000</v>
      </c>
    </row>
    <row r="272" customFormat="false" ht="14.25" hidden="false" customHeight="false" outlineLevel="0" collapsed="false">
      <c r="A272" s="1" t="n">
        <v>1304</v>
      </c>
      <c r="B272" s="1" t="s">
        <v>2001</v>
      </c>
      <c r="C272" s="1" t="s">
        <v>2002</v>
      </c>
      <c r="D272" s="1" t="s">
        <v>2003</v>
      </c>
      <c r="E272" s="1" t="s">
        <v>2004</v>
      </c>
      <c r="G272" s="1" t="s">
        <v>2005</v>
      </c>
      <c r="H272" s="1" t="s">
        <v>2006</v>
      </c>
      <c r="I272" s="2" t="n">
        <v>0.48438</v>
      </c>
      <c r="J272" s="2" t="n">
        <v>0.80828</v>
      </c>
      <c r="K272" s="2" t="n">
        <v>1.66868987158842</v>
      </c>
      <c r="L272" s="1" t="s">
        <v>2007</v>
      </c>
      <c r="M272" s="1" t="n">
        <v>4</v>
      </c>
      <c r="N272" s="1" t="n">
        <v>10</v>
      </c>
      <c r="O272" s="1" t="n">
        <v>10</v>
      </c>
      <c r="P272" s="1" t="n">
        <v>14</v>
      </c>
      <c r="Q272" s="1" t="n">
        <v>10</v>
      </c>
      <c r="R272" s="1" t="n">
        <v>10</v>
      </c>
      <c r="S272" s="1" t="n">
        <v>14</v>
      </c>
      <c r="T272" s="1" t="n">
        <v>10</v>
      </c>
      <c r="U272" s="1" t="n">
        <v>10</v>
      </c>
      <c r="V272" s="1" t="n">
        <v>14</v>
      </c>
      <c r="W272" s="3" t="n">
        <v>7</v>
      </c>
      <c r="X272" s="3" t="n">
        <v>7</v>
      </c>
      <c r="Y272" s="1" t="n">
        <v>7</v>
      </c>
      <c r="Z272" s="1" t="n">
        <v>11.5</v>
      </c>
      <c r="AA272" s="1" t="n">
        <v>101.55</v>
      </c>
      <c r="AB272" s="1" t="n">
        <v>7</v>
      </c>
      <c r="AC272" s="1" t="n">
        <v>9</v>
      </c>
      <c r="AD272" s="13" t="n">
        <v>1.0394E-054</v>
      </c>
      <c r="AE272" s="13" t="n">
        <v>1.0394E-054</v>
      </c>
      <c r="AF272" s="1" t="n">
        <v>355.88</v>
      </c>
      <c r="AG272" s="1" t="n">
        <v>355.88</v>
      </c>
      <c r="AH272" s="1" t="n">
        <v>0.55152</v>
      </c>
      <c r="AI272" s="1" t="n">
        <v>0.71086</v>
      </c>
      <c r="AJ272" s="1" t="n">
        <v>0.010866</v>
      </c>
      <c r="AK272" s="1" t="n">
        <v>0.014726</v>
      </c>
      <c r="AL272" s="1" t="n">
        <v>0.079256</v>
      </c>
      <c r="AM272" s="1" t="n">
        <v>112.35</v>
      </c>
      <c r="AN272" s="1" t="n">
        <v>16</v>
      </c>
      <c r="AO272" s="1" t="n">
        <v>0</v>
      </c>
      <c r="AP272" s="1" t="n">
        <v>0.48438</v>
      </c>
      <c r="AQ272" s="4" t="n">
        <v>0.57886</v>
      </c>
      <c r="AR272" s="1" t="n">
        <v>0.0032119</v>
      </c>
      <c r="AS272" s="1" t="n">
        <v>0.0013609</v>
      </c>
      <c r="AT272" s="1" t="n">
        <v>0.019021</v>
      </c>
      <c r="AU272" s="1" t="n">
        <v>90.072</v>
      </c>
      <c r="AV272" s="1" t="n">
        <v>7</v>
      </c>
      <c r="AW272" s="1" t="n">
        <v>0</v>
      </c>
      <c r="AX272" s="1" t="n">
        <v>0.80828</v>
      </c>
      <c r="AY272" s="4" t="n">
        <v>0.94341</v>
      </c>
      <c r="AZ272" s="4" t="n">
        <f aca="false">AY272/AQ272</f>
        <v>1.62977231109422</v>
      </c>
      <c r="BA272" s="4" t="n">
        <f aca="false">AX272/AP272</f>
        <v>1.66868987158842</v>
      </c>
      <c r="BB272" s="1" t="n">
        <v>0.15376</v>
      </c>
      <c r="BC272" s="1" t="n">
        <v>0.24848</v>
      </c>
      <c r="BD272" s="1" t="n">
        <v>0.64966</v>
      </c>
      <c r="BE272" s="1" t="n">
        <v>86.835</v>
      </c>
      <c r="BF272" s="1" t="n">
        <v>9</v>
      </c>
      <c r="BG272" s="1" t="n">
        <v>0</v>
      </c>
      <c r="BH272" s="1" t="n">
        <v>14137000</v>
      </c>
      <c r="BI272" s="1" t="n">
        <v>9461200</v>
      </c>
      <c r="BJ272" s="1" t="n">
        <v>4675400</v>
      </c>
      <c r="BK272" s="1" t="n">
        <v>17659000</v>
      </c>
      <c r="BL272" s="1" t="n">
        <v>8994300</v>
      </c>
      <c r="BM272" s="1" t="n">
        <v>8664300</v>
      </c>
    </row>
    <row r="273" customFormat="false" ht="14.25" hidden="false" customHeight="false" outlineLevel="0" collapsed="false">
      <c r="A273" s="1" t="n">
        <v>5</v>
      </c>
      <c r="B273" s="1" t="s">
        <v>2008</v>
      </c>
      <c r="C273" s="1" t="s">
        <v>2009</v>
      </c>
      <c r="D273" s="1" t="s">
        <v>2010</v>
      </c>
      <c r="E273" s="1" t="s">
        <v>2011</v>
      </c>
      <c r="G273" s="1" t="s">
        <v>2012</v>
      </c>
      <c r="H273" s="1" t="s">
        <v>2013</v>
      </c>
      <c r="I273" s="2" t="n">
        <v>1.3737</v>
      </c>
      <c r="J273" s="2" t="n">
        <v>2.2922</v>
      </c>
      <c r="K273" s="2" t="n">
        <v>1.66863216131615</v>
      </c>
      <c r="L273" s="1" t="s">
        <v>2014</v>
      </c>
      <c r="M273" s="1" t="n">
        <v>1</v>
      </c>
      <c r="N273" s="1" t="n">
        <v>2</v>
      </c>
      <c r="O273" s="1" t="n">
        <v>2</v>
      </c>
      <c r="P273" s="1" t="n">
        <v>2</v>
      </c>
      <c r="Q273" s="1" t="n">
        <v>2</v>
      </c>
      <c r="R273" s="1" t="n">
        <v>2</v>
      </c>
      <c r="S273" s="1" t="n">
        <v>2</v>
      </c>
      <c r="T273" s="1" t="n">
        <v>2</v>
      </c>
      <c r="U273" s="1" t="n">
        <v>2</v>
      </c>
      <c r="V273" s="1" t="n">
        <v>2</v>
      </c>
      <c r="W273" s="3" t="n">
        <v>2</v>
      </c>
      <c r="X273" s="3" t="n">
        <v>1</v>
      </c>
      <c r="Y273" s="1" t="n">
        <v>2</v>
      </c>
      <c r="Z273" s="1" t="n">
        <v>24.5</v>
      </c>
      <c r="AA273" s="1" t="n">
        <v>18.313</v>
      </c>
      <c r="AB273" s="1" t="n">
        <v>4</v>
      </c>
      <c r="AC273" s="1" t="n">
        <v>1</v>
      </c>
      <c r="AD273" s="13" t="n">
        <v>5.6665E-072</v>
      </c>
      <c r="AE273" s="13" t="n">
        <v>5.6665E-072</v>
      </c>
      <c r="AF273" s="1" t="n">
        <v>103.65</v>
      </c>
      <c r="AG273" s="1" t="n">
        <v>103.65</v>
      </c>
      <c r="AH273" s="1" t="n">
        <v>1.3792</v>
      </c>
      <c r="AI273" s="1" t="n">
        <v>1.6831</v>
      </c>
      <c r="AJ273" s="1" t="n">
        <v>0.14966</v>
      </c>
      <c r="AK273" s="1" t="n">
        <v>0.04333</v>
      </c>
      <c r="AL273" s="1" t="n">
        <v>0.0035337</v>
      </c>
      <c r="AM273" s="1" t="n">
        <v>13.13</v>
      </c>
      <c r="AN273" s="1" t="n">
        <v>5</v>
      </c>
      <c r="AO273" s="1" t="n">
        <v>0</v>
      </c>
      <c r="AP273" s="1" t="n">
        <v>1.3737</v>
      </c>
      <c r="AQ273" s="4" t="n">
        <v>1.5658</v>
      </c>
      <c r="AR273" s="1" t="n">
        <v>0.018142</v>
      </c>
      <c r="AS273" s="1" t="n">
        <v>0.0087671</v>
      </c>
      <c r="AT273" s="1" t="n">
        <v>0.0068889</v>
      </c>
      <c r="AU273" s="1" t="n">
        <v>9.5101</v>
      </c>
      <c r="AV273" s="1" t="n">
        <v>4</v>
      </c>
      <c r="AW273" s="1" t="n">
        <v>0</v>
      </c>
      <c r="AX273" s="1" t="n">
        <v>2.2922</v>
      </c>
      <c r="AY273" s="4" t="n">
        <v>2.12</v>
      </c>
      <c r="AZ273" s="4" t="n">
        <f aca="false">AY273/AQ273</f>
        <v>1.35394047771107</v>
      </c>
      <c r="BA273" s="4" t="n">
        <f aca="false">AX273/AP273</f>
        <v>1.66863216131615</v>
      </c>
      <c r="BB273" s="1" t="n">
        <v>0.014515</v>
      </c>
      <c r="BC273" s="1" t="n">
        <v>0.001798</v>
      </c>
      <c r="BD273" s="1" t="n">
        <v>1</v>
      </c>
      <c r="BF273" s="1" t="n">
        <v>1</v>
      </c>
      <c r="BG273" s="1" t="n">
        <v>0</v>
      </c>
      <c r="BH273" s="1" t="n">
        <v>72680000</v>
      </c>
      <c r="BI273" s="1" t="n">
        <v>30853000</v>
      </c>
      <c r="BJ273" s="1" t="n">
        <v>41827000</v>
      </c>
      <c r="BK273" s="1" t="n">
        <v>24133000</v>
      </c>
      <c r="BL273" s="1" t="n">
        <v>7214500</v>
      </c>
      <c r="BM273" s="1" t="n">
        <v>16919000</v>
      </c>
    </row>
    <row r="274" customFormat="false" ht="14.25" hidden="false" customHeight="false" outlineLevel="0" collapsed="false">
      <c r="A274" s="1" t="n">
        <v>730</v>
      </c>
      <c r="B274" s="1" t="s">
        <v>2015</v>
      </c>
      <c r="C274" s="1" t="s">
        <v>2016</v>
      </c>
      <c r="D274" s="1" t="s">
        <v>2017</v>
      </c>
      <c r="E274" s="1" t="s">
        <v>2018</v>
      </c>
      <c r="G274" s="1" t="s">
        <v>2019</v>
      </c>
      <c r="H274" s="1" t="s">
        <v>2020</v>
      </c>
      <c r="I274" s="2" t="n">
        <v>0.88739</v>
      </c>
      <c r="J274" s="2" t="n">
        <v>1.4807</v>
      </c>
      <c r="K274" s="2" t="n">
        <v>1.66860117873765</v>
      </c>
      <c r="L274" s="1" t="s">
        <v>2021</v>
      </c>
      <c r="M274" s="1" t="n">
        <v>1</v>
      </c>
      <c r="N274" s="1" t="n">
        <v>4</v>
      </c>
      <c r="O274" s="1" t="n">
        <v>4</v>
      </c>
      <c r="P274" s="1" t="n">
        <v>6</v>
      </c>
      <c r="Q274" s="1" t="n">
        <v>4</v>
      </c>
      <c r="R274" s="1" t="n">
        <v>4</v>
      </c>
      <c r="S274" s="1" t="n">
        <v>6</v>
      </c>
      <c r="T274" s="1" t="n">
        <v>4</v>
      </c>
      <c r="U274" s="1" t="n">
        <v>4</v>
      </c>
      <c r="V274" s="1" t="n">
        <v>6</v>
      </c>
      <c r="W274" s="3" t="n">
        <v>2</v>
      </c>
      <c r="X274" s="3" t="n">
        <v>4</v>
      </c>
      <c r="Y274" s="1" t="n">
        <v>4</v>
      </c>
      <c r="Z274" s="1" t="n">
        <v>12.8</v>
      </c>
      <c r="AA274" s="1" t="n">
        <v>36.118</v>
      </c>
      <c r="AB274" s="1" t="n">
        <v>2</v>
      </c>
      <c r="AC274" s="1" t="n">
        <v>4</v>
      </c>
      <c r="AD274" s="13" t="n">
        <v>2.3813E-008</v>
      </c>
      <c r="AE274" s="13" t="n">
        <v>2.3813E-008</v>
      </c>
      <c r="AF274" s="1" t="n">
        <v>106.56</v>
      </c>
      <c r="AG274" s="1" t="n">
        <v>106.56</v>
      </c>
      <c r="AH274" s="1" t="n">
        <v>1.2679</v>
      </c>
      <c r="AI274" s="1" t="n">
        <v>1.0503</v>
      </c>
      <c r="AJ274" s="1" t="n">
        <v>0.27583</v>
      </c>
      <c r="AK274" s="1" t="n">
        <v>0.36973</v>
      </c>
      <c r="AL274" s="1" t="n">
        <v>0.0551</v>
      </c>
      <c r="AM274" s="1" t="n">
        <v>5.0563</v>
      </c>
      <c r="AN274" s="1" t="n">
        <v>5</v>
      </c>
      <c r="AO274" s="1" t="n">
        <v>0</v>
      </c>
      <c r="AP274" s="1" t="n">
        <v>0.88739</v>
      </c>
      <c r="AQ274" s="4" t="n">
        <v>1.0459</v>
      </c>
      <c r="AR274" s="1" t="n">
        <v>0.86625</v>
      </c>
      <c r="AS274" s="1" t="n">
        <v>0.97181</v>
      </c>
      <c r="AT274" s="1" t="n">
        <v>0.05946</v>
      </c>
      <c r="AU274" s="1" t="n">
        <v>0.66975</v>
      </c>
      <c r="AV274" s="1" t="n">
        <v>2</v>
      </c>
      <c r="AW274" s="1" t="n">
        <v>0</v>
      </c>
      <c r="AX274" s="1" t="n">
        <v>1.4807</v>
      </c>
      <c r="AY274" s="4" t="n">
        <v>1.122</v>
      </c>
      <c r="AZ274" s="4" t="n">
        <f aca="false">AY274/AQ274</f>
        <v>1.07276030213214</v>
      </c>
      <c r="BA274" s="4" t="n">
        <f aca="false">AX274/AP274</f>
        <v>1.66860117873765</v>
      </c>
      <c r="BB274" s="1" t="n">
        <v>0.43456</v>
      </c>
      <c r="BC274" s="1" t="n">
        <v>0.48036</v>
      </c>
      <c r="BD274" s="1" t="n">
        <v>0.16905</v>
      </c>
      <c r="BE274" s="1" t="n">
        <v>5.4413</v>
      </c>
      <c r="BF274" s="1" t="n">
        <v>3</v>
      </c>
      <c r="BG274" s="1" t="n">
        <v>0</v>
      </c>
      <c r="BH274" s="1" t="n">
        <v>5955900</v>
      </c>
      <c r="BI274" s="1" t="n">
        <v>2958200</v>
      </c>
      <c r="BJ274" s="1" t="n">
        <v>2997700</v>
      </c>
      <c r="BK274" s="1" t="n">
        <v>22000000</v>
      </c>
      <c r="BL274" s="1" t="n">
        <v>8187100</v>
      </c>
      <c r="BM274" s="1" t="n">
        <v>13813000</v>
      </c>
    </row>
    <row r="275" customFormat="false" ht="14.25" hidden="false" customHeight="false" outlineLevel="0" collapsed="false">
      <c r="A275" s="1" t="n">
        <v>1309</v>
      </c>
      <c r="B275" s="1" t="s">
        <v>2022</v>
      </c>
      <c r="C275" s="1" t="s">
        <v>2023</v>
      </c>
      <c r="D275" s="1" t="s">
        <v>2024</v>
      </c>
      <c r="E275" s="1" t="s">
        <v>2025</v>
      </c>
      <c r="F275" s="1" t="s">
        <v>2026</v>
      </c>
      <c r="G275" s="1" t="s">
        <v>2027</v>
      </c>
      <c r="H275" s="1" t="s">
        <v>2028</v>
      </c>
      <c r="I275" s="2" t="n">
        <v>0.87499</v>
      </c>
      <c r="J275" s="2" t="n">
        <v>1.46</v>
      </c>
      <c r="K275" s="2" t="n">
        <v>1.66859049817712</v>
      </c>
      <c r="L275" s="1" t="s">
        <v>2029</v>
      </c>
      <c r="M275" s="1" t="n">
        <v>2</v>
      </c>
      <c r="N275" s="1" t="n">
        <v>11</v>
      </c>
      <c r="O275" s="1" t="n">
        <v>15</v>
      </c>
      <c r="P275" s="1" t="n">
        <v>27</v>
      </c>
      <c r="Q275" s="1" t="n">
        <v>11</v>
      </c>
      <c r="R275" s="1" t="n">
        <v>15</v>
      </c>
      <c r="S275" s="1" t="n">
        <v>27</v>
      </c>
      <c r="T275" s="1" t="n">
        <v>11</v>
      </c>
      <c r="U275" s="1" t="n">
        <v>15</v>
      </c>
      <c r="V275" s="1" t="n">
        <v>27</v>
      </c>
      <c r="W275" s="3" t="n">
        <v>10</v>
      </c>
      <c r="X275" s="3" t="n">
        <v>9</v>
      </c>
      <c r="Y275" s="1" t="n">
        <v>10</v>
      </c>
      <c r="Z275" s="1" t="n">
        <v>24.7</v>
      </c>
      <c r="AA275" s="1" t="n">
        <v>79.74</v>
      </c>
      <c r="AB275" s="1" t="n">
        <v>32</v>
      </c>
      <c r="AC275" s="1" t="n">
        <v>26</v>
      </c>
      <c r="AD275" s="13" t="n">
        <v>9.0103E-088</v>
      </c>
      <c r="AE275" s="13" t="n">
        <v>9.0103E-088</v>
      </c>
      <c r="AF275" s="1" t="n">
        <v>418.25</v>
      </c>
      <c r="AG275" s="1" t="n">
        <v>418.25</v>
      </c>
      <c r="AH275" s="1" t="n">
        <v>0.92128</v>
      </c>
      <c r="AI275" s="1" t="n">
        <v>1.0102</v>
      </c>
      <c r="AJ275" s="1" t="n">
        <v>0.79566</v>
      </c>
      <c r="AK275" s="1" t="n">
        <v>0.31084</v>
      </c>
      <c r="AL275" s="1" t="n">
        <v>0.37542</v>
      </c>
      <c r="AM275" s="1" t="n">
        <v>19.555</v>
      </c>
      <c r="AN275" s="1" t="n">
        <v>58</v>
      </c>
      <c r="AO275" s="1" t="n">
        <v>2</v>
      </c>
      <c r="AP275" s="1" t="n">
        <v>0.87499</v>
      </c>
      <c r="AQ275" s="4" t="n">
        <v>0.90921</v>
      </c>
      <c r="AR275" s="1" t="n">
        <v>0.92214</v>
      </c>
      <c r="AS275" s="1" t="n">
        <v>0.80805</v>
      </c>
      <c r="AT275" s="1" t="n">
        <v>0.00052638</v>
      </c>
      <c r="AU275" s="1" t="n">
        <v>15.241</v>
      </c>
      <c r="AV275" s="1" t="n">
        <v>32</v>
      </c>
      <c r="AW275" s="1" t="n">
        <v>1</v>
      </c>
      <c r="AX275" s="1" t="n">
        <v>1.46</v>
      </c>
      <c r="AY275" s="4" t="n">
        <v>1.1093</v>
      </c>
      <c r="AZ275" s="4" t="n">
        <f aca="false">AY275/AQ275</f>
        <v>1.22007017080762</v>
      </c>
      <c r="BA275" s="4" t="n">
        <f aca="false">AX275/AP275</f>
        <v>1.66859049817712</v>
      </c>
      <c r="BB275" s="1" t="n">
        <v>0.46668</v>
      </c>
      <c r="BC275" s="1" t="n">
        <v>0.66345</v>
      </c>
      <c r="BD275" s="1" t="n">
        <v>0.1008</v>
      </c>
      <c r="BE275" s="1" t="n">
        <v>13.34</v>
      </c>
      <c r="BF275" s="1" t="n">
        <v>26</v>
      </c>
      <c r="BG275" s="1" t="n">
        <v>3</v>
      </c>
      <c r="BH275" s="1" t="n">
        <v>553060000</v>
      </c>
      <c r="BI275" s="1" t="n">
        <v>291140000</v>
      </c>
      <c r="BJ275" s="1" t="n">
        <v>261910000</v>
      </c>
      <c r="BK275" s="1" t="n">
        <v>340000000</v>
      </c>
      <c r="BL275" s="1" t="n">
        <v>141420000</v>
      </c>
      <c r="BM275" s="1" t="n">
        <v>198580000</v>
      </c>
    </row>
    <row r="276" customFormat="false" ht="14.25" hidden="false" customHeight="false" outlineLevel="0" collapsed="false">
      <c r="A276" s="1" t="n">
        <v>955</v>
      </c>
      <c r="B276" s="1" t="s">
        <v>2030</v>
      </c>
      <c r="C276" s="1" t="s">
        <v>2031</v>
      </c>
      <c r="D276" s="1" t="s">
        <v>2032</v>
      </c>
      <c r="E276" s="1" t="s">
        <v>2033</v>
      </c>
      <c r="G276" s="1" t="s">
        <v>2034</v>
      </c>
      <c r="H276" s="1" t="s">
        <v>2035</v>
      </c>
      <c r="I276" s="2" t="n">
        <v>0.95525</v>
      </c>
      <c r="J276" s="2" t="n">
        <v>1.5922</v>
      </c>
      <c r="K276" s="2" t="n">
        <v>1.66678879874378</v>
      </c>
      <c r="L276" s="1" t="s">
        <v>2036</v>
      </c>
      <c r="M276" s="1" t="n">
        <v>1</v>
      </c>
      <c r="N276" s="1" t="n">
        <v>2</v>
      </c>
      <c r="O276" s="1" t="n">
        <v>2</v>
      </c>
      <c r="P276" s="1" t="n">
        <v>4</v>
      </c>
      <c r="Q276" s="1" t="n">
        <v>2</v>
      </c>
      <c r="R276" s="1" t="n">
        <v>2</v>
      </c>
      <c r="S276" s="1" t="n">
        <v>4</v>
      </c>
      <c r="T276" s="1" t="n">
        <v>2</v>
      </c>
      <c r="U276" s="1" t="n">
        <v>2</v>
      </c>
      <c r="V276" s="1" t="n">
        <v>4</v>
      </c>
      <c r="W276" s="3" t="n">
        <v>2</v>
      </c>
      <c r="X276" s="3" t="n">
        <v>2</v>
      </c>
      <c r="Y276" s="1" t="n">
        <v>2</v>
      </c>
      <c r="Z276" s="1" t="n">
        <v>10.9</v>
      </c>
      <c r="AA276" s="1" t="n">
        <v>24.967</v>
      </c>
      <c r="AB276" s="1" t="n">
        <v>2</v>
      </c>
      <c r="AC276" s="1" t="n">
        <v>4</v>
      </c>
      <c r="AD276" s="13" t="n">
        <v>1.5877E-026</v>
      </c>
      <c r="AE276" s="13" t="n">
        <v>1.5877E-026</v>
      </c>
      <c r="AF276" s="1" t="n">
        <v>134.33</v>
      </c>
      <c r="AG276" s="1" t="n">
        <v>134.33</v>
      </c>
      <c r="AH276" s="1" t="n">
        <v>1.3353</v>
      </c>
      <c r="AI276" s="1" t="n">
        <v>1.2546</v>
      </c>
      <c r="AJ276" s="1" t="n">
        <v>0.19164</v>
      </c>
      <c r="AK276" s="1" t="n">
        <v>0.27515</v>
      </c>
      <c r="AL276" s="1" t="n">
        <v>0.075148</v>
      </c>
      <c r="AM276" s="1" t="n">
        <v>14.448</v>
      </c>
      <c r="AN276" s="1" t="n">
        <v>5</v>
      </c>
      <c r="AO276" s="1" t="n">
        <v>0</v>
      </c>
      <c r="AP276" s="1" t="n">
        <v>0.95525</v>
      </c>
      <c r="AQ276" s="4" t="n">
        <v>1.0166</v>
      </c>
      <c r="AR276" s="1" t="n">
        <v>0.59025</v>
      </c>
      <c r="AS276" s="1" t="n">
        <v>0.42547</v>
      </c>
      <c r="AT276" s="1" t="n">
        <v>0.74393</v>
      </c>
      <c r="AU276" s="1" t="n">
        <v>5.7416</v>
      </c>
      <c r="AV276" s="1" t="n">
        <v>2</v>
      </c>
      <c r="AW276" s="1" t="n">
        <v>0</v>
      </c>
      <c r="AX276" s="1" t="n">
        <v>1.5922</v>
      </c>
      <c r="AY276" s="4" t="n">
        <v>1.3748</v>
      </c>
      <c r="AZ276" s="4" t="n">
        <f aca="false">AY276/AQ276</f>
        <v>1.35235097383435</v>
      </c>
      <c r="BA276" s="4" t="n">
        <f aca="false">AX276/AP276</f>
        <v>1.66678879874378</v>
      </c>
      <c r="BB276" s="1" t="n">
        <v>0.29027</v>
      </c>
      <c r="BC276" s="1" t="n">
        <v>0.33563</v>
      </c>
      <c r="BD276" s="1" t="n">
        <v>0.036831</v>
      </c>
      <c r="BE276" s="1" t="n">
        <v>7.1451</v>
      </c>
      <c r="BF276" s="1" t="n">
        <v>3</v>
      </c>
      <c r="BG276" s="1" t="n">
        <v>0</v>
      </c>
      <c r="BH276" s="1" t="n">
        <v>11332000</v>
      </c>
      <c r="BI276" s="1" t="n">
        <v>5333200</v>
      </c>
      <c r="BJ276" s="1" t="n">
        <v>5998800</v>
      </c>
      <c r="BK276" s="1" t="n">
        <v>9393800</v>
      </c>
      <c r="BL276" s="1" t="n">
        <v>3612700</v>
      </c>
      <c r="BM276" s="1" t="n">
        <v>5781100</v>
      </c>
    </row>
    <row r="277" customFormat="false" ht="14.25" hidden="false" customHeight="false" outlineLevel="0" collapsed="false">
      <c r="A277" s="1" t="n">
        <v>1808</v>
      </c>
      <c r="B277" s="1" t="s">
        <v>2037</v>
      </c>
      <c r="C277" s="1" t="s">
        <v>2038</v>
      </c>
      <c r="D277" s="1" t="s">
        <v>2039</v>
      </c>
      <c r="E277" s="1" t="s">
        <v>2040</v>
      </c>
      <c r="G277" s="1" t="s">
        <v>2041</v>
      </c>
      <c r="H277" s="1" t="s">
        <v>2042</v>
      </c>
      <c r="I277" s="2" t="n">
        <v>0.93834</v>
      </c>
      <c r="J277" s="2" t="n">
        <v>1.5631</v>
      </c>
      <c r="K277" s="2" t="n">
        <v>1.66581409723554</v>
      </c>
      <c r="L277" s="1" t="s">
        <v>2043</v>
      </c>
      <c r="M277" s="1" t="n">
        <v>1</v>
      </c>
      <c r="N277" s="1" t="n">
        <v>2</v>
      </c>
      <c r="O277" s="1" t="n">
        <v>2</v>
      </c>
      <c r="P277" s="1" t="n">
        <v>4</v>
      </c>
      <c r="Q277" s="1" t="n">
        <v>2</v>
      </c>
      <c r="R277" s="1" t="n">
        <v>2</v>
      </c>
      <c r="S277" s="1" t="n">
        <v>4</v>
      </c>
      <c r="T277" s="1" t="n">
        <v>1</v>
      </c>
      <c r="U277" s="1" t="n">
        <v>1</v>
      </c>
      <c r="V277" s="1" t="n">
        <v>2</v>
      </c>
      <c r="W277" s="3" t="n">
        <v>1</v>
      </c>
      <c r="X277" s="3" t="n">
        <v>1</v>
      </c>
      <c r="Y277" s="1" t="n">
        <v>1</v>
      </c>
      <c r="Z277" s="1" t="n">
        <v>10</v>
      </c>
      <c r="AA277" s="1" t="n">
        <v>39.473</v>
      </c>
      <c r="AB277" s="1" t="n">
        <v>1</v>
      </c>
      <c r="AC277" s="1" t="n">
        <v>1</v>
      </c>
      <c r="AD277" s="13" t="n">
        <v>3.7766E-012</v>
      </c>
      <c r="AE277" s="13" t="n">
        <v>3.3596E-008</v>
      </c>
      <c r="AF277" s="1" t="n">
        <v>66.64</v>
      </c>
      <c r="AG277" s="1" t="n">
        <v>33.71</v>
      </c>
      <c r="AH277" s="1" t="n">
        <v>1.2234</v>
      </c>
      <c r="AI277" s="1" t="n">
        <v>1.1455</v>
      </c>
      <c r="AJ277" s="1" t="n">
        <v>0.34681</v>
      </c>
      <c r="AK277" s="1" t="n">
        <v>0.44546</v>
      </c>
      <c r="AL277" s="1" t="n">
        <v>0.088796</v>
      </c>
      <c r="AM277" s="1" t="n">
        <v>8.915</v>
      </c>
      <c r="AN277" s="1" t="n">
        <v>4</v>
      </c>
      <c r="AO277" s="1" t="n">
        <v>0</v>
      </c>
      <c r="AP277" s="1" t="n">
        <v>0.93834</v>
      </c>
      <c r="AQ277" s="4" t="n">
        <v>1.0443</v>
      </c>
      <c r="AR277" s="1" t="n">
        <v>0.65359</v>
      </c>
      <c r="AS277" s="1" t="n">
        <v>0.82603</v>
      </c>
      <c r="AT277" s="1" t="n">
        <v>0.28139</v>
      </c>
      <c r="AU277" s="1" t="n">
        <v>3.0886</v>
      </c>
      <c r="AV277" s="1" t="n">
        <v>2</v>
      </c>
      <c r="AW277" s="1" t="n">
        <v>0</v>
      </c>
      <c r="AX277" s="1" t="n">
        <v>1.5631</v>
      </c>
      <c r="AY277" s="4" t="n">
        <v>1.2559</v>
      </c>
      <c r="AZ277" s="4" t="n">
        <f aca="false">AY277/AQ277</f>
        <v>1.20262376711673</v>
      </c>
      <c r="BA277" s="4" t="n">
        <f aca="false">AX277/AP277</f>
        <v>1.66581409723554</v>
      </c>
      <c r="BB277" s="1" t="n">
        <v>0.32346</v>
      </c>
      <c r="BC277" s="1" t="n">
        <v>0.36945</v>
      </c>
      <c r="BD277" s="1" t="n">
        <v>0.055575</v>
      </c>
      <c r="BE277" s="1" t="n">
        <v>1.8041</v>
      </c>
      <c r="BF277" s="1" t="n">
        <v>2</v>
      </c>
      <c r="BG277" s="1" t="n">
        <v>0</v>
      </c>
      <c r="BH277" s="1" t="n">
        <v>16563000</v>
      </c>
      <c r="BI277" s="1" t="n">
        <v>8822200</v>
      </c>
      <c r="BJ277" s="1" t="n">
        <v>7740800</v>
      </c>
      <c r="BK277" s="1" t="n">
        <v>11485000</v>
      </c>
      <c r="BL277" s="1" t="n">
        <v>4185600</v>
      </c>
      <c r="BM277" s="1" t="n">
        <v>7298900</v>
      </c>
    </row>
    <row r="278" customFormat="false" ht="14.25" hidden="false" customHeight="false" outlineLevel="0" collapsed="false">
      <c r="A278" s="1" t="n">
        <v>1911</v>
      </c>
      <c r="B278" s="1" t="s">
        <v>2044</v>
      </c>
      <c r="C278" s="1" t="s">
        <v>2045</v>
      </c>
      <c r="D278" s="1" t="s">
        <v>2046</v>
      </c>
      <c r="E278" s="1" t="s">
        <v>2047</v>
      </c>
      <c r="G278" s="1" t="s">
        <v>2048</v>
      </c>
      <c r="H278" s="1" t="s">
        <v>2049</v>
      </c>
      <c r="I278" s="2" t="n">
        <v>0.81305</v>
      </c>
      <c r="J278" s="2" t="n">
        <v>1.3529</v>
      </c>
      <c r="K278" s="2" t="n">
        <v>1.66398130496279</v>
      </c>
      <c r="L278" s="1" t="s">
        <v>2050</v>
      </c>
      <c r="M278" s="1" t="n">
        <v>2</v>
      </c>
      <c r="N278" s="1" t="n">
        <v>21</v>
      </c>
      <c r="O278" s="1" t="n">
        <v>21</v>
      </c>
      <c r="P278" s="1" t="n">
        <v>35</v>
      </c>
      <c r="Q278" s="1" t="n">
        <v>21</v>
      </c>
      <c r="R278" s="1" t="n">
        <v>21</v>
      </c>
      <c r="S278" s="1" t="n">
        <v>35</v>
      </c>
      <c r="T278" s="1" t="n">
        <v>14</v>
      </c>
      <c r="U278" s="1" t="n">
        <v>14</v>
      </c>
      <c r="V278" s="1" t="n">
        <v>25</v>
      </c>
      <c r="W278" s="3" t="n">
        <v>12</v>
      </c>
      <c r="X278" s="3" t="n">
        <v>12</v>
      </c>
      <c r="Y278" s="1" t="n">
        <v>12</v>
      </c>
      <c r="Z278" s="1" t="n">
        <v>28.5</v>
      </c>
      <c r="AA278" s="1" t="n">
        <v>109.55</v>
      </c>
      <c r="AB278" s="1" t="n">
        <v>13</v>
      </c>
      <c r="AC278" s="1" t="n">
        <v>12</v>
      </c>
      <c r="AD278" s="13" t="n">
        <v>1.8576E-190</v>
      </c>
      <c r="AE278" s="13" t="n">
        <v>9.2885E-138</v>
      </c>
      <c r="AF278" s="1" t="n">
        <v>1037.7</v>
      </c>
      <c r="AG278" s="1" t="n">
        <v>650.46</v>
      </c>
      <c r="AH278" s="1" t="n">
        <v>1.1093</v>
      </c>
      <c r="AI278" s="1" t="n">
        <v>0.98277</v>
      </c>
      <c r="AJ278" s="1" t="n">
        <v>0.5943</v>
      </c>
      <c r="AK278" s="1" t="n">
        <v>0.88967</v>
      </c>
      <c r="AL278" s="1" t="n">
        <v>0.97103</v>
      </c>
      <c r="AM278" s="1" t="n">
        <v>15.7</v>
      </c>
      <c r="AN278" s="1" t="n">
        <v>40</v>
      </c>
      <c r="AO278" s="1" t="n">
        <v>4</v>
      </c>
      <c r="AP278" s="1" t="n">
        <v>0.81305</v>
      </c>
      <c r="AQ278" s="4" t="n">
        <v>0.9239</v>
      </c>
      <c r="AR278" s="1" t="n">
        <v>0.781</v>
      </c>
      <c r="AS278" s="1" t="n">
        <v>0.40257</v>
      </c>
      <c r="AT278" s="1" t="n">
        <v>0.34545</v>
      </c>
      <c r="AU278" s="1" t="n">
        <v>22.837</v>
      </c>
      <c r="AV278" s="1" t="n">
        <v>20</v>
      </c>
      <c r="AW278" s="1" t="n">
        <v>4</v>
      </c>
      <c r="AX278" s="1" t="n">
        <v>1.3529</v>
      </c>
      <c r="AY278" s="4" t="n">
        <v>1.0124</v>
      </c>
      <c r="AZ278" s="4" t="n">
        <f aca="false">AY278/AQ278</f>
        <v>1.09578958761771</v>
      </c>
      <c r="BA278" s="4" t="n">
        <f aca="false">AX278/AP278</f>
        <v>1.66398130496279</v>
      </c>
      <c r="BB278" s="1" t="n">
        <v>0.66143</v>
      </c>
      <c r="BC278" s="1" t="n">
        <v>0.92432</v>
      </c>
      <c r="BD278" s="1" t="n">
        <v>0.28985</v>
      </c>
      <c r="BE278" s="1" t="n">
        <v>11.584</v>
      </c>
      <c r="BF278" s="1" t="n">
        <v>20</v>
      </c>
      <c r="BG278" s="1" t="n">
        <v>1</v>
      </c>
      <c r="BH278" s="1" t="n">
        <v>297860000</v>
      </c>
      <c r="BI278" s="1" t="n">
        <v>188020000</v>
      </c>
      <c r="BJ278" s="1" t="n">
        <v>109840000</v>
      </c>
      <c r="BK278" s="1" t="n">
        <v>238280000</v>
      </c>
      <c r="BL278" s="1" t="n">
        <v>119550000</v>
      </c>
      <c r="BM278" s="1" t="n">
        <v>118730000</v>
      </c>
    </row>
    <row r="279" customFormat="false" ht="14.25" hidden="false" customHeight="false" outlineLevel="0" collapsed="false">
      <c r="A279" s="1" t="n">
        <v>1419</v>
      </c>
      <c r="B279" s="1" t="s">
        <v>2051</v>
      </c>
      <c r="C279" s="1" t="s">
        <v>2052</v>
      </c>
      <c r="D279" s="1" t="s">
        <v>2053</v>
      </c>
      <c r="E279" s="1" t="s">
        <v>2054</v>
      </c>
      <c r="F279" s="1" t="s">
        <v>2055</v>
      </c>
      <c r="G279" s="1" t="s">
        <v>2056</v>
      </c>
      <c r="H279" s="1" t="s">
        <v>2057</v>
      </c>
      <c r="I279" s="2" t="n">
        <v>1.2455</v>
      </c>
      <c r="J279" s="2" t="n">
        <v>2.0707</v>
      </c>
      <c r="K279" s="2" t="n">
        <v>1.66254516258531</v>
      </c>
      <c r="L279" s="1" t="s">
        <v>2058</v>
      </c>
      <c r="M279" s="1" t="n">
        <v>2</v>
      </c>
      <c r="N279" s="1" t="n">
        <v>15</v>
      </c>
      <c r="O279" s="1" t="n">
        <v>20</v>
      </c>
      <c r="P279" s="1" t="n">
        <v>34</v>
      </c>
      <c r="Q279" s="1" t="n">
        <v>15</v>
      </c>
      <c r="R279" s="1" t="n">
        <v>20</v>
      </c>
      <c r="S279" s="1" t="n">
        <v>34</v>
      </c>
      <c r="T279" s="1" t="n">
        <v>12</v>
      </c>
      <c r="U279" s="1" t="n">
        <v>17</v>
      </c>
      <c r="V279" s="1" t="n">
        <v>29</v>
      </c>
      <c r="W279" s="3" t="n">
        <v>12</v>
      </c>
      <c r="X279" s="3" t="n">
        <v>11</v>
      </c>
      <c r="Y279" s="1" t="n">
        <v>12</v>
      </c>
      <c r="Z279" s="1" t="n">
        <v>41</v>
      </c>
      <c r="AA279" s="1" t="n">
        <v>61.651</v>
      </c>
      <c r="AB279" s="1" t="n">
        <v>23</v>
      </c>
      <c r="AC279" s="1" t="n">
        <v>22</v>
      </c>
      <c r="AD279" s="13" t="n">
        <v>3.1469E-282</v>
      </c>
      <c r="AE279" s="13" t="n">
        <v>6.1462E-276</v>
      </c>
      <c r="AF279" s="1" t="n">
        <v>750.61</v>
      </c>
      <c r="AG279" s="1" t="n">
        <v>633.93</v>
      </c>
      <c r="AH279" s="1" t="n">
        <v>1.5241</v>
      </c>
      <c r="AI279" s="1" t="n">
        <v>1.2685</v>
      </c>
      <c r="AJ279" s="1" t="n">
        <v>0.063218</v>
      </c>
      <c r="AK279" s="1" t="n">
        <v>0.080945</v>
      </c>
      <c r="AL279" s="1" t="n">
        <v>0.0044245</v>
      </c>
      <c r="AM279" s="1" t="n">
        <v>36.15</v>
      </c>
      <c r="AN279" s="1" t="n">
        <v>53</v>
      </c>
      <c r="AO279" s="1" t="n">
        <v>4</v>
      </c>
      <c r="AP279" s="1" t="n">
        <v>1.2455</v>
      </c>
      <c r="AQ279" s="4" t="n">
        <v>1.2685</v>
      </c>
      <c r="AR279" s="1" t="n">
        <v>0.061364</v>
      </c>
      <c r="AS279" s="1" t="n">
        <v>0.075898</v>
      </c>
      <c r="AT279" s="13" t="n">
        <v>6.2999E-005</v>
      </c>
      <c r="AU279" s="1" t="n">
        <v>28.403</v>
      </c>
      <c r="AV279" s="1" t="n">
        <v>27</v>
      </c>
      <c r="AW279" s="1" t="n">
        <v>4</v>
      </c>
      <c r="AX279" s="1" t="n">
        <v>2.0707</v>
      </c>
      <c r="AY279" s="4" t="n">
        <v>1.2938</v>
      </c>
      <c r="AZ279" s="4" t="n">
        <f aca="false">AY279/AQ279</f>
        <v>1.01994481671265</v>
      </c>
      <c r="BA279" s="4" t="n">
        <f aca="false">AX279/AP279</f>
        <v>1.66254516258531</v>
      </c>
      <c r="BB279" s="1" t="n">
        <v>0.039636</v>
      </c>
      <c r="BC279" s="1" t="n">
        <v>0.061407</v>
      </c>
      <c r="BD279" s="1" t="n">
        <v>0.37595</v>
      </c>
      <c r="BE279" s="1" t="n">
        <v>33.449</v>
      </c>
      <c r="BF279" s="1" t="n">
        <v>26</v>
      </c>
      <c r="BG279" s="1" t="n">
        <v>2</v>
      </c>
      <c r="BH279" s="1" t="n">
        <v>1479200000</v>
      </c>
      <c r="BI279" s="1" t="n">
        <v>647510000</v>
      </c>
      <c r="BJ279" s="1" t="n">
        <v>831660000</v>
      </c>
      <c r="BK279" s="1" t="n">
        <v>917830000</v>
      </c>
      <c r="BL279" s="1" t="n">
        <v>293500000</v>
      </c>
      <c r="BM279" s="1" t="n">
        <v>624320000</v>
      </c>
    </row>
    <row r="280" customFormat="false" ht="14.25" hidden="false" customHeight="false" outlineLevel="0" collapsed="false">
      <c r="A280" s="1" t="n">
        <v>673</v>
      </c>
      <c r="B280" s="1" t="s">
        <v>2059</v>
      </c>
      <c r="C280" s="1" t="s">
        <v>2060</v>
      </c>
      <c r="D280" s="1" t="s">
        <v>2061</v>
      </c>
      <c r="E280" s="1" t="s">
        <v>2062</v>
      </c>
      <c r="G280" s="1" t="s">
        <v>2063</v>
      </c>
      <c r="H280" s="1" t="s">
        <v>2064</v>
      </c>
      <c r="I280" s="2" t="n">
        <v>0.79654</v>
      </c>
      <c r="J280" s="2" t="n">
        <v>1.3237</v>
      </c>
      <c r="K280" s="2" t="n">
        <v>1.66181233836342</v>
      </c>
      <c r="L280" s="1" t="s">
        <v>2065</v>
      </c>
      <c r="M280" s="1" t="n">
        <v>3</v>
      </c>
      <c r="N280" s="1" t="n">
        <v>5</v>
      </c>
      <c r="O280" s="1" t="n">
        <v>5</v>
      </c>
      <c r="P280" s="1" t="n">
        <v>8</v>
      </c>
      <c r="Q280" s="1" t="n">
        <v>5</v>
      </c>
      <c r="R280" s="1" t="n">
        <v>5</v>
      </c>
      <c r="S280" s="1" t="n">
        <v>8</v>
      </c>
      <c r="T280" s="1" t="n">
        <v>5</v>
      </c>
      <c r="U280" s="1" t="n">
        <v>5</v>
      </c>
      <c r="V280" s="1" t="n">
        <v>8</v>
      </c>
      <c r="W280" s="3" t="n">
        <v>3</v>
      </c>
      <c r="X280" s="3" t="n">
        <v>5</v>
      </c>
      <c r="Y280" s="1" t="n">
        <v>5</v>
      </c>
      <c r="Z280" s="1" t="n">
        <v>18.8</v>
      </c>
      <c r="AA280" s="1" t="n">
        <v>41.291</v>
      </c>
      <c r="AB280" s="1" t="n">
        <v>4</v>
      </c>
      <c r="AC280" s="1" t="n">
        <v>6</v>
      </c>
      <c r="AD280" s="13" t="n">
        <v>2.071E-021</v>
      </c>
      <c r="AE280" s="13" t="n">
        <v>2.071E-021</v>
      </c>
      <c r="AF280" s="1" t="n">
        <v>165.5</v>
      </c>
      <c r="AG280" s="1" t="n">
        <v>165.5</v>
      </c>
      <c r="AH280" s="1" t="n">
        <v>1.2419</v>
      </c>
      <c r="AI280" s="1" t="n">
        <v>1.0218</v>
      </c>
      <c r="AJ280" s="1" t="n">
        <v>0.31563</v>
      </c>
      <c r="AK280" s="1" t="n">
        <v>0.14569</v>
      </c>
      <c r="AL280" s="1" t="n">
        <v>0.49469</v>
      </c>
      <c r="AM280" s="1" t="n">
        <v>11.011</v>
      </c>
      <c r="AN280" s="1" t="n">
        <v>10</v>
      </c>
      <c r="AO280" s="1" t="n">
        <v>2</v>
      </c>
      <c r="AP280" s="1" t="n">
        <v>0.79654</v>
      </c>
      <c r="AQ280" s="4" t="n">
        <v>0.88371</v>
      </c>
      <c r="AR280" s="1" t="n">
        <v>0.70121</v>
      </c>
      <c r="AS280" s="1" t="n">
        <v>0.70191</v>
      </c>
      <c r="AT280" s="1" t="n">
        <v>0.27118</v>
      </c>
      <c r="AU280" s="1" t="n">
        <v>23.163</v>
      </c>
      <c r="AV280" s="1" t="n">
        <v>4</v>
      </c>
      <c r="AW280" s="1" t="n">
        <v>0</v>
      </c>
      <c r="AX280" s="1" t="n">
        <v>1.3237</v>
      </c>
      <c r="AY280" s="4" t="n">
        <v>1.0357</v>
      </c>
      <c r="AZ280" s="4" t="n">
        <f aca="false">AY280/AQ280</f>
        <v>1.1719908114653</v>
      </c>
      <c r="BA280" s="4" t="n">
        <f aca="false">AX280/AP280</f>
        <v>1.66181233836342</v>
      </c>
      <c r="BB280" s="1" t="n">
        <v>0.72276</v>
      </c>
      <c r="BC280" s="1" t="n">
        <v>0.647</v>
      </c>
      <c r="BD280" s="1" t="n">
        <v>0.11426</v>
      </c>
      <c r="BE280" s="1" t="n">
        <v>3.0449</v>
      </c>
      <c r="BF280" s="1" t="n">
        <v>6</v>
      </c>
      <c r="BG280" s="1" t="n">
        <v>0</v>
      </c>
      <c r="BH280" s="1" t="n">
        <v>41866000</v>
      </c>
      <c r="BI280" s="1" t="n">
        <v>22815000</v>
      </c>
      <c r="BJ280" s="1" t="n">
        <v>19051000</v>
      </c>
      <c r="BK280" s="1" t="n">
        <v>48377000</v>
      </c>
      <c r="BL280" s="1" t="n">
        <v>20228000</v>
      </c>
      <c r="BM280" s="1" t="n">
        <v>28149000</v>
      </c>
    </row>
    <row r="281" customFormat="false" ht="14.25" hidden="false" customHeight="false" outlineLevel="0" collapsed="false">
      <c r="A281" s="1" t="n">
        <v>925</v>
      </c>
      <c r="B281" s="1" t="s">
        <v>2066</v>
      </c>
      <c r="C281" s="1" t="s">
        <v>2067</v>
      </c>
      <c r="D281" s="1" t="s">
        <v>2068</v>
      </c>
      <c r="E281" s="1" t="s">
        <v>2069</v>
      </c>
      <c r="G281" s="1" t="s">
        <v>2070</v>
      </c>
      <c r="H281" s="1" t="s">
        <v>2071</v>
      </c>
      <c r="I281" s="2" t="n">
        <v>0.81065</v>
      </c>
      <c r="J281" s="2" t="n">
        <v>1.3468</v>
      </c>
      <c r="K281" s="2" t="n">
        <v>1.66138284093012</v>
      </c>
      <c r="L281" s="1" t="s">
        <v>2072</v>
      </c>
      <c r="M281" s="1" t="n">
        <v>5</v>
      </c>
      <c r="N281" s="1" t="n">
        <v>8</v>
      </c>
      <c r="O281" s="1" t="n">
        <v>8</v>
      </c>
      <c r="P281" s="1" t="n">
        <v>12</v>
      </c>
      <c r="Q281" s="1" t="n">
        <v>8</v>
      </c>
      <c r="R281" s="1" t="n">
        <v>8</v>
      </c>
      <c r="S281" s="1" t="n">
        <v>12</v>
      </c>
      <c r="T281" s="1" t="n">
        <v>8</v>
      </c>
      <c r="U281" s="1" t="n">
        <v>8</v>
      </c>
      <c r="V281" s="1" t="n">
        <v>12</v>
      </c>
      <c r="W281" s="3" t="n">
        <v>6</v>
      </c>
      <c r="X281" s="3" t="n">
        <v>8</v>
      </c>
      <c r="Y281" s="1" t="n">
        <v>8</v>
      </c>
      <c r="Z281" s="1" t="n">
        <v>7.9</v>
      </c>
      <c r="AA281" s="1" t="n">
        <v>121.75</v>
      </c>
      <c r="AB281" s="1" t="n">
        <v>6</v>
      </c>
      <c r="AC281" s="1" t="n">
        <v>9</v>
      </c>
      <c r="AD281" s="13" t="n">
        <v>2.9706E-047</v>
      </c>
      <c r="AE281" s="13" t="n">
        <v>2.9706E-047</v>
      </c>
      <c r="AF281" s="1" t="n">
        <v>289.55</v>
      </c>
      <c r="AG281" s="1" t="n">
        <v>289.55</v>
      </c>
      <c r="AH281" s="1" t="n">
        <v>1.2769</v>
      </c>
      <c r="AI281" s="1" t="n">
        <v>1.0713</v>
      </c>
      <c r="AJ281" s="1" t="n">
        <v>0.26305</v>
      </c>
      <c r="AK281" s="1" t="n">
        <v>0.17215</v>
      </c>
      <c r="AL281" s="1" t="n">
        <v>0.043665</v>
      </c>
      <c r="AM281" s="1" t="n">
        <v>9.6109</v>
      </c>
      <c r="AN281" s="1" t="n">
        <v>15</v>
      </c>
      <c r="AO281" s="1" t="n">
        <v>0</v>
      </c>
      <c r="AP281" s="1" t="n">
        <v>0.81065</v>
      </c>
      <c r="AQ281" s="4" t="n">
        <v>0.96275</v>
      </c>
      <c r="AR281" s="1" t="n">
        <v>0.76932</v>
      </c>
      <c r="AS281" s="1" t="n">
        <v>0.61187</v>
      </c>
      <c r="AT281" s="1" t="n">
        <v>0.93266</v>
      </c>
      <c r="AU281" s="1" t="n">
        <v>16.468</v>
      </c>
      <c r="AV281" s="1" t="n">
        <v>6</v>
      </c>
      <c r="AW281" s="1" t="n">
        <v>1</v>
      </c>
      <c r="AX281" s="1" t="n">
        <v>1.3468</v>
      </c>
      <c r="AY281" s="4" t="n">
        <v>1.0753</v>
      </c>
      <c r="AZ281" s="4" t="n">
        <f aca="false">AY281/AQ281</f>
        <v>1.1169047000779</v>
      </c>
      <c r="BA281" s="4" t="n">
        <f aca="false">AX281/AP281</f>
        <v>1.66138284093012</v>
      </c>
      <c r="BB281" s="1" t="n">
        <v>0.67396</v>
      </c>
      <c r="BC281" s="1" t="n">
        <v>0.60481</v>
      </c>
      <c r="BD281" s="1" t="n">
        <v>0.0088405</v>
      </c>
      <c r="BE281" s="1" t="n">
        <v>7.3756</v>
      </c>
      <c r="BF281" s="1" t="n">
        <v>9</v>
      </c>
      <c r="BG281" s="1" t="n">
        <v>0</v>
      </c>
      <c r="BH281" s="1" t="n">
        <v>26729000</v>
      </c>
      <c r="BI281" s="1" t="n">
        <v>14045000</v>
      </c>
      <c r="BJ281" s="1" t="n">
        <v>12685000</v>
      </c>
      <c r="BK281" s="1" t="n">
        <v>33590000</v>
      </c>
      <c r="BL281" s="1" t="n">
        <v>13127000</v>
      </c>
      <c r="BM281" s="1" t="n">
        <v>20464000</v>
      </c>
    </row>
    <row r="282" customFormat="false" ht="14.25" hidden="false" customHeight="false" outlineLevel="0" collapsed="false">
      <c r="A282" s="1" t="n">
        <v>694</v>
      </c>
      <c r="B282" s="1" t="s">
        <v>2073</v>
      </c>
      <c r="C282" s="1" t="s">
        <v>2074</v>
      </c>
      <c r="D282" s="1" t="s">
        <v>2075</v>
      </c>
      <c r="E282" s="1" t="s">
        <v>2076</v>
      </c>
      <c r="F282" s="1" t="s">
        <v>2077</v>
      </c>
      <c r="G282" s="1" t="s">
        <v>2078</v>
      </c>
      <c r="H282" s="1" t="s">
        <v>2079</v>
      </c>
      <c r="I282" s="2" t="n">
        <v>1.032</v>
      </c>
      <c r="J282" s="2" t="n">
        <v>1.7132</v>
      </c>
      <c r="K282" s="2" t="n">
        <v>1.66007751937985</v>
      </c>
      <c r="L282" s="1" t="s">
        <v>2080</v>
      </c>
      <c r="M282" s="1" t="n">
        <v>5</v>
      </c>
      <c r="N282" s="1" t="n">
        <v>13</v>
      </c>
      <c r="O282" s="1" t="n">
        <v>16</v>
      </c>
      <c r="P282" s="1" t="n">
        <v>24</v>
      </c>
      <c r="Q282" s="1" t="n">
        <v>13</v>
      </c>
      <c r="R282" s="1" t="n">
        <v>16</v>
      </c>
      <c r="S282" s="1" t="n">
        <v>24</v>
      </c>
      <c r="T282" s="1" t="n">
        <v>13</v>
      </c>
      <c r="U282" s="1" t="n">
        <v>16</v>
      </c>
      <c r="V282" s="1" t="n">
        <v>24</v>
      </c>
      <c r="W282" s="3" t="n">
        <v>10</v>
      </c>
      <c r="X282" s="3" t="n">
        <v>12</v>
      </c>
      <c r="Y282" s="1" t="n">
        <v>12</v>
      </c>
      <c r="Z282" s="1" t="n">
        <v>18.3</v>
      </c>
      <c r="AA282" s="1" t="n">
        <v>103.35</v>
      </c>
      <c r="AB282" s="1" t="n">
        <v>13</v>
      </c>
      <c r="AC282" s="1" t="n">
        <v>16</v>
      </c>
      <c r="AD282" s="13" t="n">
        <v>3.3889E-064</v>
      </c>
      <c r="AE282" s="13" t="n">
        <v>3.3889E-064</v>
      </c>
      <c r="AF282" s="1" t="n">
        <v>457.22</v>
      </c>
      <c r="AG282" s="1" t="n">
        <v>457.22</v>
      </c>
      <c r="AH282" s="1" t="n">
        <v>1.5625</v>
      </c>
      <c r="AI282" s="1" t="n">
        <v>1.2138</v>
      </c>
      <c r="AJ282" s="1" t="n">
        <v>0.049854</v>
      </c>
      <c r="AK282" s="1" t="n">
        <v>0.049373</v>
      </c>
      <c r="AL282" s="13" t="n">
        <v>2.0661E-007</v>
      </c>
      <c r="AM282" s="1" t="n">
        <v>10.498</v>
      </c>
      <c r="AN282" s="1" t="n">
        <v>29</v>
      </c>
      <c r="AO282" s="1" t="n">
        <v>2</v>
      </c>
      <c r="AP282" s="1" t="n">
        <v>1.032</v>
      </c>
      <c r="AQ282" s="4" t="n">
        <v>1.1405</v>
      </c>
      <c r="AR282" s="1" t="n">
        <v>0.35415</v>
      </c>
      <c r="AS282" s="1" t="n">
        <v>0.26362</v>
      </c>
      <c r="AT282" s="1" t="n">
        <v>0.0024743</v>
      </c>
      <c r="AU282" s="1" t="n">
        <v>10.184</v>
      </c>
      <c r="AV282" s="1" t="n">
        <v>13</v>
      </c>
      <c r="AW282" s="1" t="n">
        <v>0</v>
      </c>
      <c r="AX282" s="1" t="n">
        <v>1.7132</v>
      </c>
      <c r="AY282" s="4" t="n">
        <v>1.3176</v>
      </c>
      <c r="AZ282" s="4" t="n">
        <f aca="false">AY282/AQ282</f>
        <v>1.1552827707146</v>
      </c>
      <c r="BA282" s="4" t="n">
        <f aca="false">AX282/AP282</f>
        <v>1.66007751937985</v>
      </c>
      <c r="BB282" s="1" t="n">
        <v>0.18143</v>
      </c>
      <c r="BC282" s="1" t="n">
        <v>0.24019</v>
      </c>
      <c r="BD282" s="13" t="n">
        <v>4.2165E-006</v>
      </c>
      <c r="BE282" s="1" t="n">
        <v>9.5391</v>
      </c>
      <c r="BF282" s="1" t="n">
        <v>16</v>
      </c>
      <c r="BG282" s="1" t="n">
        <v>2</v>
      </c>
      <c r="BH282" s="1" t="n">
        <v>132590000</v>
      </c>
      <c r="BI282" s="1" t="n">
        <v>62221000</v>
      </c>
      <c r="BJ282" s="1" t="n">
        <v>70365000</v>
      </c>
      <c r="BK282" s="1" t="n">
        <v>124260000</v>
      </c>
      <c r="BL282" s="1" t="n">
        <v>43171000</v>
      </c>
      <c r="BM282" s="1" t="n">
        <v>81087000</v>
      </c>
    </row>
    <row r="283" customFormat="false" ht="14.25" hidden="false" customHeight="false" outlineLevel="0" collapsed="false">
      <c r="A283" s="1" t="n">
        <v>934</v>
      </c>
      <c r="B283" s="1" t="s">
        <v>2081</v>
      </c>
      <c r="C283" s="1" t="s">
        <v>2082</v>
      </c>
      <c r="D283" s="1" t="s">
        <v>2083</v>
      </c>
      <c r="E283" s="1" t="s">
        <v>2084</v>
      </c>
      <c r="F283" s="1" t="n">
        <v>804</v>
      </c>
      <c r="G283" s="1" t="s">
        <v>2085</v>
      </c>
      <c r="H283" s="1" t="s">
        <v>2086</v>
      </c>
      <c r="I283" s="2" t="n">
        <v>0.64297</v>
      </c>
      <c r="J283" s="2" t="n">
        <v>1.0672</v>
      </c>
      <c r="K283" s="2" t="n">
        <v>1.65979750221628</v>
      </c>
      <c r="L283" s="1" t="s">
        <v>2087</v>
      </c>
      <c r="M283" s="1" t="n">
        <v>1</v>
      </c>
      <c r="N283" s="1" t="n">
        <v>3</v>
      </c>
      <c r="O283" s="1" t="n">
        <v>4</v>
      </c>
      <c r="P283" s="1" t="n">
        <v>5</v>
      </c>
      <c r="Q283" s="1" t="n">
        <v>3</v>
      </c>
      <c r="R283" s="1" t="n">
        <v>4</v>
      </c>
      <c r="S283" s="1" t="n">
        <v>5</v>
      </c>
      <c r="T283" s="1" t="n">
        <v>3</v>
      </c>
      <c r="U283" s="1" t="n">
        <v>4</v>
      </c>
      <c r="V283" s="1" t="n">
        <v>5</v>
      </c>
      <c r="W283" s="3" t="n">
        <v>1</v>
      </c>
      <c r="X283" s="3" t="n">
        <v>3</v>
      </c>
      <c r="Y283" s="1" t="n">
        <v>3</v>
      </c>
      <c r="Z283" s="1" t="n">
        <v>17.8</v>
      </c>
      <c r="AA283" s="1" t="n">
        <v>21.834</v>
      </c>
      <c r="AB283" s="1" t="n">
        <v>2</v>
      </c>
      <c r="AC283" s="1" t="n">
        <v>4</v>
      </c>
      <c r="AD283" s="13" t="n">
        <v>4.1248E-013</v>
      </c>
      <c r="AE283" s="13" t="n">
        <v>4.1248E-013</v>
      </c>
      <c r="AF283" s="1" t="n">
        <v>102.67</v>
      </c>
      <c r="AG283" s="1" t="n">
        <v>102.67</v>
      </c>
      <c r="AH283" s="1" t="n">
        <v>1.0069</v>
      </c>
      <c r="AI283" s="1" t="n">
        <v>0.94246</v>
      </c>
      <c r="AJ283" s="1" t="n">
        <v>0.89779</v>
      </c>
      <c r="AK283" s="1" t="n">
        <v>0.81118</v>
      </c>
      <c r="AL283" s="1" t="n">
        <v>0.12597</v>
      </c>
      <c r="AM283" s="1" t="n">
        <v>17.367</v>
      </c>
      <c r="AN283" s="1" t="n">
        <v>6</v>
      </c>
      <c r="AO283" s="1" t="n">
        <v>0</v>
      </c>
      <c r="AP283" s="1" t="n">
        <v>0.64297</v>
      </c>
      <c r="AQ283" s="4" t="n">
        <v>0.71717</v>
      </c>
      <c r="AR283" s="1" t="n">
        <v>0.13694</v>
      </c>
      <c r="AS283" s="1" t="n">
        <v>0.27314</v>
      </c>
      <c r="AT283" s="1" t="n">
        <v>0.21579</v>
      </c>
      <c r="AU283" s="1" t="n">
        <v>25.78</v>
      </c>
      <c r="AV283" s="1" t="n">
        <v>2</v>
      </c>
      <c r="AW283" s="1" t="n">
        <v>0</v>
      </c>
      <c r="AX283" s="1" t="n">
        <v>1.0672</v>
      </c>
      <c r="AY283" s="4" t="n">
        <v>0.97449</v>
      </c>
      <c r="AZ283" s="4" t="n">
        <f aca="false">AY283/AQ283</f>
        <v>1.35879916895576</v>
      </c>
      <c r="BA283" s="4" t="n">
        <f aca="false">AX283/AP283</f>
        <v>1.65979750221628</v>
      </c>
      <c r="BB283" s="1" t="n">
        <v>0.66323</v>
      </c>
      <c r="BC283" s="1" t="n">
        <v>0.87511</v>
      </c>
      <c r="BD283" s="1" t="n">
        <v>0.18247</v>
      </c>
      <c r="BE283" s="1" t="n">
        <v>3.2835</v>
      </c>
      <c r="BF283" s="1" t="n">
        <v>4</v>
      </c>
      <c r="BG283" s="1" t="n">
        <v>0</v>
      </c>
      <c r="BH283" s="1" t="n">
        <v>5738100</v>
      </c>
      <c r="BI283" s="1" t="n">
        <v>3117200</v>
      </c>
      <c r="BJ283" s="1" t="n">
        <v>2620900</v>
      </c>
      <c r="BK283" s="1" t="n">
        <v>6563000</v>
      </c>
      <c r="BL283" s="1" t="n">
        <v>3006800</v>
      </c>
      <c r="BM283" s="1" t="n">
        <v>3556200</v>
      </c>
    </row>
    <row r="284" customFormat="false" ht="14.25" hidden="false" customHeight="false" outlineLevel="0" collapsed="false">
      <c r="A284" s="1" t="n">
        <v>538</v>
      </c>
      <c r="B284" s="1" t="s">
        <v>2088</v>
      </c>
      <c r="C284" s="1" t="s">
        <v>2089</v>
      </c>
      <c r="D284" s="1" t="s">
        <v>2090</v>
      </c>
      <c r="E284" s="1" t="s">
        <v>2091</v>
      </c>
      <c r="G284" s="1" t="s">
        <v>2092</v>
      </c>
      <c r="H284" s="1" t="s">
        <v>2093</v>
      </c>
      <c r="I284" s="2" t="n">
        <v>1.1043</v>
      </c>
      <c r="J284" s="2" t="n">
        <v>1.8326</v>
      </c>
      <c r="K284" s="2" t="n">
        <v>1.65951281354704</v>
      </c>
      <c r="L284" s="1" t="s">
        <v>2094</v>
      </c>
      <c r="M284" s="1" t="n">
        <v>2</v>
      </c>
      <c r="N284" s="1" t="n">
        <v>3</v>
      </c>
      <c r="O284" s="1" t="n">
        <v>3</v>
      </c>
      <c r="P284" s="1" t="n">
        <v>5</v>
      </c>
      <c r="Q284" s="1" t="n">
        <v>3</v>
      </c>
      <c r="R284" s="1" t="n">
        <v>3</v>
      </c>
      <c r="S284" s="1" t="n">
        <v>5</v>
      </c>
      <c r="T284" s="1" t="n">
        <v>3</v>
      </c>
      <c r="U284" s="1" t="n">
        <v>3</v>
      </c>
      <c r="V284" s="1" t="n">
        <v>5</v>
      </c>
      <c r="W284" s="3" t="n">
        <v>2</v>
      </c>
      <c r="X284" s="3" t="n">
        <v>3</v>
      </c>
      <c r="Y284" s="1" t="n">
        <v>3</v>
      </c>
      <c r="Z284" s="1" t="n">
        <v>7.8</v>
      </c>
      <c r="AA284" s="1" t="n">
        <v>54.111</v>
      </c>
      <c r="AB284" s="1" t="n">
        <v>3</v>
      </c>
      <c r="AC284" s="1" t="n">
        <v>3</v>
      </c>
      <c r="AD284" s="13" t="n">
        <v>1.372E-012</v>
      </c>
      <c r="AE284" s="13" t="n">
        <v>1.372E-012</v>
      </c>
      <c r="AF284" s="1" t="n">
        <v>127.97</v>
      </c>
      <c r="AG284" s="1" t="n">
        <v>127.97</v>
      </c>
      <c r="AH284" s="1" t="n">
        <v>1.3749</v>
      </c>
      <c r="AI284" s="1" t="n">
        <v>1.2715</v>
      </c>
      <c r="AJ284" s="1" t="n">
        <v>0.15335</v>
      </c>
      <c r="AK284" s="1" t="n">
        <v>0.095237</v>
      </c>
      <c r="AL284" s="1" t="n">
        <v>0.00086697</v>
      </c>
      <c r="AM284" s="1" t="n">
        <v>5.9596</v>
      </c>
      <c r="AN284" s="1" t="n">
        <v>6</v>
      </c>
      <c r="AO284" s="1" t="n">
        <v>0</v>
      </c>
      <c r="AP284" s="1" t="n">
        <v>1.1043</v>
      </c>
      <c r="AQ284" s="4" t="n">
        <v>1.2115</v>
      </c>
      <c r="AR284" s="1" t="n">
        <v>0.20525</v>
      </c>
      <c r="AS284" s="1" t="n">
        <v>0.1573</v>
      </c>
      <c r="AT284" s="1" t="n">
        <v>0.036168</v>
      </c>
      <c r="AU284" s="1" t="n">
        <v>5.391</v>
      </c>
      <c r="AV284" s="1" t="n">
        <v>3</v>
      </c>
      <c r="AW284" s="1" t="n">
        <v>0</v>
      </c>
      <c r="AX284" s="1" t="n">
        <v>1.8326</v>
      </c>
      <c r="AY284" s="4" t="n">
        <v>1.3442</v>
      </c>
      <c r="AZ284" s="4" t="n">
        <f aca="false">AY284/AQ284</f>
        <v>1.10953363598844</v>
      </c>
      <c r="BA284" s="4" t="n">
        <f aca="false">AX284/AP284</f>
        <v>1.65951281354704</v>
      </c>
      <c r="BB284" s="1" t="n">
        <v>0.1112</v>
      </c>
      <c r="BC284" s="1" t="n">
        <v>0.087377</v>
      </c>
      <c r="BD284" s="1" t="n">
        <v>0.0074031</v>
      </c>
      <c r="BE284" s="1" t="n">
        <v>2.4388</v>
      </c>
      <c r="BF284" s="1" t="n">
        <v>3</v>
      </c>
      <c r="BG284" s="1" t="n">
        <v>0</v>
      </c>
      <c r="BH284" s="1" t="n">
        <v>74174000</v>
      </c>
      <c r="BI284" s="1" t="n">
        <v>33409000</v>
      </c>
      <c r="BJ284" s="1" t="n">
        <v>40765000</v>
      </c>
      <c r="BK284" s="1" t="n">
        <v>51194000</v>
      </c>
      <c r="BL284" s="1" t="n">
        <v>17835000</v>
      </c>
      <c r="BM284" s="1" t="n">
        <v>33359000</v>
      </c>
    </row>
    <row r="285" customFormat="false" ht="14.25" hidden="false" customHeight="false" outlineLevel="0" collapsed="false">
      <c r="A285" s="1" t="n">
        <v>1282</v>
      </c>
      <c r="B285" s="1" t="s">
        <v>2095</v>
      </c>
      <c r="C285" s="1" t="s">
        <v>2096</v>
      </c>
      <c r="D285" s="1" t="s">
        <v>2097</v>
      </c>
      <c r="E285" s="1" t="s">
        <v>2098</v>
      </c>
      <c r="F285" s="1" t="s">
        <v>2099</v>
      </c>
      <c r="G285" s="1" t="s">
        <v>2100</v>
      </c>
      <c r="H285" s="1" t="s">
        <v>2101</v>
      </c>
      <c r="I285" s="2" t="n">
        <v>0.86674</v>
      </c>
      <c r="J285" s="2" t="n">
        <v>1.4365</v>
      </c>
      <c r="K285" s="2" t="n">
        <v>1.6573597618663</v>
      </c>
      <c r="L285" s="1" t="s">
        <v>2102</v>
      </c>
      <c r="M285" s="1" t="n">
        <v>2</v>
      </c>
      <c r="N285" s="1" t="n">
        <v>5</v>
      </c>
      <c r="O285" s="1" t="n">
        <v>7</v>
      </c>
      <c r="P285" s="1" t="n">
        <v>13</v>
      </c>
      <c r="Q285" s="1" t="n">
        <v>5</v>
      </c>
      <c r="R285" s="1" t="n">
        <v>7</v>
      </c>
      <c r="S285" s="1" t="n">
        <v>13</v>
      </c>
      <c r="T285" s="1" t="n">
        <v>5</v>
      </c>
      <c r="U285" s="1" t="n">
        <v>7</v>
      </c>
      <c r="V285" s="1" t="n">
        <v>13</v>
      </c>
      <c r="W285" s="3" t="n">
        <v>5</v>
      </c>
      <c r="X285" s="3" t="n">
        <v>3</v>
      </c>
      <c r="Y285" s="1" t="n">
        <v>5</v>
      </c>
      <c r="Z285" s="1" t="n">
        <v>21.8</v>
      </c>
      <c r="AA285" s="1" t="n">
        <v>38.714</v>
      </c>
      <c r="AB285" s="1" t="n">
        <v>7</v>
      </c>
      <c r="AC285" s="1" t="n">
        <v>6</v>
      </c>
      <c r="AD285" s="13" t="n">
        <v>1.4838E-065</v>
      </c>
      <c r="AE285" s="13" t="n">
        <v>1.4838E-065</v>
      </c>
      <c r="AF285" s="1" t="n">
        <v>228.85</v>
      </c>
      <c r="AG285" s="1" t="n">
        <v>228.85</v>
      </c>
      <c r="AH285" s="1" t="n">
        <v>0.94757</v>
      </c>
      <c r="AI285" s="1" t="n">
        <v>1.0461</v>
      </c>
      <c r="AJ285" s="1" t="n">
        <v>0.8938</v>
      </c>
      <c r="AK285" s="1" t="n">
        <v>0.84496</v>
      </c>
      <c r="AL285" s="1" t="n">
        <v>0.28037</v>
      </c>
      <c r="AM285" s="1" t="n">
        <v>23.139</v>
      </c>
      <c r="AN285" s="1" t="n">
        <v>13</v>
      </c>
      <c r="AO285" s="1" t="n">
        <v>1</v>
      </c>
      <c r="AP285" s="1" t="n">
        <v>0.86674</v>
      </c>
      <c r="AQ285" s="4" t="n">
        <v>0.98218</v>
      </c>
      <c r="AR285" s="1" t="n">
        <v>0.96</v>
      </c>
      <c r="AS285" s="1" t="n">
        <v>1</v>
      </c>
      <c r="AT285" s="1" t="n">
        <v>0.20014</v>
      </c>
      <c r="AU285" s="1" t="n">
        <v>16.035</v>
      </c>
      <c r="AV285" s="1" t="n">
        <v>7</v>
      </c>
      <c r="AW285" s="1" t="n">
        <v>0</v>
      </c>
      <c r="AX285" s="1" t="n">
        <v>1.4365</v>
      </c>
      <c r="AY285" s="4" t="n">
        <v>1.19</v>
      </c>
      <c r="AZ285" s="4" t="n">
        <f aca="false">AY285/AQ285</f>
        <v>1.2115905434849</v>
      </c>
      <c r="BA285" s="4" t="n">
        <f aca="false">AX285/AP285</f>
        <v>1.6573597618663</v>
      </c>
      <c r="BB285" s="1" t="n">
        <v>0.50536</v>
      </c>
      <c r="BC285" s="1" t="n">
        <v>0.44099</v>
      </c>
      <c r="BD285" s="1" t="n">
        <v>0.019014</v>
      </c>
      <c r="BE285" s="1" t="n">
        <v>11.854</v>
      </c>
      <c r="BF285" s="1" t="n">
        <v>6</v>
      </c>
      <c r="BG285" s="1" t="n">
        <v>0</v>
      </c>
      <c r="BH285" s="1" t="n">
        <v>32551000</v>
      </c>
      <c r="BI285" s="1" t="n">
        <v>15645000</v>
      </c>
      <c r="BJ285" s="1" t="n">
        <v>16906000</v>
      </c>
      <c r="BK285" s="1" t="n">
        <v>35113000</v>
      </c>
      <c r="BL285" s="1" t="n">
        <v>13873000</v>
      </c>
      <c r="BM285" s="1" t="n">
        <v>21240000</v>
      </c>
    </row>
    <row r="286" customFormat="false" ht="14.25" hidden="false" customHeight="false" outlineLevel="0" collapsed="false">
      <c r="A286" s="1" t="n">
        <v>385</v>
      </c>
      <c r="B286" s="1" t="s">
        <v>2103</v>
      </c>
      <c r="C286" s="1" t="s">
        <v>2104</v>
      </c>
      <c r="D286" s="1" t="s">
        <v>2105</v>
      </c>
      <c r="E286" s="1" t="s">
        <v>2106</v>
      </c>
      <c r="G286" s="1" t="s">
        <v>2107</v>
      </c>
      <c r="H286" s="1" t="s">
        <v>2108</v>
      </c>
      <c r="I286" s="2" t="n">
        <v>1.0948</v>
      </c>
      <c r="J286" s="2" t="n">
        <v>1.8118</v>
      </c>
      <c r="K286" s="2" t="n">
        <v>1.65491413956887</v>
      </c>
      <c r="L286" s="1" t="s">
        <v>2109</v>
      </c>
      <c r="M286" s="1" t="n">
        <v>2</v>
      </c>
      <c r="N286" s="1" t="n">
        <v>9</v>
      </c>
      <c r="O286" s="1" t="n">
        <v>9</v>
      </c>
      <c r="P286" s="1" t="n">
        <v>15</v>
      </c>
      <c r="Q286" s="1" t="n">
        <v>9</v>
      </c>
      <c r="R286" s="1" t="n">
        <v>9</v>
      </c>
      <c r="S286" s="1" t="n">
        <v>15</v>
      </c>
      <c r="T286" s="1" t="n">
        <v>9</v>
      </c>
      <c r="U286" s="1" t="n">
        <v>9</v>
      </c>
      <c r="V286" s="1" t="n">
        <v>15</v>
      </c>
      <c r="W286" s="3" t="n">
        <v>8</v>
      </c>
      <c r="X286" s="3" t="n">
        <v>8</v>
      </c>
      <c r="Y286" s="1" t="n">
        <v>8</v>
      </c>
      <c r="Z286" s="1" t="n">
        <v>16.9</v>
      </c>
      <c r="AA286" s="1" t="n">
        <v>77.573</v>
      </c>
      <c r="AB286" s="1" t="n">
        <v>9</v>
      </c>
      <c r="AC286" s="1" t="n">
        <v>22</v>
      </c>
      <c r="AD286" s="13" t="n">
        <v>1.7148E-063</v>
      </c>
      <c r="AE286" s="13" t="n">
        <v>1.7148E-063</v>
      </c>
      <c r="AF286" s="1" t="n">
        <v>426.39</v>
      </c>
      <c r="AG286" s="1" t="n">
        <v>426.39</v>
      </c>
      <c r="AH286" s="1" t="n">
        <v>1.1843</v>
      </c>
      <c r="AI286" s="1" t="n">
        <v>1.3026</v>
      </c>
      <c r="AJ286" s="1" t="n">
        <v>0.42053</v>
      </c>
      <c r="AK286" s="1" t="n">
        <v>0.35082</v>
      </c>
      <c r="AL286" s="13" t="n">
        <v>6.611E-007</v>
      </c>
      <c r="AM286" s="1" t="n">
        <v>22.85</v>
      </c>
      <c r="AN286" s="1" t="n">
        <v>31</v>
      </c>
      <c r="AO286" s="1" t="n">
        <v>2</v>
      </c>
      <c r="AP286" s="1" t="n">
        <v>1.0948</v>
      </c>
      <c r="AQ286" s="4" t="n">
        <v>1.1114</v>
      </c>
      <c r="AR286" s="1" t="n">
        <v>0.22123</v>
      </c>
      <c r="AS286" s="1" t="n">
        <v>0.04005</v>
      </c>
      <c r="AT286" s="1" t="n">
        <v>0.0018369</v>
      </c>
      <c r="AU286" s="1" t="n">
        <v>7.1051</v>
      </c>
      <c r="AV286" s="1" t="n">
        <v>9</v>
      </c>
      <c r="AW286" s="1" t="n">
        <v>0</v>
      </c>
      <c r="AX286" s="1" t="n">
        <v>1.8118</v>
      </c>
      <c r="AY286" s="4" t="n">
        <v>1.4587</v>
      </c>
      <c r="AZ286" s="4" t="n">
        <f aca="false">AY286/AQ286</f>
        <v>1.31248875292424</v>
      </c>
      <c r="BA286" s="4" t="n">
        <f aca="false">AX286/AP286</f>
        <v>1.65491413956887</v>
      </c>
      <c r="BB286" s="1" t="n">
        <v>0.12128</v>
      </c>
      <c r="BC286" s="1" t="n">
        <v>0.096395</v>
      </c>
      <c r="BD286" s="13" t="n">
        <v>3.2751E-006</v>
      </c>
      <c r="BE286" s="1" t="n">
        <v>15.743</v>
      </c>
      <c r="BF286" s="1" t="n">
        <v>22</v>
      </c>
      <c r="BG286" s="1" t="n">
        <v>0</v>
      </c>
      <c r="BH286" s="1" t="n">
        <v>91796000</v>
      </c>
      <c r="BI286" s="1" t="n">
        <v>42609000</v>
      </c>
      <c r="BJ286" s="1" t="n">
        <v>49187000</v>
      </c>
      <c r="BK286" s="1" t="n">
        <v>107210000</v>
      </c>
      <c r="BL286" s="1" t="n">
        <v>33960000</v>
      </c>
      <c r="BM286" s="1" t="n">
        <v>73251000</v>
      </c>
    </row>
    <row r="287" customFormat="false" ht="14.25" hidden="false" customHeight="false" outlineLevel="0" collapsed="false">
      <c r="A287" s="1" t="n">
        <v>554</v>
      </c>
      <c r="B287" s="1" t="s">
        <v>2110</v>
      </c>
      <c r="C287" s="1" t="s">
        <v>2111</v>
      </c>
      <c r="D287" s="1" t="s">
        <v>2112</v>
      </c>
      <c r="E287" s="1" t="s">
        <v>2113</v>
      </c>
      <c r="F287" s="1" t="n">
        <v>535</v>
      </c>
      <c r="G287" s="1" t="s">
        <v>2114</v>
      </c>
      <c r="H287" s="1" t="s">
        <v>2115</v>
      </c>
      <c r="I287" s="2" t="n">
        <v>1.0744</v>
      </c>
      <c r="J287" s="2" t="n">
        <v>1.7761</v>
      </c>
      <c r="K287" s="2" t="n">
        <v>1.65310871183917</v>
      </c>
      <c r="L287" s="1" t="s">
        <v>2116</v>
      </c>
      <c r="M287" s="1" t="n">
        <v>1</v>
      </c>
      <c r="N287" s="1" t="n">
        <v>14</v>
      </c>
      <c r="O287" s="1" t="n">
        <v>15</v>
      </c>
      <c r="P287" s="1" t="n">
        <v>26</v>
      </c>
      <c r="Q287" s="1" t="n">
        <v>14</v>
      </c>
      <c r="R287" s="1" t="n">
        <v>15</v>
      </c>
      <c r="S287" s="1" t="n">
        <v>26</v>
      </c>
      <c r="T287" s="1" t="n">
        <v>14</v>
      </c>
      <c r="U287" s="1" t="n">
        <v>15</v>
      </c>
      <c r="V287" s="1" t="n">
        <v>26</v>
      </c>
      <c r="W287" s="3" t="n">
        <v>11</v>
      </c>
      <c r="X287" s="3" t="n">
        <v>12</v>
      </c>
      <c r="Y287" s="1" t="n">
        <v>12</v>
      </c>
      <c r="Z287" s="1" t="n">
        <v>38.6</v>
      </c>
      <c r="AA287" s="1" t="n">
        <v>37.387</v>
      </c>
      <c r="AB287" s="1" t="n">
        <v>16</v>
      </c>
      <c r="AC287" s="1" t="n">
        <v>22</v>
      </c>
      <c r="AD287" s="13" t="n">
        <v>9.0299E-062</v>
      </c>
      <c r="AE287" s="13" t="n">
        <v>9.0299E-062</v>
      </c>
      <c r="AF287" s="1" t="n">
        <v>514.29</v>
      </c>
      <c r="AG287" s="1" t="n">
        <v>514.29</v>
      </c>
      <c r="AH287" s="1" t="n">
        <v>1.4993</v>
      </c>
      <c r="AI287" s="1" t="n">
        <v>1.3085</v>
      </c>
      <c r="AJ287" s="1" t="n">
        <v>0.07361</v>
      </c>
      <c r="AK287" s="1" t="n">
        <v>0.13315</v>
      </c>
      <c r="AL287" s="13" t="n">
        <v>1.7498E-012</v>
      </c>
      <c r="AM287" s="1" t="n">
        <v>11.904</v>
      </c>
      <c r="AN287" s="1" t="n">
        <v>38</v>
      </c>
      <c r="AO287" s="1" t="n">
        <v>0</v>
      </c>
      <c r="AP287" s="1" t="n">
        <v>1.0744</v>
      </c>
      <c r="AQ287" s="4" t="n">
        <v>1.1842</v>
      </c>
      <c r="AR287" s="1" t="n">
        <v>0.25905</v>
      </c>
      <c r="AS287" s="1" t="n">
        <v>0.29339</v>
      </c>
      <c r="AT287" s="13" t="n">
        <v>4.8352E-005</v>
      </c>
      <c r="AU287" s="1" t="n">
        <v>14.464</v>
      </c>
      <c r="AV287" s="1" t="n">
        <v>16</v>
      </c>
      <c r="AW287" s="1" t="n">
        <v>1</v>
      </c>
      <c r="AX287" s="1" t="n">
        <v>1.7761</v>
      </c>
      <c r="AY287" s="4" t="n">
        <v>1.3913</v>
      </c>
      <c r="AZ287" s="4" t="n">
        <f aca="false">AY287/AQ287</f>
        <v>1.17488599898666</v>
      </c>
      <c r="BA287" s="4" t="n">
        <f aca="false">AX287/AP287</f>
        <v>1.65310871183917</v>
      </c>
      <c r="BB287" s="1" t="n">
        <v>0.14057</v>
      </c>
      <c r="BC287" s="1" t="n">
        <v>0.19017</v>
      </c>
      <c r="BD287" s="13" t="n">
        <v>3.3291E-009</v>
      </c>
      <c r="BE287" s="1" t="n">
        <v>9.779</v>
      </c>
      <c r="BF287" s="1" t="n">
        <v>22</v>
      </c>
      <c r="BG287" s="1" t="n">
        <v>0</v>
      </c>
      <c r="BH287" s="1" t="n">
        <v>350590000</v>
      </c>
      <c r="BI287" s="1" t="n">
        <v>159420000</v>
      </c>
      <c r="BJ287" s="1" t="n">
        <v>191170000</v>
      </c>
      <c r="BK287" s="1" t="n">
        <v>413040000</v>
      </c>
      <c r="BL287" s="1" t="n">
        <v>149560000</v>
      </c>
      <c r="BM287" s="1" t="n">
        <v>263480000</v>
      </c>
    </row>
    <row r="288" customFormat="false" ht="14.25" hidden="false" customHeight="false" outlineLevel="0" collapsed="false">
      <c r="A288" s="1" t="n">
        <v>358</v>
      </c>
      <c r="B288" s="1" t="s">
        <v>2117</v>
      </c>
      <c r="C288" s="1" t="s">
        <v>2118</v>
      </c>
      <c r="D288" s="1" t="s">
        <v>2119</v>
      </c>
      <c r="E288" s="1" t="s">
        <v>2120</v>
      </c>
      <c r="G288" s="1" t="s">
        <v>2121</v>
      </c>
      <c r="H288" s="1" t="s">
        <v>2122</v>
      </c>
      <c r="I288" s="2" t="n">
        <v>0.97603</v>
      </c>
      <c r="J288" s="2" t="n">
        <v>1.6121</v>
      </c>
      <c r="K288" s="2" t="n">
        <v>1.65169103408707</v>
      </c>
      <c r="L288" s="1" t="s">
        <v>2123</v>
      </c>
      <c r="M288" s="1" t="n">
        <v>1</v>
      </c>
      <c r="N288" s="1" t="n">
        <v>2</v>
      </c>
      <c r="O288" s="1" t="n">
        <v>2</v>
      </c>
      <c r="P288" s="1" t="n">
        <v>3</v>
      </c>
      <c r="Q288" s="1" t="n">
        <v>2</v>
      </c>
      <c r="R288" s="1" t="n">
        <v>2</v>
      </c>
      <c r="S288" s="1" t="n">
        <v>3</v>
      </c>
      <c r="T288" s="1" t="n">
        <v>2</v>
      </c>
      <c r="U288" s="1" t="n">
        <v>2</v>
      </c>
      <c r="V288" s="1" t="n">
        <v>3</v>
      </c>
      <c r="W288" s="3" t="n">
        <v>1</v>
      </c>
      <c r="X288" s="3" t="n">
        <v>2</v>
      </c>
      <c r="Y288" s="1" t="n">
        <v>2</v>
      </c>
      <c r="Z288" s="1" t="n">
        <v>32.6</v>
      </c>
      <c r="AA288" s="1" t="n">
        <v>9.6523</v>
      </c>
      <c r="AB288" s="1" t="n">
        <v>3</v>
      </c>
      <c r="AC288" s="1" t="n">
        <v>3</v>
      </c>
      <c r="AD288" s="13" t="n">
        <v>5.5966E-017</v>
      </c>
      <c r="AE288" s="13" t="n">
        <v>5.5966E-017</v>
      </c>
      <c r="AF288" s="1" t="n">
        <v>54.73</v>
      </c>
      <c r="AG288" s="1" t="n">
        <v>54.73</v>
      </c>
      <c r="AH288" s="1" t="n">
        <v>1.0272</v>
      </c>
      <c r="AI288" s="1" t="n">
        <v>1.3155</v>
      </c>
      <c r="AJ288" s="1" t="n">
        <v>0.8324</v>
      </c>
      <c r="AK288" s="1" t="n">
        <v>0.83351</v>
      </c>
      <c r="AL288" s="1" t="n">
        <v>0.0037585</v>
      </c>
      <c r="AM288" s="1" t="n">
        <v>13.902</v>
      </c>
      <c r="AN288" s="1" t="n">
        <v>6</v>
      </c>
      <c r="AO288" s="1" t="n">
        <v>0</v>
      </c>
      <c r="AP288" s="1" t="n">
        <v>0.97603</v>
      </c>
      <c r="AQ288" s="4" t="n">
        <v>1.2414</v>
      </c>
      <c r="AR288" s="1" t="n">
        <v>0.51794</v>
      </c>
      <c r="AS288" s="1" t="n">
        <v>0.49327</v>
      </c>
      <c r="AT288" s="1" t="n">
        <v>0.02884</v>
      </c>
      <c r="AU288" s="1" t="n">
        <v>7.6193</v>
      </c>
      <c r="AV288" s="1" t="n">
        <v>3</v>
      </c>
      <c r="AW288" s="1" t="n">
        <v>0</v>
      </c>
      <c r="AX288" s="1" t="n">
        <v>1.6121</v>
      </c>
      <c r="AY288" s="4" t="n">
        <v>1.5227</v>
      </c>
      <c r="AZ288" s="4" t="n">
        <f aca="false">AY288/AQ288</f>
        <v>1.22659900112776</v>
      </c>
      <c r="BA288" s="4" t="n">
        <f aca="false">AX288/AP288</f>
        <v>1.65169103408707</v>
      </c>
      <c r="BB288" s="1" t="n">
        <v>0.26921</v>
      </c>
      <c r="BC288" s="1" t="n">
        <v>0.1573</v>
      </c>
      <c r="BD288" s="1" t="n">
        <v>0.09049</v>
      </c>
      <c r="BE288" s="1" t="n">
        <v>12.074</v>
      </c>
      <c r="BF288" s="1" t="n">
        <v>3</v>
      </c>
      <c r="BG288" s="1" t="n">
        <v>0</v>
      </c>
      <c r="BH288" s="1" t="n">
        <v>33072000</v>
      </c>
      <c r="BI288" s="1" t="n">
        <v>15802000</v>
      </c>
      <c r="BJ288" s="1" t="n">
        <v>17270000</v>
      </c>
      <c r="BK288" s="1" t="n">
        <v>38133000</v>
      </c>
      <c r="BL288" s="1" t="n">
        <v>13587000</v>
      </c>
      <c r="BM288" s="1" t="n">
        <v>24547000</v>
      </c>
    </row>
    <row r="289" customFormat="false" ht="14.25" hidden="false" customHeight="false" outlineLevel="0" collapsed="false">
      <c r="A289" s="1" t="n">
        <v>1858</v>
      </c>
      <c r="B289" s="1" t="s">
        <v>2124</v>
      </c>
      <c r="C289" s="1" t="s">
        <v>2125</v>
      </c>
      <c r="D289" s="1" t="s">
        <v>2126</v>
      </c>
      <c r="E289" s="1" t="s">
        <v>2127</v>
      </c>
      <c r="F289" s="1" t="n">
        <v>1638</v>
      </c>
      <c r="G289" s="1" t="s">
        <v>2128</v>
      </c>
      <c r="H289" s="1" t="s">
        <v>2129</v>
      </c>
      <c r="I289" s="2" t="n">
        <v>0.92079</v>
      </c>
      <c r="J289" s="2" t="n">
        <v>1.5164</v>
      </c>
      <c r="K289" s="2" t="n">
        <v>1.64684672943885</v>
      </c>
      <c r="L289" s="1" t="s">
        <v>2130</v>
      </c>
      <c r="M289" s="1" t="n">
        <v>2</v>
      </c>
      <c r="N289" s="1" t="n">
        <v>16</v>
      </c>
      <c r="O289" s="1" t="n">
        <v>17</v>
      </c>
      <c r="P289" s="1" t="n">
        <v>32</v>
      </c>
      <c r="Q289" s="1" t="n">
        <v>16</v>
      </c>
      <c r="R289" s="1" t="n">
        <v>17</v>
      </c>
      <c r="S289" s="1" t="n">
        <v>32</v>
      </c>
      <c r="T289" s="1" t="n">
        <v>16</v>
      </c>
      <c r="U289" s="1" t="n">
        <v>17</v>
      </c>
      <c r="V289" s="1" t="n">
        <v>32</v>
      </c>
      <c r="W289" s="3" t="n">
        <v>16</v>
      </c>
      <c r="X289" s="3" t="n">
        <v>14</v>
      </c>
      <c r="Y289" s="1" t="n">
        <v>16</v>
      </c>
      <c r="Z289" s="1" t="n">
        <v>31.8</v>
      </c>
      <c r="AA289" s="1" t="n">
        <v>96.008</v>
      </c>
      <c r="AB289" s="1" t="n">
        <v>24</v>
      </c>
      <c r="AC289" s="1" t="n">
        <v>19</v>
      </c>
      <c r="AD289" s="13" t="n">
        <v>8.484E-148</v>
      </c>
      <c r="AE289" s="13" t="n">
        <v>8.484E-148</v>
      </c>
      <c r="AF289" s="1" t="n">
        <v>604.43</v>
      </c>
      <c r="AG289" s="1" t="n">
        <v>604.43</v>
      </c>
      <c r="AH289" s="1" t="n">
        <v>1.016</v>
      </c>
      <c r="AI289" s="1" t="n">
        <v>1</v>
      </c>
      <c r="AJ289" s="1" t="n">
        <v>0.86807</v>
      </c>
      <c r="AK289" s="1" t="n">
        <v>0.77805</v>
      </c>
      <c r="AL289" s="1" t="n">
        <v>0.38993</v>
      </c>
      <c r="AM289" s="1" t="n">
        <v>19.68</v>
      </c>
      <c r="AN289" s="1" t="n">
        <v>43</v>
      </c>
      <c r="AO289" s="1" t="n">
        <v>4</v>
      </c>
      <c r="AP289" s="1" t="n">
        <v>0.92079</v>
      </c>
      <c r="AQ289" s="4" t="n">
        <v>0.95356</v>
      </c>
      <c r="AR289" s="1" t="n">
        <v>0.72338</v>
      </c>
      <c r="AS289" s="1" t="n">
        <v>0.83557</v>
      </c>
      <c r="AT289" s="1" t="n">
        <v>0.52076</v>
      </c>
      <c r="AU289" s="1" t="n">
        <v>23.723</v>
      </c>
      <c r="AV289" s="1" t="n">
        <v>24</v>
      </c>
      <c r="AW289" s="1" t="n">
        <v>2</v>
      </c>
      <c r="AX289" s="1" t="n">
        <v>1.5164</v>
      </c>
      <c r="AY289" s="4" t="n">
        <v>1.0418</v>
      </c>
      <c r="AZ289" s="4" t="n">
        <f aca="false">AY289/AQ289</f>
        <v>1.09253743865095</v>
      </c>
      <c r="BA289" s="4" t="n">
        <f aca="false">AX289/AP289</f>
        <v>1.64684672943885</v>
      </c>
      <c r="BB289" s="1" t="n">
        <v>0.38326</v>
      </c>
      <c r="BC289" s="1" t="n">
        <v>0.63508</v>
      </c>
      <c r="BD289" s="1" t="n">
        <v>0.012388</v>
      </c>
      <c r="BE289" s="1" t="n">
        <v>10.002</v>
      </c>
      <c r="BF289" s="1" t="n">
        <v>19</v>
      </c>
      <c r="BG289" s="1" t="n">
        <v>1</v>
      </c>
      <c r="BH289" s="1" t="n">
        <v>944540000</v>
      </c>
      <c r="BI289" s="1" t="n">
        <v>479760000</v>
      </c>
      <c r="BJ289" s="1" t="n">
        <v>464780000</v>
      </c>
      <c r="BK289" s="1" t="n">
        <v>638600000</v>
      </c>
      <c r="BL289" s="1" t="n">
        <v>251490000</v>
      </c>
      <c r="BM289" s="1" t="n">
        <v>387120000</v>
      </c>
    </row>
    <row r="290" customFormat="false" ht="14.25" hidden="false" customHeight="false" outlineLevel="0" collapsed="false">
      <c r="A290" s="1" t="n">
        <v>1489</v>
      </c>
      <c r="B290" s="1" t="s">
        <v>2131</v>
      </c>
      <c r="C290" s="1" t="s">
        <v>2132</v>
      </c>
      <c r="D290" s="1" t="s">
        <v>2133</v>
      </c>
      <c r="E290" s="1" t="s">
        <v>2134</v>
      </c>
      <c r="G290" s="1" t="s">
        <v>2135</v>
      </c>
      <c r="H290" s="1" t="s">
        <v>2136</v>
      </c>
      <c r="I290" s="2" t="n">
        <v>1.236</v>
      </c>
      <c r="J290" s="2" t="n">
        <v>2.0332</v>
      </c>
      <c r="K290" s="2" t="n">
        <v>1.64498381877023</v>
      </c>
      <c r="L290" s="1" t="s">
        <v>2137</v>
      </c>
      <c r="M290" s="1" t="n">
        <v>3</v>
      </c>
      <c r="N290" s="1" t="n">
        <v>4</v>
      </c>
      <c r="O290" s="1" t="n">
        <v>4</v>
      </c>
      <c r="P290" s="1" t="n">
        <v>6</v>
      </c>
      <c r="Q290" s="1" t="n">
        <v>4</v>
      </c>
      <c r="R290" s="1" t="n">
        <v>4</v>
      </c>
      <c r="S290" s="1" t="n">
        <v>6</v>
      </c>
      <c r="T290" s="1" t="n">
        <v>4</v>
      </c>
      <c r="U290" s="1" t="n">
        <v>4</v>
      </c>
      <c r="V290" s="1" t="n">
        <v>6</v>
      </c>
      <c r="W290" s="3" t="n">
        <v>3</v>
      </c>
      <c r="X290" s="3" t="n">
        <v>4</v>
      </c>
      <c r="Y290" s="1" t="n">
        <v>4</v>
      </c>
      <c r="Z290" s="1" t="n">
        <v>14.1</v>
      </c>
      <c r="AA290" s="1" t="n">
        <v>36.368</v>
      </c>
      <c r="AB290" s="1" t="n">
        <v>3</v>
      </c>
      <c r="AC290" s="1" t="n">
        <v>4</v>
      </c>
      <c r="AD290" s="13" t="n">
        <v>1.6129E-012</v>
      </c>
      <c r="AE290" s="13" t="n">
        <v>1.6129E-012</v>
      </c>
      <c r="AF290" s="1" t="n">
        <v>112.41</v>
      </c>
      <c r="AG290" s="1" t="n">
        <v>112.41</v>
      </c>
      <c r="AH290" s="1" t="n">
        <v>1.6261</v>
      </c>
      <c r="AI290" s="1" t="n">
        <v>1.4898</v>
      </c>
      <c r="AJ290" s="1" t="n">
        <v>0.033367</v>
      </c>
      <c r="AK290" s="1" t="n">
        <v>0.025262</v>
      </c>
      <c r="AL290" s="1" t="n">
        <v>0.0017562</v>
      </c>
      <c r="AM290" s="1" t="n">
        <v>11.805</v>
      </c>
      <c r="AN290" s="1" t="n">
        <v>7</v>
      </c>
      <c r="AO290" s="1" t="n">
        <v>0</v>
      </c>
      <c r="AP290" s="1" t="n">
        <v>1.236</v>
      </c>
      <c r="AQ290" s="4" t="n">
        <v>1.2779</v>
      </c>
      <c r="AR290" s="1" t="n">
        <v>0.066907</v>
      </c>
      <c r="AS290" s="1" t="n">
        <v>0.0078314</v>
      </c>
      <c r="AT290" s="1" t="n">
        <v>0.11</v>
      </c>
      <c r="AU290" s="1" t="n">
        <v>12.438</v>
      </c>
      <c r="AV290" s="1" t="n">
        <v>3</v>
      </c>
      <c r="AW290" s="1" t="n">
        <v>0</v>
      </c>
      <c r="AX290" s="1" t="n">
        <v>2.0332</v>
      </c>
      <c r="AY290" s="4" t="n">
        <v>1.5878</v>
      </c>
      <c r="AZ290" s="4" t="n">
        <f aca="false">AY290/AQ290</f>
        <v>1.24250723843806</v>
      </c>
      <c r="BA290" s="4" t="n">
        <f aca="false">AX290/AP290</f>
        <v>1.64498381877023</v>
      </c>
      <c r="BB290" s="1" t="n">
        <v>0.046796</v>
      </c>
      <c r="BC290" s="1" t="n">
        <v>0.043008</v>
      </c>
      <c r="BD290" s="1" t="n">
        <v>0.0070201</v>
      </c>
      <c r="BE290" s="1" t="n">
        <v>7.35</v>
      </c>
      <c r="BF290" s="1" t="n">
        <v>4</v>
      </c>
      <c r="BG290" s="1" t="n">
        <v>0</v>
      </c>
      <c r="BH290" s="1" t="n">
        <v>14114000</v>
      </c>
      <c r="BI290" s="1" t="n">
        <v>6019400</v>
      </c>
      <c r="BJ290" s="1" t="n">
        <v>8094500</v>
      </c>
      <c r="BK290" s="1" t="n">
        <v>20735000</v>
      </c>
      <c r="BL290" s="1" t="n">
        <v>6657000</v>
      </c>
      <c r="BM290" s="1" t="n">
        <v>14078000</v>
      </c>
    </row>
    <row r="291" customFormat="false" ht="14.25" hidden="false" customHeight="false" outlineLevel="0" collapsed="false">
      <c r="A291" s="1" t="n">
        <v>1326</v>
      </c>
      <c r="B291" s="1" t="s">
        <v>2138</v>
      </c>
      <c r="C291" s="1" t="s">
        <v>2139</v>
      </c>
      <c r="D291" s="1" t="s">
        <v>2140</v>
      </c>
      <c r="E291" s="1" t="s">
        <v>2141</v>
      </c>
      <c r="G291" s="1" t="s">
        <v>2142</v>
      </c>
      <c r="H291" s="1" t="s">
        <v>2143</v>
      </c>
      <c r="I291" s="2" t="n">
        <v>0.708</v>
      </c>
      <c r="J291" s="2" t="n">
        <v>1.1641</v>
      </c>
      <c r="K291" s="2" t="n">
        <v>1.64420903954802</v>
      </c>
      <c r="L291" s="1" t="s">
        <v>2144</v>
      </c>
      <c r="M291" s="1" t="n">
        <v>2</v>
      </c>
      <c r="N291" s="1" t="n">
        <v>3</v>
      </c>
      <c r="O291" s="1" t="n">
        <v>3</v>
      </c>
      <c r="P291" s="1" t="n">
        <v>4</v>
      </c>
      <c r="Q291" s="1" t="n">
        <v>3</v>
      </c>
      <c r="R291" s="1" t="n">
        <v>3</v>
      </c>
      <c r="S291" s="1" t="n">
        <v>4</v>
      </c>
      <c r="T291" s="1" t="n">
        <v>3</v>
      </c>
      <c r="U291" s="1" t="n">
        <v>3</v>
      </c>
      <c r="V291" s="1" t="n">
        <v>4</v>
      </c>
      <c r="W291" s="3" t="n">
        <v>3</v>
      </c>
      <c r="X291" s="3" t="n">
        <v>2</v>
      </c>
      <c r="Y291" s="1" t="n">
        <v>3</v>
      </c>
      <c r="Z291" s="1" t="n">
        <v>8.5</v>
      </c>
      <c r="AA291" s="1" t="n">
        <v>39.74</v>
      </c>
      <c r="AB291" s="1" t="n">
        <v>3</v>
      </c>
      <c r="AC291" s="1" t="n">
        <v>2</v>
      </c>
      <c r="AD291" s="13" t="n">
        <v>1.5342E-008</v>
      </c>
      <c r="AE291" s="13" t="n">
        <v>1.5342E-008</v>
      </c>
      <c r="AF291" s="1" t="n">
        <v>101.51</v>
      </c>
      <c r="AG291" s="1" t="n">
        <v>101.51</v>
      </c>
      <c r="AH291" s="1" t="n">
        <v>0.78976</v>
      </c>
      <c r="AI291" s="1" t="n">
        <v>0.84643</v>
      </c>
      <c r="AJ291" s="1" t="n">
        <v>0.34424</v>
      </c>
      <c r="AK291" s="1" t="n">
        <v>0.1573</v>
      </c>
      <c r="AL291" s="1" t="n">
        <v>0.23079</v>
      </c>
      <c r="AM291" s="1" t="n">
        <v>21.403</v>
      </c>
      <c r="AN291" s="1" t="n">
        <v>5</v>
      </c>
      <c r="AO291" s="1" t="n">
        <v>0</v>
      </c>
      <c r="AP291" s="1" t="n">
        <v>0.708</v>
      </c>
      <c r="AQ291" s="4" t="n">
        <v>0.81515</v>
      </c>
      <c r="AR291" s="1" t="n">
        <v>0.32175</v>
      </c>
      <c r="AS291" s="1" t="n">
        <v>0.22364</v>
      </c>
      <c r="AT291" s="1" t="n">
        <v>0.074663</v>
      </c>
      <c r="AU291" s="1" t="n">
        <v>12.758</v>
      </c>
      <c r="AV291" s="1" t="n">
        <v>3</v>
      </c>
      <c r="AW291" s="1" t="n">
        <v>0</v>
      </c>
      <c r="AX291" s="1" t="n">
        <v>1.1641</v>
      </c>
      <c r="AY291" s="4" t="n">
        <v>1.0032</v>
      </c>
      <c r="AZ291" s="4" t="n">
        <f aca="false">AY291/AQ291</f>
        <v>1.23069373734895</v>
      </c>
      <c r="BA291" s="4" t="n">
        <f aca="false">AX291/AP291</f>
        <v>1.64420903954802</v>
      </c>
      <c r="BB291" s="1" t="n">
        <v>0.90002</v>
      </c>
      <c r="BC291" s="1" t="n">
        <v>0.86659</v>
      </c>
      <c r="BD291" s="1" t="n">
        <v>0.9882</v>
      </c>
      <c r="BE291" s="1" t="n">
        <v>20.638</v>
      </c>
      <c r="BF291" s="1" t="n">
        <v>2</v>
      </c>
      <c r="BG291" s="1" t="n">
        <v>0</v>
      </c>
      <c r="BH291" s="1" t="n">
        <v>15997000</v>
      </c>
      <c r="BI291" s="1" t="n">
        <v>8935100</v>
      </c>
      <c r="BJ291" s="1" t="n">
        <v>7061900</v>
      </c>
      <c r="BK291" s="1" t="n">
        <v>6675400</v>
      </c>
      <c r="BL291" s="1" t="n">
        <v>2685500</v>
      </c>
      <c r="BM291" s="1" t="n">
        <v>3989900</v>
      </c>
    </row>
    <row r="292" customFormat="false" ht="14.25" hidden="false" customHeight="false" outlineLevel="0" collapsed="false">
      <c r="A292" s="1" t="n">
        <v>821</v>
      </c>
      <c r="B292" s="1" t="s">
        <v>2145</v>
      </c>
      <c r="C292" s="1" t="s">
        <v>2146</v>
      </c>
      <c r="D292" s="1" t="s">
        <v>2147</v>
      </c>
      <c r="E292" s="1" t="s">
        <v>2148</v>
      </c>
      <c r="G292" s="1" t="s">
        <v>2149</v>
      </c>
      <c r="H292" s="1" t="s">
        <v>2150</v>
      </c>
      <c r="I292" s="2" t="n">
        <v>0.51474</v>
      </c>
      <c r="J292" s="2" t="n">
        <v>0.84558</v>
      </c>
      <c r="K292" s="2" t="n">
        <v>1.64273225317636</v>
      </c>
      <c r="L292" s="1" t="s">
        <v>2151</v>
      </c>
      <c r="M292" s="1" t="n">
        <v>2</v>
      </c>
      <c r="N292" s="1" t="n">
        <v>2</v>
      </c>
      <c r="O292" s="1" t="n">
        <v>2</v>
      </c>
      <c r="P292" s="1" t="n">
        <v>3</v>
      </c>
      <c r="Q292" s="1" t="n">
        <v>2</v>
      </c>
      <c r="R292" s="1" t="n">
        <v>2</v>
      </c>
      <c r="S292" s="1" t="n">
        <v>3</v>
      </c>
      <c r="T292" s="1" t="n">
        <v>2</v>
      </c>
      <c r="U292" s="1" t="n">
        <v>2</v>
      </c>
      <c r="V292" s="1" t="n">
        <v>3</v>
      </c>
      <c r="W292" s="3" t="n">
        <v>2</v>
      </c>
      <c r="X292" s="3" t="n">
        <v>1</v>
      </c>
      <c r="Y292" s="1" t="n">
        <v>2</v>
      </c>
      <c r="Z292" s="1" t="n">
        <v>12.2</v>
      </c>
      <c r="AA292" s="1" t="n">
        <v>31.025</v>
      </c>
      <c r="AB292" s="1" t="n">
        <v>2</v>
      </c>
      <c r="AC292" s="1" t="n">
        <v>1</v>
      </c>
      <c r="AD292" s="13" t="n">
        <v>8.9998E-034</v>
      </c>
      <c r="AE292" s="13" t="n">
        <v>8.9998E-034</v>
      </c>
      <c r="AF292" s="1" t="n">
        <v>105.48</v>
      </c>
      <c r="AG292" s="1" t="n">
        <v>105.48</v>
      </c>
      <c r="AH292" s="1" t="n">
        <v>0.69044</v>
      </c>
      <c r="AI292" s="1" t="n">
        <v>0.64515</v>
      </c>
      <c r="AJ292" s="1" t="n">
        <v>0.12231</v>
      </c>
      <c r="AK292" s="1" t="n">
        <v>0.026051</v>
      </c>
      <c r="AL292" s="1" t="n">
        <v>0.081205</v>
      </c>
      <c r="AM292" s="1" t="n">
        <v>37.108</v>
      </c>
      <c r="AN292" s="1" t="n">
        <v>3</v>
      </c>
      <c r="AO292" s="1" t="n">
        <v>0</v>
      </c>
      <c r="AP292" s="1" t="n">
        <v>0.51474</v>
      </c>
      <c r="AQ292" s="4" t="n">
        <v>0.59975</v>
      </c>
      <c r="AR292" s="1" t="n">
        <v>0.0084516</v>
      </c>
      <c r="AS292" s="1" t="n">
        <v>0.0039168</v>
      </c>
      <c r="AT292" s="1" t="n">
        <v>0.29227</v>
      </c>
      <c r="AU292" s="1" t="n">
        <v>69.433</v>
      </c>
      <c r="AV292" s="1" t="n">
        <v>2</v>
      </c>
      <c r="AW292" s="1" t="n">
        <v>0</v>
      </c>
      <c r="AX292" s="1" t="n">
        <v>0.84558</v>
      </c>
      <c r="AY292" s="4" t="n">
        <v>0.64515</v>
      </c>
      <c r="AZ292" s="4" t="n">
        <f aca="false">AY292/AQ292</f>
        <v>1.07569820758649</v>
      </c>
      <c r="BA292" s="4" t="n">
        <f aca="false">AX292/AP292</f>
        <v>1.64273225317636</v>
      </c>
      <c r="BB292" s="1" t="n">
        <v>0.20568</v>
      </c>
      <c r="BC292" s="1" t="n">
        <v>0.14278</v>
      </c>
      <c r="BD292" s="1" t="n">
        <v>1</v>
      </c>
      <c r="BF292" s="1" t="n">
        <v>1</v>
      </c>
      <c r="BG292" s="1" t="n">
        <v>0</v>
      </c>
      <c r="BH292" s="1" t="n">
        <v>13390000</v>
      </c>
      <c r="BI292" s="1" t="n">
        <v>7494600</v>
      </c>
      <c r="BJ292" s="1" t="n">
        <v>5895200</v>
      </c>
      <c r="BK292" s="1" t="n">
        <v>7994200</v>
      </c>
      <c r="BL292" s="1" t="n">
        <v>3980800</v>
      </c>
      <c r="BM292" s="1" t="n">
        <v>4013400</v>
      </c>
    </row>
    <row r="293" customFormat="false" ht="14.25" hidden="false" customHeight="false" outlineLevel="0" collapsed="false">
      <c r="A293" s="1" t="n">
        <v>811</v>
      </c>
      <c r="B293" s="1" t="s">
        <v>2152</v>
      </c>
      <c r="C293" s="1" t="s">
        <v>2153</v>
      </c>
      <c r="D293" s="1" t="s">
        <v>2154</v>
      </c>
      <c r="E293" s="1" t="s">
        <v>2155</v>
      </c>
      <c r="G293" s="1" t="s">
        <v>2156</v>
      </c>
      <c r="H293" s="1" t="s">
        <v>2157</v>
      </c>
      <c r="I293" s="2" t="n">
        <v>0.68666</v>
      </c>
      <c r="J293" s="2" t="n">
        <v>1.1278</v>
      </c>
      <c r="K293" s="2" t="n">
        <v>1.64244313051583</v>
      </c>
      <c r="L293" s="1" t="s">
        <v>2158</v>
      </c>
      <c r="M293" s="1" t="n">
        <v>2</v>
      </c>
      <c r="N293" s="1" t="n">
        <v>2</v>
      </c>
      <c r="O293" s="1" t="n">
        <v>2</v>
      </c>
      <c r="P293" s="1" t="n">
        <v>4</v>
      </c>
      <c r="Q293" s="1" t="n">
        <v>2</v>
      </c>
      <c r="R293" s="1" t="n">
        <v>2</v>
      </c>
      <c r="S293" s="1" t="n">
        <v>4</v>
      </c>
      <c r="T293" s="1" t="n">
        <v>2</v>
      </c>
      <c r="U293" s="1" t="n">
        <v>2</v>
      </c>
      <c r="V293" s="1" t="n">
        <v>4</v>
      </c>
      <c r="W293" s="3" t="n">
        <v>2</v>
      </c>
      <c r="X293" s="3" t="n">
        <v>1</v>
      </c>
      <c r="Y293" s="1" t="n">
        <v>2</v>
      </c>
      <c r="Z293" s="1" t="n">
        <v>10.1</v>
      </c>
      <c r="AA293" s="1" t="n">
        <v>21.71</v>
      </c>
      <c r="AB293" s="1" t="n">
        <v>2</v>
      </c>
      <c r="AC293" s="1" t="n">
        <v>1</v>
      </c>
      <c r="AD293" s="13" t="n">
        <v>6.0704E-006</v>
      </c>
      <c r="AE293" s="13" t="n">
        <v>6.0704E-006</v>
      </c>
      <c r="AF293" s="1" t="n">
        <v>30.31</v>
      </c>
      <c r="AG293" s="1" t="n">
        <v>30.31</v>
      </c>
      <c r="AH293" s="1" t="n">
        <v>0.71735</v>
      </c>
      <c r="AI293" s="1" t="n">
        <v>0.81567</v>
      </c>
      <c r="AJ293" s="1" t="n">
        <v>0.16923</v>
      </c>
      <c r="AK293" s="1" t="n">
        <v>0.24997</v>
      </c>
      <c r="AL293" s="1" t="n">
        <v>0.47344</v>
      </c>
      <c r="AM293" s="1" t="n">
        <v>29.15</v>
      </c>
      <c r="AN293" s="1" t="n">
        <v>3</v>
      </c>
      <c r="AO293" s="1" t="n">
        <v>0</v>
      </c>
      <c r="AP293" s="1" t="n">
        <v>0.68666</v>
      </c>
      <c r="AQ293" s="4" t="n">
        <v>0.79787</v>
      </c>
      <c r="AR293" s="1" t="n">
        <v>0.25074</v>
      </c>
      <c r="AS293" s="1" t="n">
        <v>0.4173</v>
      </c>
      <c r="AT293" s="1" t="n">
        <v>0.061999</v>
      </c>
      <c r="AU293" s="1" t="n">
        <v>4.5435</v>
      </c>
      <c r="AV293" s="1" t="n">
        <v>2</v>
      </c>
      <c r="AW293" s="1" t="n">
        <v>0</v>
      </c>
      <c r="AX293" s="1" t="n">
        <v>1.1278</v>
      </c>
      <c r="AY293" s="4" t="n">
        <v>1.1438</v>
      </c>
      <c r="AZ293" s="4" t="n">
        <f aca="false">AY293/AQ293</f>
        <v>1.43356687179616</v>
      </c>
      <c r="BA293" s="4" t="n">
        <f aca="false">AX293/AP293</f>
        <v>1.64244313051583</v>
      </c>
      <c r="BB293" s="1" t="n">
        <v>0.8115</v>
      </c>
      <c r="BC293" s="1" t="n">
        <v>0.95407</v>
      </c>
      <c r="BD293" s="1" t="n">
        <v>1</v>
      </c>
      <c r="BF293" s="1" t="n">
        <v>1</v>
      </c>
      <c r="BG293" s="1" t="n">
        <v>0</v>
      </c>
      <c r="BH293" s="1" t="n">
        <v>10718000</v>
      </c>
      <c r="BI293" s="1" t="n">
        <v>5884600</v>
      </c>
      <c r="BJ293" s="1" t="n">
        <v>4833500</v>
      </c>
      <c r="BK293" s="1" t="n">
        <v>1371800</v>
      </c>
      <c r="BL293" s="1" t="n">
        <v>536080</v>
      </c>
      <c r="BM293" s="1" t="n">
        <v>835690</v>
      </c>
    </row>
    <row r="294" customFormat="false" ht="14.25" hidden="false" customHeight="false" outlineLevel="0" collapsed="false">
      <c r="A294" s="1" t="n">
        <v>259</v>
      </c>
      <c r="B294" s="1" t="s">
        <v>2159</v>
      </c>
      <c r="C294" s="1" t="s">
        <v>2160</v>
      </c>
      <c r="D294" s="1" t="s">
        <v>2161</v>
      </c>
      <c r="E294" s="1" t="s">
        <v>2162</v>
      </c>
      <c r="F294" s="1" t="s">
        <v>2163</v>
      </c>
      <c r="G294" s="1" t="s">
        <v>2164</v>
      </c>
      <c r="H294" s="1" t="s">
        <v>2165</v>
      </c>
      <c r="I294" s="2" t="n">
        <v>0.99389</v>
      </c>
      <c r="J294" s="2" t="n">
        <v>1.6322</v>
      </c>
      <c r="K294" s="2" t="n">
        <v>1.64223405004578</v>
      </c>
      <c r="L294" s="1" t="s">
        <v>2166</v>
      </c>
      <c r="M294" s="1" t="n">
        <v>2</v>
      </c>
      <c r="N294" s="1" t="n">
        <v>15</v>
      </c>
      <c r="O294" s="1" t="n">
        <v>18</v>
      </c>
      <c r="P294" s="1" t="n">
        <v>30</v>
      </c>
      <c r="Q294" s="1" t="n">
        <v>15</v>
      </c>
      <c r="R294" s="1" t="n">
        <v>18</v>
      </c>
      <c r="S294" s="1" t="n">
        <v>30</v>
      </c>
      <c r="T294" s="1" t="n">
        <v>15</v>
      </c>
      <c r="U294" s="1" t="n">
        <v>18</v>
      </c>
      <c r="V294" s="1" t="n">
        <v>30</v>
      </c>
      <c r="W294" s="3" t="n">
        <v>15</v>
      </c>
      <c r="X294" s="3" t="n">
        <v>11</v>
      </c>
      <c r="Y294" s="1" t="n">
        <v>15</v>
      </c>
      <c r="Z294" s="1" t="n">
        <v>39.7</v>
      </c>
      <c r="AA294" s="1" t="n">
        <v>68.46</v>
      </c>
      <c r="AB294" s="1" t="n">
        <v>24</v>
      </c>
      <c r="AC294" s="1" t="n">
        <v>14</v>
      </c>
      <c r="AD294" s="13" t="n">
        <v>9.6217E-139</v>
      </c>
      <c r="AE294" s="13" t="n">
        <v>9.6217E-139</v>
      </c>
      <c r="AF294" s="1" t="n">
        <v>608.56</v>
      </c>
      <c r="AG294" s="1" t="n">
        <v>608.56</v>
      </c>
      <c r="AH294" s="1" t="n">
        <v>1.0278</v>
      </c>
      <c r="AI294" s="1" t="n">
        <v>1.0794</v>
      </c>
      <c r="AJ294" s="1" t="n">
        <v>0.83042</v>
      </c>
      <c r="AK294" s="1" t="n">
        <v>0.76529</v>
      </c>
      <c r="AL294" s="1" t="n">
        <v>0.0048837</v>
      </c>
      <c r="AM294" s="1" t="n">
        <v>11.34</v>
      </c>
      <c r="AN294" s="1" t="n">
        <v>38</v>
      </c>
      <c r="AO294" s="1" t="n">
        <v>0</v>
      </c>
      <c r="AP294" s="1" t="n">
        <v>0.99389</v>
      </c>
      <c r="AQ294" s="4" t="n">
        <v>1.0229</v>
      </c>
      <c r="AR294" s="1" t="n">
        <v>0.46076</v>
      </c>
      <c r="AS294" s="1" t="n">
        <v>0.5593</v>
      </c>
      <c r="AT294" s="1" t="n">
        <v>0.66723</v>
      </c>
      <c r="AU294" s="1" t="n">
        <v>9.4724</v>
      </c>
      <c r="AV294" s="1" t="n">
        <v>24</v>
      </c>
      <c r="AW294" s="1" t="n">
        <v>0</v>
      </c>
      <c r="AX294" s="1" t="n">
        <v>1.6322</v>
      </c>
      <c r="AY294" s="4" t="n">
        <v>1.1714</v>
      </c>
      <c r="AZ294" s="4" t="n">
        <f aca="false">AY294/AQ294</f>
        <v>1.14517548147424</v>
      </c>
      <c r="BA294" s="4" t="n">
        <f aca="false">AX294/AP294</f>
        <v>1.64223405004578</v>
      </c>
      <c r="BB294" s="1" t="n">
        <v>0.24929</v>
      </c>
      <c r="BC294" s="1" t="n">
        <v>0.35093</v>
      </c>
      <c r="BD294" s="1" t="n">
        <v>0.00029049</v>
      </c>
      <c r="BE294" s="1" t="n">
        <v>6.5186</v>
      </c>
      <c r="BF294" s="1" t="n">
        <v>14</v>
      </c>
      <c r="BG294" s="1" t="n">
        <v>2</v>
      </c>
      <c r="BH294" s="1" t="n">
        <v>625900000</v>
      </c>
      <c r="BI294" s="1" t="n">
        <v>307290000</v>
      </c>
      <c r="BJ294" s="1" t="n">
        <v>318620000</v>
      </c>
      <c r="BK294" s="1" t="n">
        <v>179130000</v>
      </c>
      <c r="BL294" s="1" t="n">
        <v>67562000</v>
      </c>
      <c r="BM294" s="1" t="n">
        <v>111570000</v>
      </c>
    </row>
    <row r="295" customFormat="false" ht="14.25" hidden="false" customHeight="false" outlineLevel="0" collapsed="false">
      <c r="A295" s="1" t="n">
        <v>307</v>
      </c>
      <c r="B295" s="1" t="s">
        <v>2167</v>
      </c>
      <c r="C295" s="1" t="s">
        <v>2168</v>
      </c>
      <c r="D295" s="1" t="s">
        <v>2169</v>
      </c>
      <c r="E295" s="1" t="s">
        <v>2170</v>
      </c>
      <c r="F295" s="1" t="s">
        <v>2171</v>
      </c>
      <c r="G295" s="1" t="s">
        <v>2172</v>
      </c>
      <c r="H295" s="1" t="s">
        <v>2173</v>
      </c>
      <c r="I295" s="2" t="n">
        <v>16.769</v>
      </c>
      <c r="J295" s="2" t="n">
        <v>27.533</v>
      </c>
      <c r="K295" s="2" t="n">
        <v>1.6418987417258</v>
      </c>
      <c r="L295" s="1" t="s">
        <v>2174</v>
      </c>
      <c r="M295" s="1" t="n">
        <v>5</v>
      </c>
      <c r="N295" s="1" t="n">
        <v>7</v>
      </c>
      <c r="O295" s="1" t="n">
        <v>9</v>
      </c>
      <c r="P295" s="1" t="n">
        <v>10</v>
      </c>
      <c r="Q295" s="1" t="n">
        <v>7</v>
      </c>
      <c r="R295" s="1" t="n">
        <v>9</v>
      </c>
      <c r="S295" s="1" t="n">
        <v>10</v>
      </c>
      <c r="T295" s="1" t="n">
        <v>1</v>
      </c>
      <c r="U295" s="1" t="n">
        <v>1</v>
      </c>
      <c r="V295" s="1" t="n">
        <v>1</v>
      </c>
      <c r="W295" s="3" t="n">
        <v>1</v>
      </c>
      <c r="X295" s="3" t="n">
        <v>1</v>
      </c>
      <c r="Y295" s="1" t="n">
        <v>1</v>
      </c>
      <c r="Z295" s="1" t="n">
        <v>29.1</v>
      </c>
      <c r="AA295" s="1" t="n">
        <v>45.823</v>
      </c>
      <c r="AB295" s="1" t="n">
        <v>2</v>
      </c>
      <c r="AC295" s="1" t="n">
        <v>1</v>
      </c>
      <c r="AD295" s="13" t="n">
        <v>4.3645E-129</v>
      </c>
      <c r="AE295" s="13" t="n">
        <v>3.3916E-010</v>
      </c>
      <c r="AF295" s="1" t="n">
        <v>383.1</v>
      </c>
      <c r="AG295" s="1" t="n">
        <v>41.58</v>
      </c>
      <c r="AH295" s="1" t="n">
        <v>18.994</v>
      </c>
      <c r="AI295" s="1" t="n">
        <v>17.859</v>
      </c>
      <c r="AJ295" s="13" t="n">
        <v>3.3475E-035</v>
      </c>
      <c r="AK295" s="13" t="n">
        <v>2.1592E-041</v>
      </c>
      <c r="AL295" s="13" t="n">
        <v>1.7038E-027</v>
      </c>
      <c r="AM295" s="1" t="n">
        <v>3.2502</v>
      </c>
      <c r="AN295" s="1" t="n">
        <v>40</v>
      </c>
      <c r="AO295" s="1" t="n">
        <v>1</v>
      </c>
      <c r="AP295" s="1" t="n">
        <v>16.769</v>
      </c>
      <c r="AQ295" s="4" t="n">
        <v>17.822</v>
      </c>
      <c r="AR295" s="13" t="n">
        <v>2.186E-050</v>
      </c>
      <c r="AS295" s="13" t="n">
        <v>1.445E-075</v>
      </c>
      <c r="AT295" s="13" t="n">
        <v>4.5119E-013</v>
      </c>
      <c r="AU295" s="1" t="n">
        <v>3.8542</v>
      </c>
      <c r="AV295" s="1" t="n">
        <v>19</v>
      </c>
      <c r="AW295" s="1" t="n">
        <v>1</v>
      </c>
      <c r="AX295" s="1" t="n">
        <v>27.533</v>
      </c>
      <c r="AY295" s="4" t="n">
        <v>20.074</v>
      </c>
      <c r="AZ295" s="4" t="n">
        <f aca="false">AY295/AQ295</f>
        <v>1.12636067781394</v>
      </c>
      <c r="BA295" s="4" t="n">
        <f aca="false">AX295/AP295</f>
        <v>1.6418987417258</v>
      </c>
      <c r="BB295" s="13" t="n">
        <v>1.1254E-032</v>
      </c>
      <c r="BC295" s="13" t="n">
        <v>2.5397E-041</v>
      </c>
      <c r="BD295" s="13" t="n">
        <v>4.19E-015</v>
      </c>
      <c r="BE295" s="1" t="n">
        <v>2.1952</v>
      </c>
      <c r="BF295" s="1" t="n">
        <v>21</v>
      </c>
      <c r="BG295" s="1" t="n">
        <v>0</v>
      </c>
      <c r="BH295" s="1" t="n">
        <v>1798200000</v>
      </c>
      <c r="BI295" s="1" t="n">
        <v>121820000</v>
      </c>
      <c r="BJ295" s="1" t="n">
        <v>1676300000</v>
      </c>
      <c r="BK295" s="1" t="n">
        <v>1800000000</v>
      </c>
      <c r="BL295" s="1" t="n">
        <v>69316000</v>
      </c>
      <c r="BM295" s="1" t="n">
        <v>1730700000</v>
      </c>
    </row>
    <row r="296" customFormat="false" ht="14.25" hidden="false" customHeight="false" outlineLevel="0" collapsed="false">
      <c r="A296" s="1" t="n">
        <v>1980</v>
      </c>
      <c r="B296" s="1" t="s">
        <v>2175</v>
      </c>
      <c r="C296" s="1" t="s">
        <v>2176</v>
      </c>
      <c r="D296" s="1" t="s">
        <v>2177</v>
      </c>
      <c r="E296" s="1" t="s">
        <v>2178</v>
      </c>
      <c r="G296" s="1" t="s">
        <v>2179</v>
      </c>
      <c r="H296" s="1" t="s">
        <v>2180</v>
      </c>
      <c r="I296" s="2" t="n">
        <v>0.78735</v>
      </c>
      <c r="J296" s="2" t="n">
        <v>1.2925</v>
      </c>
      <c r="K296" s="2" t="n">
        <v>1.6415825236553</v>
      </c>
      <c r="L296" s="1" t="s">
        <v>2181</v>
      </c>
      <c r="M296" s="1" t="n">
        <v>2</v>
      </c>
      <c r="N296" s="1" t="n">
        <v>2</v>
      </c>
      <c r="O296" s="1" t="n">
        <v>2</v>
      </c>
      <c r="P296" s="1" t="n">
        <v>4</v>
      </c>
      <c r="Q296" s="1" t="n">
        <v>2</v>
      </c>
      <c r="R296" s="1" t="n">
        <v>2</v>
      </c>
      <c r="S296" s="1" t="n">
        <v>4</v>
      </c>
      <c r="T296" s="1" t="n">
        <v>2</v>
      </c>
      <c r="U296" s="1" t="n">
        <v>2</v>
      </c>
      <c r="V296" s="1" t="n">
        <v>4</v>
      </c>
      <c r="W296" s="3" t="n">
        <v>2</v>
      </c>
      <c r="X296" s="3" t="n">
        <v>2</v>
      </c>
      <c r="Y296" s="1" t="n">
        <v>2</v>
      </c>
      <c r="Z296" s="1" t="n">
        <v>7.9</v>
      </c>
      <c r="AA296" s="1" t="n">
        <v>52.796</v>
      </c>
      <c r="AB296" s="1" t="n">
        <v>6</v>
      </c>
      <c r="AC296" s="1" t="n">
        <v>9</v>
      </c>
      <c r="AD296" s="13" t="n">
        <v>4.1904E-042</v>
      </c>
      <c r="AE296" s="13" t="n">
        <v>4.1904E-042</v>
      </c>
      <c r="AF296" s="1" t="n">
        <v>127.98</v>
      </c>
      <c r="AG296" s="1" t="n">
        <v>127.98</v>
      </c>
      <c r="AH296" s="1" t="n">
        <v>1.1327</v>
      </c>
      <c r="AI296" s="1" t="n">
        <v>1.1235</v>
      </c>
      <c r="AJ296" s="1" t="n">
        <v>0.53556</v>
      </c>
      <c r="AK296" s="1" t="n">
        <v>0.49529</v>
      </c>
      <c r="AL296" s="1" t="n">
        <v>0.035071</v>
      </c>
      <c r="AM296" s="1" t="n">
        <v>13.238</v>
      </c>
      <c r="AN296" s="1" t="n">
        <v>15</v>
      </c>
      <c r="AO296" s="1" t="n">
        <v>0</v>
      </c>
      <c r="AP296" s="1" t="n">
        <v>0.78735</v>
      </c>
      <c r="AQ296" s="4" t="n">
        <v>0.95114</v>
      </c>
      <c r="AR296" s="1" t="n">
        <v>0.6574</v>
      </c>
      <c r="AS296" s="1" t="n">
        <v>0.84725</v>
      </c>
      <c r="AT296" s="1" t="n">
        <v>0.75788</v>
      </c>
      <c r="AU296" s="1" t="n">
        <v>22.41</v>
      </c>
      <c r="AV296" s="1" t="n">
        <v>6</v>
      </c>
      <c r="AW296" s="1" t="n">
        <v>0</v>
      </c>
      <c r="AX296" s="1" t="n">
        <v>1.2925</v>
      </c>
      <c r="AY296" s="4" t="n">
        <v>1.1379</v>
      </c>
      <c r="AZ296" s="4" t="n">
        <f aca="false">AY296/AQ296</f>
        <v>1.19635384906533</v>
      </c>
      <c r="BA296" s="4" t="n">
        <f aca="false">AX296/AP296</f>
        <v>1.6415825236553</v>
      </c>
      <c r="BB296" s="1" t="n">
        <v>0.79166</v>
      </c>
      <c r="BC296" s="1" t="n">
        <v>0.81944</v>
      </c>
      <c r="BD296" s="1" t="n">
        <v>0.0095761</v>
      </c>
      <c r="BE296" s="1" t="n">
        <v>9.2522</v>
      </c>
      <c r="BF296" s="1" t="n">
        <v>9</v>
      </c>
      <c r="BG296" s="1" t="n">
        <v>0</v>
      </c>
      <c r="BH296" s="1" t="n">
        <v>14976000</v>
      </c>
      <c r="BI296" s="1" t="n">
        <v>7664200</v>
      </c>
      <c r="BJ296" s="1" t="n">
        <v>7312300</v>
      </c>
      <c r="BK296" s="1" t="n">
        <v>23994000</v>
      </c>
      <c r="BL296" s="1" t="n">
        <v>10407000</v>
      </c>
      <c r="BM296" s="1" t="n">
        <v>13587000</v>
      </c>
    </row>
    <row r="297" customFormat="false" ht="14.25" hidden="false" customHeight="false" outlineLevel="0" collapsed="false">
      <c r="A297" s="1" t="n">
        <v>1361</v>
      </c>
      <c r="B297" s="1" t="s">
        <v>2182</v>
      </c>
      <c r="C297" s="1" t="s">
        <v>2183</v>
      </c>
      <c r="D297" s="1" t="s">
        <v>2184</v>
      </c>
      <c r="E297" s="1" t="s">
        <v>2185</v>
      </c>
      <c r="F297" s="1" t="s">
        <v>2186</v>
      </c>
      <c r="G297" s="1" t="s">
        <v>2187</v>
      </c>
      <c r="H297" s="1" t="s">
        <v>2188</v>
      </c>
      <c r="I297" s="2" t="n">
        <v>0.52619</v>
      </c>
      <c r="J297" s="2" t="n">
        <v>0.86376</v>
      </c>
      <c r="K297" s="2" t="n">
        <v>1.6415363271822</v>
      </c>
      <c r="L297" s="1" t="s">
        <v>2189</v>
      </c>
      <c r="M297" s="1" t="n">
        <v>1</v>
      </c>
      <c r="N297" s="1" t="n">
        <v>8</v>
      </c>
      <c r="O297" s="1" t="n">
        <v>9</v>
      </c>
      <c r="P297" s="1" t="n">
        <v>14</v>
      </c>
      <c r="Q297" s="1" t="n">
        <v>8</v>
      </c>
      <c r="R297" s="1" t="n">
        <v>9</v>
      </c>
      <c r="S297" s="1" t="n">
        <v>14</v>
      </c>
      <c r="T297" s="1" t="n">
        <v>8</v>
      </c>
      <c r="U297" s="1" t="n">
        <v>9</v>
      </c>
      <c r="V297" s="1" t="n">
        <v>14</v>
      </c>
      <c r="W297" s="3" t="n">
        <v>7</v>
      </c>
      <c r="X297" s="3" t="n">
        <v>7</v>
      </c>
      <c r="Y297" s="1" t="n">
        <v>7</v>
      </c>
      <c r="Z297" s="1" t="n">
        <v>16</v>
      </c>
      <c r="AA297" s="1" t="n">
        <v>57.217</v>
      </c>
      <c r="AB297" s="1" t="n">
        <v>12</v>
      </c>
      <c r="AC297" s="1" t="n">
        <v>12</v>
      </c>
      <c r="AD297" s="13" t="n">
        <v>5.2431E-042</v>
      </c>
      <c r="AE297" s="13" t="n">
        <v>5.2431E-042</v>
      </c>
      <c r="AF297" s="1" t="n">
        <v>312.34</v>
      </c>
      <c r="AG297" s="1" t="n">
        <v>312.34</v>
      </c>
      <c r="AH297" s="1" t="n">
        <v>0.822</v>
      </c>
      <c r="AI297" s="1" t="n">
        <v>0.74946</v>
      </c>
      <c r="AJ297" s="1" t="n">
        <v>0.44285</v>
      </c>
      <c r="AK297" s="1" t="n">
        <v>0.30904</v>
      </c>
      <c r="AL297" s="1" t="n">
        <v>0.39411</v>
      </c>
      <c r="AM297" s="1" t="n">
        <v>70.848</v>
      </c>
      <c r="AN297" s="1" t="n">
        <v>24</v>
      </c>
      <c r="AO297" s="1" t="n">
        <v>0</v>
      </c>
      <c r="AP297" s="1" t="n">
        <v>0.52619</v>
      </c>
      <c r="AQ297" s="4" t="n">
        <v>0.70983</v>
      </c>
      <c r="AR297" s="1" t="n">
        <v>0.011732</v>
      </c>
      <c r="AS297" s="1" t="n">
        <v>0.0088084</v>
      </c>
      <c r="AT297" s="1" t="n">
        <v>0.96334</v>
      </c>
      <c r="AU297" s="1" t="n">
        <v>142.57</v>
      </c>
      <c r="AV297" s="1" t="n">
        <v>12</v>
      </c>
      <c r="AW297" s="1" t="n">
        <v>0</v>
      </c>
      <c r="AX297" s="1" t="n">
        <v>0.86376</v>
      </c>
      <c r="AY297" s="4" t="n">
        <v>0.76309</v>
      </c>
      <c r="AZ297" s="4" t="n">
        <f aca="false">AY297/AQ297</f>
        <v>1.07503204992745</v>
      </c>
      <c r="BA297" s="4" t="n">
        <f aca="false">AX297/AP297</f>
        <v>1.6415363271822</v>
      </c>
      <c r="BB297" s="1" t="n">
        <v>0.23418</v>
      </c>
      <c r="BC297" s="1" t="n">
        <v>0.15541</v>
      </c>
      <c r="BD297" s="1" t="n">
        <v>0.083322</v>
      </c>
      <c r="BE297" s="1" t="n">
        <v>41.338</v>
      </c>
      <c r="BF297" s="1" t="n">
        <v>12</v>
      </c>
      <c r="BG297" s="1" t="n">
        <v>0</v>
      </c>
      <c r="BH297" s="1" t="n">
        <v>38717000</v>
      </c>
      <c r="BI297" s="1" t="n">
        <v>19754000</v>
      </c>
      <c r="BJ297" s="1" t="n">
        <v>18964000</v>
      </c>
      <c r="BK297" s="1" t="n">
        <v>42273000</v>
      </c>
      <c r="BL297" s="1" t="n">
        <v>21732000</v>
      </c>
      <c r="BM297" s="1" t="n">
        <v>20541000</v>
      </c>
    </row>
    <row r="298" customFormat="false" ht="14.25" hidden="false" customHeight="false" outlineLevel="0" collapsed="false">
      <c r="A298" s="1" t="n">
        <v>424</v>
      </c>
      <c r="B298" s="1" t="s">
        <v>2190</v>
      </c>
      <c r="C298" s="1" t="s">
        <v>2191</v>
      </c>
      <c r="D298" s="1" t="s">
        <v>2192</v>
      </c>
      <c r="E298" s="1" t="s">
        <v>2193</v>
      </c>
      <c r="G298" s="1" t="s">
        <v>2194</v>
      </c>
      <c r="H298" s="1" t="s">
        <v>2195</v>
      </c>
      <c r="I298" s="2" t="n">
        <v>0.90662</v>
      </c>
      <c r="J298" s="2" t="n">
        <v>1.4868</v>
      </c>
      <c r="K298" s="2" t="n">
        <v>1.63993734971653</v>
      </c>
      <c r="L298" s="1" t="s">
        <v>2196</v>
      </c>
      <c r="M298" s="1" t="n">
        <v>1</v>
      </c>
      <c r="N298" s="1" t="n">
        <v>3</v>
      </c>
      <c r="O298" s="1" t="n">
        <v>3</v>
      </c>
      <c r="P298" s="1" t="n">
        <v>4</v>
      </c>
      <c r="Q298" s="1" t="n">
        <v>3</v>
      </c>
      <c r="R298" s="1" t="n">
        <v>3</v>
      </c>
      <c r="S298" s="1" t="n">
        <v>4</v>
      </c>
      <c r="T298" s="1" t="n">
        <v>3</v>
      </c>
      <c r="U298" s="1" t="n">
        <v>3</v>
      </c>
      <c r="V298" s="1" t="n">
        <v>4</v>
      </c>
      <c r="W298" s="3" t="n">
        <v>2</v>
      </c>
      <c r="X298" s="3" t="n">
        <v>3</v>
      </c>
      <c r="Y298" s="1" t="n">
        <v>3</v>
      </c>
      <c r="Z298" s="1" t="n">
        <v>14.4</v>
      </c>
      <c r="AA298" s="1" t="n">
        <v>39.351</v>
      </c>
      <c r="AB298" s="1" t="n">
        <v>2</v>
      </c>
      <c r="AC298" s="1" t="n">
        <v>3</v>
      </c>
      <c r="AD298" s="13" t="n">
        <v>4.6476E-024</v>
      </c>
      <c r="AE298" s="13" t="n">
        <v>4.6476E-024</v>
      </c>
      <c r="AF298" s="1" t="n">
        <v>118.83</v>
      </c>
      <c r="AG298" s="1" t="n">
        <v>118.83</v>
      </c>
      <c r="AH298" s="1" t="n">
        <v>1.2987</v>
      </c>
      <c r="AI298" s="1" t="n">
        <v>1.1197</v>
      </c>
      <c r="AJ298" s="1" t="n">
        <v>0.23406</v>
      </c>
      <c r="AK298" s="1" t="n">
        <v>0.20399</v>
      </c>
      <c r="AL298" s="1" t="n">
        <v>0.11096</v>
      </c>
      <c r="AM298" s="1" t="n">
        <v>10.651</v>
      </c>
      <c r="AN298" s="1" t="n">
        <v>5</v>
      </c>
      <c r="AO298" s="1" t="n">
        <v>0</v>
      </c>
      <c r="AP298" s="1" t="n">
        <v>0.90662</v>
      </c>
      <c r="AQ298" s="4" t="n">
        <v>0.99143</v>
      </c>
      <c r="AR298" s="1" t="n">
        <v>0.78248</v>
      </c>
      <c r="AS298" s="1" t="n">
        <v>0.94756</v>
      </c>
      <c r="AT298" s="1" t="n">
        <v>0.35075</v>
      </c>
      <c r="AU298" s="1" t="n">
        <v>0.82467</v>
      </c>
      <c r="AV298" s="1" t="n">
        <v>2</v>
      </c>
      <c r="AW298" s="1" t="n">
        <v>0</v>
      </c>
      <c r="AX298" s="1" t="n">
        <v>1.4868</v>
      </c>
      <c r="AY298" s="4" t="n">
        <v>1.3038</v>
      </c>
      <c r="AZ298" s="4" t="n">
        <f aca="false">AY298/AQ298</f>
        <v>1.31507015119575</v>
      </c>
      <c r="BA298" s="4" t="n">
        <f aca="false">AX298/AP298</f>
        <v>1.63993734971653</v>
      </c>
      <c r="BB298" s="1" t="n">
        <v>0.4255</v>
      </c>
      <c r="BC298" s="1" t="n">
        <v>0.43357</v>
      </c>
      <c r="BD298" s="1" t="n">
        <v>0.052405</v>
      </c>
      <c r="BE298" s="1" t="n">
        <v>6</v>
      </c>
      <c r="BF298" s="1" t="n">
        <v>3</v>
      </c>
      <c r="BG298" s="1" t="n">
        <v>0</v>
      </c>
      <c r="BH298" s="1" t="n">
        <v>16850000</v>
      </c>
      <c r="BI298" s="1" t="n">
        <v>8946200</v>
      </c>
      <c r="BJ298" s="1" t="n">
        <v>7903600</v>
      </c>
      <c r="BK298" s="1" t="n">
        <v>15228000</v>
      </c>
      <c r="BL298" s="1" t="n">
        <v>5550800</v>
      </c>
      <c r="BM298" s="1" t="n">
        <v>9676700</v>
      </c>
    </row>
    <row r="299" customFormat="false" ht="14.25" hidden="false" customHeight="false" outlineLevel="0" collapsed="false">
      <c r="A299" s="1" t="n">
        <v>972</v>
      </c>
      <c r="B299" s="1" t="s">
        <v>2197</v>
      </c>
      <c r="C299" s="1" t="s">
        <v>2198</v>
      </c>
      <c r="D299" s="1" t="s">
        <v>2199</v>
      </c>
      <c r="E299" s="1" t="s">
        <v>2200</v>
      </c>
      <c r="F299" s="1" t="n">
        <v>830</v>
      </c>
      <c r="G299" s="1" t="s">
        <v>2201</v>
      </c>
      <c r="H299" s="1" t="s">
        <v>2202</v>
      </c>
      <c r="I299" s="2" t="n">
        <v>1.0106</v>
      </c>
      <c r="J299" s="2" t="n">
        <v>1.657</v>
      </c>
      <c r="K299" s="2" t="n">
        <v>1.63962002770631</v>
      </c>
      <c r="L299" s="1" t="s">
        <v>2203</v>
      </c>
      <c r="M299" s="1" t="n">
        <v>2</v>
      </c>
      <c r="N299" s="1" t="n">
        <v>6</v>
      </c>
      <c r="O299" s="1" t="n">
        <v>7</v>
      </c>
      <c r="P299" s="1" t="n">
        <v>13</v>
      </c>
      <c r="Q299" s="1" t="n">
        <v>6</v>
      </c>
      <c r="R299" s="1" t="n">
        <v>7</v>
      </c>
      <c r="S299" s="1" t="n">
        <v>13</v>
      </c>
      <c r="T299" s="1" t="n">
        <v>4</v>
      </c>
      <c r="U299" s="1" t="n">
        <v>5</v>
      </c>
      <c r="V299" s="1" t="n">
        <v>9</v>
      </c>
      <c r="W299" s="3" t="n">
        <v>3</v>
      </c>
      <c r="X299" s="3" t="n">
        <v>3</v>
      </c>
      <c r="Y299" s="1" t="n">
        <v>3</v>
      </c>
      <c r="Z299" s="1" t="n">
        <v>44.3</v>
      </c>
      <c r="AA299" s="1" t="n">
        <v>20.504</v>
      </c>
      <c r="AB299" s="1" t="n">
        <v>4</v>
      </c>
      <c r="AC299" s="1" t="n">
        <v>4</v>
      </c>
      <c r="AD299" s="13" t="n">
        <v>1.7873E-050</v>
      </c>
      <c r="AE299" s="13" t="n">
        <v>1.3237E-041</v>
      </c>
      <c r="AF299" s="1" t="n">
        <v>302.98</v>
      </c>
      <c r="AG299" s="1" t="n">
        <v>195.82</v>
      </c>
      <c r="AH299" s="1" t="n">
        <v>1.1082</v>
      </c>
      <c r="AI299" s="1" t="n">
        <v>1.0986</v>
      </c>
      <c r="AJ299" s="1" t="n">
        <v>0.59734</v>
      </c>
      <c r="AK299" s="1" t="n">
        <v>0.64078</v>
      </c>
      <c r="AL299" s="1" t="n">
        <v>0.0015708</v>
      </c>
      <c r="AM299" s="1" t="n">
        <v>10.511</v>
      </c>
      <c r="AN299" s="1" t="n">
        <v>14</v>
      </c>
      <c r="AO299" s="1" t="n">
        <v>0</v>
      </c>
      <c r="AP299" s="1" t="n">
        <v>1.0106</v>
      </c>
      <c r="AQ299" s="4" t="n">
        <v>1.0801</v>
      </c>
      <c r="AR299" s="1" t="n">
        <v>0.41155</v>
      </c>
      <c r="AS299" s="1" t="n">
        <v>0.33432</v>
      </c>
      <c r="AT299" s="1" t="n">
        <v>0.012685</v>
      </c>
      <c r="AU299" s="1" t="n">
        <v>4.3015</v>
      </c>
      <c r="AV299" s="1" t="n">
        <v>7</v>
      </c>
      <c r="AW299" s="1" t="n">
        <v>0</v>
      </c>
      <c r="AX299" s="1" t="n">
        <v>1.657</v>
      </c>
      <c r="AY299" s="4" t="n">
        <v>1.2806</v>
      </c>
      <c r="AZ299" s="4" t="n">
        <f aca="false">AY299/AQ299</f>
        <v>1.18563096009629</v>
      </c>
      <c r="BA299" s="4" t="n">
        <f aca="false">AX299/AP299</f>
        <v>1.63962002770631</v>
      </c>
      <c r="BB299" s="1" t="n">
        <v>0.22648</v>
      </c>
      <c r="BC299" s="1" t="n">
        <v>0.29397</v>
      </c>
      <c r="BD299" s="1" t="n">
        <v>0.0086803</v>
      </c>
      <c r="BE299" s="1" t="n">
        <v>7.9306</v>
      </c>
      <c r="BF299" s="1" t="n">
        <v>7</v>
      </c>
      <c r="BG299" s="1" t="n">
        <v>1</v>
      </c>
      <c r="BH299" s="1" t="n">
        <v>175620000</v>
      </c>
      <c r="BI299" s="1" t="n">
        <v>82513000</v>
      </c>
      <c r="BJ299" s="1" t="n">
        <v>93107000</v>
      </c>
      <c r="BK299" s="1" t="n">
        <v>133760000</v>
      </c>
      <c r="BL299" s="1" t="n">
        <v>49178000</v>
      </c>
      <c r="BM299" s="1" t="n">
        <v>84583000</v>
      </c>
    </row>
    <row r="300" customFormat="false" ht="14.25" hidden="false" customHeight="false" outlineLevel="0" collapsed="false">
      <c r="A300" s="1" t="n">
        <v>721</v>
      </c>
      <c r="B300" s="1" t="s">
        <v>2204</v>
      </c>
      <c r="C300" s="1" t="s">
        <v>2205</v>
      </c>
      <c r="D300" s="1" t="s">
        <v>2206</v>
      </c>
      <c r="E300" s="1" t="s">
        <v>2207</v>
      </c>
      <c r="G300" s="1" t="s">
        <v>2208</v>
      </c>
      <c r="H300" s="1" t="s">
        <v>2209</v>
      </c>
      <c r="I300" s="2" t="n">
        <v>0.89339</v>
      </c>
      <c r="J300" s="2" t="n">
        <v>1.4646</v>
      </c>
      <c r="K300" s="2" t="n">
        <v>1.6393736218225</v>
      </c>
      <c r="L300" s="1" t="s">
        <v>2210</v>
      </c>
      <c r="M300" s="1" t="n">
        <v>3</v>
      </c>
      <c r="N300" s="1" t="n">
        <v>5</v>
      </c>
      <c r="O300" s="1" t="n">
        <v>5</v>
      </c>
      <c r="P300" s="1" t="n">
        <v>8</v>
      </c>
      <c r="Q300" s="1" t="n">
        <v>5</v>
      </c>
      <c r="R300" s="1" t="n">
        <v>5</v>
      </c>
      <c r="S300" s="1" t="n">
        <v>8</v>
      </c>
      <c r="T300" s="1" t="n">
        <v>5</v>
      </c>
      <c r="U300" s="1" t="n">
        <v>5</v>
      </c>
      <c r="V300" s="1" t="n">
        <v>8</v>
      </c>
      <c r="W300" s="3" t="n">
        <v>5</v>
      </c>
      <c r="X300" s="3" t="n">
        <v>4</v>
      </c>
      <c r="Y300" s="1" t="n">
        <v>5</v>
      </c>
      <c r="Z300" s="1" t="n">
        <v>52.8</v>
      </c>
      <c r="AA300" s="1" t="n">
        <v>16.451</v>
      </c>
      <c r="AB300" s="1" t="n">
        <v>7</v>
      </c>
      <c r="AC300" s="1" t="n">
        <v>11</v>
      </c>
      <c r="AD300" s="13" t="n">
        <v>4.5592E-059</v>
      </c>
      <c r="AE300" s="13" t="n">
        <v>4.5592E-059</v>
      </c>
      <c r="AF300" s="1" t="n">
        <v>215.22</v>
      </c>
      <c r="AG300" s="1" t="n">
        <v>215.22</v>
      </c>
      <c r="AH300" s="1" t="n">
        <v>1.4452</v>
      </c>
      <c r="AI300" s="1" t="n">
        <v>1.1753</v>
      </c>
      <c r="AJ300" s="1" t="n">
        <v>0.1019</v>
      </c>
      <c r="AK300" s="1" t="n">
        <v>0.10418</v>
      </c>
      <c r="AL300" s="1" t="n">
        <v>0.0083236</v>
      </c>
      <c r="AM300" s="1" t="n">
        <v>11.424</v>
      </c>
      <c r="AN300" s="1" t="n">
        <v>14</v>
      </c>
      <c r="AO300" s="1" t="n">
        <v>0</v>
      </c>
      <c r="AP300" s="1" t="n">
        <v>0.89339</v>
      </c>
      <c r="AQ300" s="4" t="n">
        <v>0.95205</v>
      </c>
      <c r="AR300" s="1" t="n">
        <v>0.83969</v>
      </c>
      <c r="AS300" s="1" t="n">
        <v>0.94389</v>
      </c>
      <c r="AT300" s="1" t="n">
        <v>0.19155</v>
      </c>
      <c r="AU300" s="1" t="n">
        <v>6.539</v>
      </c>
      <c r="AV300" s="1" t="n">
        <v>5</v>
      </c>
      <c r="AW300" s="1" t="n">
        <v>0</v>
      </c>
      <c r="AX300" s="1" t="n">
        <v>1.4646</v>
      </c>
      <c r="AY300" s="4" t="n">
        <v>1.2015</v>
      </c>
      <c r="AZ300" s="4" t="n">
        <f aca="false">AY300/AQ300</f>
        <v>1.26201354970852</v>
      </c>
      <c r="BA300" s="4" t="n">
        <f aca="false">AX300/AP300</f>
        <v>1.6393736218225</v>
      </c>
      <c r="BB300" s="1" t="n">
        <v>0.45945</v>
      </c>
      <c r="BC300" s="1" t="n">
        <v>0.55761</v>
      </c>
      <c r="BD300" s="1" t="n">
        <v>0.00018084</v>
      </c>
      <c r="BE300" s="1" t="n">
        <v>7.3973</v>
      </c>
      <c r="BF300" s="1" t="n">
        <v>9</v>
      </c>
      <c r="BG300" s="1" t="n">
        <v>0</v>
      </c>
      <c r="BH300" s="1" t="n">
        <v>151000000</v>
      </c>
      <c r="BI300" s="1" t="n">
        <v>79363000</v>
      </c>
      <c r="BJ300" s="1" t="n">
        <v>71634000</v>
      </c>
      <c r="BK300" s="1" t="n">
        <v>206470000</v>
      </c>
      <c r="BL300" s="1" t="n">
        <v>84058000</v>
      </c>
      <c r="BM300" s="1" t="n">
        <v>122410000</v>
      </c>
    </row>
    <row r="301" customFormat="false" ht="14.25" hidden="false" customHeight="false" outlineLevel="0" collapsed="false">
      <c r="A301" s="1" t="n">
        <v>107</v>
      </c>
      <c r="B301" s="1" t="s">
        <v>2211</v>
      </c>
      <c r="C301" s="1" t="s">
        <v>2212</v>
      </c>
      <c r="D301" s="1" t="s">
        <v>2213</v>
      </c>
      <c r="E301" s="1" t="s">
        <v>2214</v>
      </c>
      <c r="G301" s="1" t="s">
        <v>2215</v>
      </c>
      <c r="H301" s="1" t="s">
        <v>2216</v>
      </c>
      <c r="I301" s="2" t="n">
        <v>0.98567</v>
      </c>
      <c r="J301" s="2" t="n">
        <v>1.6149</v>
      </c>
      <c r="K301" s="2" t="n">
        <v>1.63837795611107</v>
      </c>
      <c r="L301" s="1" t="s">
        <v>2217</v>
      </c>
      <c r="M301" s="1" t="n">
        <v>1</v>
      </c>
      <c r="N301" s="1" t="n">
        <v>7</v>
      </c>
      <c r="O301" s="1" t="n">
        <v>7</v>
      </c>
      <c r="P301" s="1" t="n">
        <v>13</v>
      </c>
      <c r="Q301" s="1" t="n">
        <v>6</v>
      </c>
      <c r="R301" s="1" t="n">
        <v>6</v>
      </c>
      <c r="S301" s="1" t="n">
        <v>11</v>
      </c>
      <c r="T301" s="1" t="n">
        <v>6</v>
      </c>
      <c r="U301" s="1" t="n">
        <v>6</v>
      </c>
      <c r="V301" s="1" t="n">
        <v>11</v>
      </c>
      <c r="W301" s="3" t="n">
        <v>5</v>
      </c>
      <c r="X301" s="3" t="n">
        <v>6</v>
      </c>
      <c r="Y301" s="1" t="n">
        <v>6</v>
      </c>
      <c r="Z301" s="1" t="n">
        <v>29</v>
      </c>
      <c r="AA301" s="1" t="n">
        <v>25.017</v>
      </c>
      <c r="AB301" s="1" t="n">
        <v>7</v>
      </c>
      <c r="AC301" s="1" t="n">
        <v>8</v>
      </c>
      <c r="AD301" s="13" t="n">
        <v>2.185E-029</v>
      </c>
      <c r="AE301" s="13" t="n">
        <v>1.4236E-024</v>
      </c>
      <c r="AF301" s="1" t="n">
        <v>263.15</v>
      </c>
      <c r="AG301" s="1" t="n">
        <v>209.52</v>
      </c>
      <c r="AH301" s="1" t="n">
        <v>1.4529</v>
      </c>
      <c r="AI301" s="1" t="n">
        <v>1.1981</v>
      </c>
      <c r="AJ301" s="1" t="n">
        <v>0.097329</v>
      </c>
      <c r="AK301" s="1" t="n">
        <v>0.099319</v>
      </c>
      <c r="AL301" s="13" t="n">
        <v>8.9801E-005</v>
      </c>
      <c r="AM301" s="1" t="n">
        <v>9.1013</v>
      </c>
      <c r="AN301" s="1" t="n">
        <v>14</v>
      </c>
      <c r="AO301" s="1" t="n">
        <v>2</v>
      </c>
      <c r="AP301" s="1" t="n">
        <v>0.98567</v>
      </c>
      <c r="AQ301" s="4" t="n">
        <v>1.1379</v>
      </c>
      <c r="AR301" s="1" t="n">
        <v>0.4865</v>
      </c>
      <c r="AS301" s="1" t="n">
        <v>0.26816</v>
      </c>
      <c r="AT301" s="1" t="n">
        <v>0.031165</v>
      </c>
      <c r="AU301" s="1" t="n">
        <v>12.028</v>
      </c>
      <c r="AV301" s="1" t="n">
        <v>6</v>
      </c>
      <c r="AW301" s="1" t="n">
        <v>0</v>
      </c>
      <c r="AX301" s="1" t="n">
        <v>1.6149</v>
      </c>
      <c r="AY301" s="4" t="n">
        <v>1.2242</v>
      </c>
      <c r="AZ301" s="4" t="n">
        <f aca="false">AY301/AQ301</f>
        <v>1.07584146234291</v>
      </c>
      <c r="BA301" s="4" t="n">
        <f aca="false">AX301/AP301</f>
        <v>1.63837795611107</v>
      </c>
      <c r="BB301" s="1" t="n">
        <v>0.26632</v>
      </c>
      <c r="BC301" s="1" t="n">
        <v>0.34062</v>
      </c>
      <c r="BD301" s="1" t="n">
        <v>0.0016113</v>
      </c>
      <c r="BE301" s="1" t="n">
        <v>8.3464</v>
      </c>
      <c r="BF301" s="1" t="n">
        <v>8</v>
      </c>
      <c r="BG301" s="1" t="n">
        <v>1</v>
      </c>
      <c r="BH301" s="1" t="n">
        <v>87573000</v>
      </c>
      <c r="BI301" s="1" t="n">
        <v>41852000</v>
      </c>
      <c r="BJ301" s="1" t="n">
        <v>45721000</v>
      </c>
      <c r="BK301" s="1" t="n">
        <v>123500000</v>
      </c>
      <c r="BL301" s="1" t="n">
        <v>45913000</v>
      </c>
      <c r="BM301" s="1" t="n">
        <v>77584000</v>
      </c>
    </row>
    <row r="302" customFormat="false" ht="14.25" hidden="false" customHeight="false" outlineLevel="0" collapsed="false">
      <c r="A302" s="1" t="n">
        <v>1784</v>
      </c>
      <c r="B302" s="1" t="s">
        <v>2218</v>
      </c>
      <c r="C302" s="1" t="s">
        <v>2219</v>
      </c>
      <c r="D302" s="1" t="s">
        <v>2220</v>
      </c>
      <c r="E302" s="1" t="s">
        <v>2221</v>
      </c>
      <c r="F302" s="1" t="s">
        <v>2222</v>
      </c>
      <c r="G302" s="1" t="s">
        <v>2223</v>
      </c>
      <c r="H302" s="1" t="s">
        <v>2224</v>
      </c>
      <c r="I302" s="2" t="n">
        <v>1.0583</v>
      </c>
      <c r="J302" s="2" t="n">
        <v>1.7336</v>
      </c>
      <c r="K302" s="2" t="n">
        <v>1.63809883775867</v>
      </c>
      <c r="L302" s="1" t="s">
        <v>2225</v>
      </c>
      <c r="M302" s="1" t="n">
        <v>6</v>
      </c>
      <c r="N302" s="1" t="n">
        <v>17</v>
      </c>
      <c r="O302" s="1" t="n">
        <v>23</v>
      </c>
      <c r="P302" s="1" t="n">
        <v>41</v>
      </c>
      <c r="Q302" s="1" t="n">
        <v>17</v>
      </c>
      <c r="R302" s="1" t="n">
        <v>23</v>
      </c>
      <c r="S302" s="1" t="n">
        <v>41</v>
      </c>
      <c r="T302" s="1" t="n">
        <v>17</v>
      </c>
      <c r="U302" s="1" t="n">
        <v>23</v>
      </c>
      <c r="V302" s="1" t="n">
        <v>41</v>
      </c>
      <c r="W302" s="3" t="n">
        <v>14</v>
      </c>
      <c r="X302" s="3" t="n">
        <v>15</v>
      </c>
      <c r="Y302" s="1" t="n">
        <v>15</v>
      </c>
      <c r="Z302" s="1" t="n">
        <v>55.7</v>
      </c>
      <c r="AA302" s="1" t="n">
        <v>42.574</v>
      </c>
      <c r="AB302" s="1" t="n">
        <v>33</v>
      </c>
      <c r="AC302" s="1" t="n">
        <v>32</v>
      </c>
      <c r="AD302" s="13" t="n">
        <v>3.8967E-246</v>
      </c>
      <c r="AE302" s="13" t="n">
        <v>3.8967E-246</v>
      </c>
      <c r="AF302" s="1" t="n">
        <v>846.14</v>
      </c>
      <c r="AG302" s="1" t="n">
        <v>846.14</v>
      </c>
      <c r="AH302" s="1" t="n">
        <v>1.1734</v>
      </c>
      <c r="AI302" s="1" t="n">
        <v>1.2163</v>
      </c>
      <c r="AJ302" s="1" t="n">
        <v>0.44319</v>
      </c>
      <c r="AK302" s="1" t="n">
        <v>0.59672</v>
      </c>
      <c r="AL302" s="13" t="n">
        <v>1.0751E-012</v>
      </c>
      <c r="AM302" s="1" t="n">
        <v>15.844</v>
      </c>
      <c r="AN302" s="1" t="n">
        <v>65</v>
      </c>
      <c r="AO302" s="1" t="n">
        <v>1</v>
      </c>
      <c r="AP302" s="1" t="n">
        <v>1.0583</v>
      </c>
      <c r="AQ302" s="4" t="n">
        <v>1.0995</v>
      </c>
      <c r="AR302" s="1" t="n">
        <v>0.29237</v>
      </c>
      <c r="AS302" s="1" t="n">
        <v>0.46305</v>
      </c>
      <c r="AT302" s="1" t="n">
        <v>0.016212</v>
      </c>
      <c r="AU302" s="1" t="n">
        <v>15.206</v>
      </c>
      <c r="AV302" s="1" t="n">
        <v>33</v>
      </c>
      <c r="AW302" s="1" t="n">
        <v>1</v>
      </c>
      <c r="AX302" s="1" t="n">
        <v>1.7336</v>
      </c>
      <c r="AY302" s="4" t="n">
        <v>1.4092</v>
      </c>
      <c r="AZ302" s="4" t="n">
        <f aca="false">AY302/AQ302</f>
        <v>1.28167348794907</v>
      </c>
      <c r="BA302" s="4" t="n">
        <f aca="false">AX302/AP302</f>
        <v>1.63809883775867</v>
      </c>
      <c r="BB302" s="1" t="n">
        <v>0.16712</v>
      </c>
      <c r="BC302" s="1" t="n">
        <v>0.28254</v>
      </c>
      <c r="BD302" s="13" t="n">
        <v>1.606E-021</v>
      </c>
      <c r="BE302" s="1" t="n">
        <v>4.6569</v>
      </c>
      <c r="BF302" s="1" t="n">
        <v>32</v>
      </c>
      <c r="BG302" s="1" t="n">
        <v>5</v>
      </c>
      <c r="BH302" s="1" t="n">
        <v>1250400000</v>
      </c>
      <c r="BI302" s="1" t="n">
        <v>596430000</v>
      </c>
      <c r="BJ302" s="1" t="n">
        <v>653930000</v>
      </c>
      <c r="BK302" s="1" t="n">
        <v>1409300000</v>
      </c>
      <c r="BL302" s="1" t="n">
        <v>507060000</v>
      </c>
      <c r="BM302" s="1" t="n">
        <v>902240000</v>
      </c>
    </row>
    <row r="303" customFormat="false" ht="14.25" hidden="false" customHeight="false" outlineLevel="0" collapsed="false">
      <c r="A303" s="1" t="n">
        <v>2015</v>
      </c>
      <c r="B303" s="1" t="s">
        <v>2226</v>
      </c>
      <c r="C303" s="1" t="s">
        <v>2227</v>
      </c>
      <c r="D303" s="1" t="s">
        <v>2228</v>
      </c>
      <c r="E303" s="1" t="s">
        <v>2229</v>
      </c>
      <c r="F303" s="1" t="n">
        <v>1751</v>
      </c>
      <c r="G303" s="1" t="s">
        <v>2230</v>
      </c>
      <c r="H303" s="1" t="s">
        <v>2231</v>
      </c>
      <c r="I303" s="2" t="n">
        <v>1.0143</v>
      </c>
      <c r="J303" s="2" t="n">
        <v>1.6591</v>
      </c>
      <c r="K303" s="2" t="n">
        <v>1.63570935620625</v>
      </c>
      <c r="L303" s="1" t="s">
        <v>2232</v>
      </c>
      <c r="M303" s="1" t="n">
        <v>2</v>
      </c>
      <c r="N303" s="1" t="n">
        <v>4</v>
      </c>
      <c r="O303" s="1" t="n">
        <v>5</v>
      </c>
      <c r="P303" s="1" t="n">
        <v>8</v>
      </c>
      <c r="Q303" s="1" t="n">
        <v>4</v>
      </c>
      <c r="R303" s="1" t="n">
        <v>5</v>
      </c>
      <c r="S303" s="1" t="n">
        <v>8</v>
      </c>
      <c r="T303" s="1" t="n">
        <v>4</v>
      </c>
      <c r="U303" s="1" t="n">
        <v>5</v>
      </c>
      <c r="V303" s="1" t="n">
        <v>8</v>
      </c>
      <c r="W303" s="3" t="n">
        <v>4</v>
      </c>
      <c r="X303" s="3" t="n">
        <v>4</v>
      </c>
      <c r="Y303" s="1" t="n">
        <v>4</v>
      </c>
      <c r="Z303" s="1" t="n">
        <v>18.2</v>
      </c>
      <c r="AA303" s="1" t="n">
        <v>34.656</v>
      </c>
      <c r="AB303" s="1" t="n">
        <v>5</v>
      </c>
      <c r="AC303" s="1" t="n">
        <v>5</v>
      </c>
      <c r="AD303" s="13" t="n">
        <v>7.3934E-085</v>
      </c>
      <c r="AE303" s="13" t="n">
        <v>7.3934E-085</v>
      </c>
      <c r="AF303" s="1" t="n">
        <v>232.36</v>
      </c>
      <c r="AG303" s="1" t="n">
        <v>232.36</v>
      </c>
      <c r="AH303" s="1" t="n">
        <v>1.2524</v>
      </c>
      <c r="AI303" s="1" t="n">
        <v>1.2935</v>
      </c>
      <c r="AJ303" s="1" t="n">
        <v>0.29895</v>
      </c>
      <c r="AK303" s="1" t="n">
        <v>0.26518</v>
      </c>
      <c r="AL303" s="1" t="n">
        <v>0.0090293</v>
      </c>
      <c r="AM303" s="1" t="n">
        <v>11.428</v>
      </c>
      <c r="AN303" s="1" t="n">
        <v>6</v>
      </c>
      <c r="AO303" s="1" t="n">
        <v>0</v>
      </c>
      <c r="AP303" s="1" t="n">
        <v>1.0143</v>
      </c>
      <c r="AQ303" s="4" t="n">
        <v>1.093</v>
      </c>
      <c r="AR303" s="1" t="n">
        <v>0.40121</v>
      </c>
      <c r="AS303" s="1" t="n">
        <v>0.56987</v>
      </c>
      <c r="AT303" s="1" t="n">
        <v>0.080032</v>
      </c>
      <c r="AU303" s="1" t="n">
        <v>6.2661</v>
      </c>
      <c r="AV303" s="1" t="n">
        <v>3</v>
      </c>
      <c r="AW303" s="1" t="n">
        <v>0</v>
      </c>
      <c r="AX303" s="1" t="n">
        <v>1.6591</v>
      </c>
      <c r="AY303" s="4" t="n">
        <v>1.3917</v>
      </c>
      <c r="AZ303" s="4" t="n">
        <f aca="false">AY303/AQ303</f>
        <v>1.27328453796889</v>
      </c>
      <c r="BA303" s="4" t="n">
        <f aca="false">AX303/AP303</f>
        <v>1.63570935620625</v>
      </c>
      <c r="BB303" s="1" t="n">
        <v>0.22461</v>
      </c>
      <c r="BC303" s="1" t="n">
        <v>0.2233</v>
      </c>
      <c r="BD303" s="1" t="n">
        <v>0.010139</v>
      </c>
      <c r="BE303" s="1" t="n">
        <v>3.8304</v>
      </c>
      <c r="BF303" s="1" t="n">
        <v>3</v>
      </c>
      <c r="BG303" s="1" t="n">
        <v>0</v>
      </c>
      <c r="BH303" s="1" t="n">
        <v>17722000</v>
      </c>
      <c r="BI303" s="1" t="n">
        <v>8627400</v>
      </c>
      <c r="BJ303" s="1" t="n">
        <v>9094500</v>
      </c>
      <c r="BK303" s="1" t="n">
        <v>14510000</v>
      </c>
      <c r="BL303" s="1" t="n">
        <v>5558500</v>
      </c>
      <c r="BM303" s="1" t="n">
        <v>8951200</v>
      </c>
    </row>
    <row r="304" customFormat="false" ht="14.25" hidden="false" customHeight="false" outlineLevel="0" collapsed="false">
      <c r="A304" s="1" t="n">
        <v>326</v>
      </c>
      <c r="B304" s="1" t="s">
        <v>2233</v>
      </c>
      <c r="C304" s="1" t="s">
        <v>2234</v>
      </c>
      <c r="D304" s="1" t="s">
        <v>2235</v>
      </c>
      <c r="E304" s="1" t="s">
        <v>2236</v>
      </c>
      <c r="F304" s="1" t="n">
        <v>294</v>
      </c>
      <c r="G304" s="1" t="s">
        <v>2237</v>
      </c>
      <c r="H304" s="1" t="s">
        <v>2238</v>
      </c>
      <c r="I304" s="2" t="n">
        <v>1.0367</v>
      </c>
      <c r="J304" s="2" t="n">
        <v>1.6957</v>
      </c>
      <c r="K304" s="2" t="n">
        <v>1.63567087874988</v>
      </c>
      <c r="L304" s="1" t="s">
        <v>2239</v>
      </c>
      <c r="M304" s="1" t="n">
        <v>4</v>
      </c>
      <c r="N304" s="1" t="n">
        <v>9</v>
      </c>
      <c r="O304" s="1" t="n">
        <v>10</v>
      </c>
      <c r="P304" s="1" t="n">
        <v>16</v>
      </c>
      <c r="Q304" s="1" t="n">
        <v>9</v>
      </c>
      <c r="R304" s="1" t="n">
        <v>10</v>
      </c>
      <c r="S304" s="1" t="n">
        <v>16</v>
      </c>
      <c r="T304" s="1" t="n">
        <v>8</v>
      </c>
      <c r="U304" s="1" t="n">
        <v>9</v>
      </c>
      <c r="V304" s="1" t="n">
        <v>14</v>
      </c>
      <c r="W304" s="3" t="n">
        <v>6</v>
      </c>
      <c r="X304" s="3" t="n">
        <v>6</v>
      </c>
      <c r="Y304" s="1" t="n">
        <v>6</v>
      </c>
      <c r="Z304" s="1" t="n">
        <v>26</v>
      </c>
      <c r="AA304" s="1" t="n">
        <v>44.054</v>
      </c>
      <c r="AB304" s="1" t="n">
        <v>8</v>
      </c>
      <c r="AC304" s="1" t="n">
        <v>8</v>
      </c>
      <c r="AD304" s="13" t="n">
        <v>3.3285E-019</v>
      </c>
      <c r="AE304" s="13" t="n">
        <v>2.0624E-017</v>
      </c>
      <c r="AF304" s="1" t="n">
        <v>243.55</v>
      </c>
      <c r="AG304" s="1" t="n">
        <v>218.49</v>
      </c>
      <c r="AH304" s="1" t="n">
        <v>1.2648</v>
      </c>
      <c r="AI304" s="1" t="n">
        <v>1.2409</v>
      </c>
      <c r="AJ304" s="1" t="n">
        <v>0.28032</v>
      </c>
      <c r="AK304" s="1" t="n">
        <v>0.29682</v>
      </c>
      <c r="AL304" s="1" t="n">
        <v>0.0004438</v>
      </c>
      <c r="AM304" s="1" t="n">
        <v>19.7</v>
      </c>
      <c r="AN304" s="1" t="n">
        <v>18</v>
      </c>
      <c r="AO304" s="1" t="n">
        <v>1</v>
      </c>
      <c r="AP304" s="1" t="n">
        <v>1.0367</v>
      </c>
      <c r="AQ304" s="4" t="n">
        <v>1.1589</v>
      </c>
      <c r="AR304" s="1" t="n">
        <v>0.34245</v>
      </c>
      <c r="AS304" s="1" t="n">
        <v>0.24982</v>
      </c>
      <c r="AT304" s="1" t="n">
        <v>0.18225</v>
      </c>
      <c r="AU304" s="1" t="n">
        <v>20.682</v>
      </c>
      <c r="AV304" s="1" t="n">
        <v>9</v>
      </c>
      <c r="AW304" s="1" t="n">
        <v>1</v>
      </c>
      <c r="AX304" s="1" t="n">
        <v>1.6957</v>
      </c>
      <c r="AY304" s="4" t="n">
        <v>1.4468</v>
      </c>
      <c r="AZ304" s="4" t="n">
        <f aca="false">AY304/AQ304</f>
        <v>1.24842523082233</v>
      </c>
      <c r="BA304" s="4" t="n">
        <f aca="false">AX304/AP304</f>
        <v>1.63567087874988</v>
      </c>
      <c r="BB304" s="1" t="n">
        <v>0.19449</v>
      </c>
      <c r="BC304" s="1" t="n">
        <v>0.25591</v>
      </c>
      <c r="BD304" s="1" t="n">
        <v>0.00018659</v>
      </c>
      <c r="BE304" s="1" t="n">
        <v>11.024</v>
      </c>
      <c r="BF304" s="1" t="n">
        <v>9</v>
      </c>
      <c r="BG304" s="1" t="n">
        <v>0</v>
      </c>
      <c r="BH304" s="1" t="n">
        <v>89624000</v>
      </c>
      <c r="BI304" s="1" t="n">
        <v>45468000</v>
      </c>
      <c r="BJ304" s="1" t="n">
        <v>44156000</v>
      </c>
      <c r="BK304" s="1" t="n">
        <v>219750000</v>
      </c>
      <c r="BL304" s="1" t="n">
        <v>76362000</v>
      </c>
      <c r="BM304" s="1" t="n">
        <v>143390000</v>
      </c>
    </row>
    <row r="305" customFormat="false" ht="14.25" hidden="false" customHeight="false" outlineLevel="0" collapsed="false">
      <c r="A305" s="1" t="n">
        <v>54</v>
      </c>
      <c r="B305" s="1" t="s">
        <v>2240</v>
      </c>
      <c r="C305" s="1" t="s">
        <v>2241</v>
      </c>
      <c r="D305" s="1" t="s">
        <v>2242</v>
      </c>
      <c r="E305" s="1" t="s">
        <v>2243</v>
      </c>
      <c r="F305" s="1" t="s">
        <v>2244</v>
      </c>
      <c r="G305" s="1" t="s">
        <v>2245</v>
      </c>
      <c r="H305" s="1" t="s">
        <v>2246</v>
      </c>
      <c r="I305" s="2" t="n">
        <v>1.0049</v>
      </c>
      <c r="J305" s="2" t="n">
        <v>1.6428</v>
      </c>
      <c r="K305" s="2" t="n">
        <v>1.63478953129665</v>
      </c>
      <c r="L305" s="1" t="s">
        <v>2247</v>
      </c>
      <c r="M305" s="1" t="n">
        <v>2</v>
      </c>
      <c r="N305" s="1" t="n">
        <v>7</v>
      </c>
      <c r="O305" s="1" t="n">
        <v>9</v>
      </c>
      <c r="P305" s="1" t="n">
        <v>17</v>
      </c>
      <c r="Q305" s="1" t="n">
        <v>7</v>
      </c>
      <c r="R305" s="1" t="n">
        <v>9</v>
      </c>
      <c r="S305" s="1" t="n">
        <v>17</v>
      </c>
      <c r="T305" s="1" t="n">
        <v>7</v>
      </c>
      <c r="U305" s="1" t="n">
        <v>9</v>
      </c>
      <c r="V305" s="1" t="n">
        <v>17</v>
      </c>
      <c r="W305" s="3" t="n">
        <v>7</v>
      </c>
      <c r="X305" s="3" t="n">
        <v>7</v>
      </c>
      <c r="Y305" s="1" t="n">
        <v>7</v>
      </c>
      <c r="Z305" s="1" t="n">
        <v>31.5</v>
      </c>
      <c r="AA305" s="1" t="n">
        <v>33.316</v>
      </c>
      <c r="AB305" s="1" t="n">
        <v>9</v>
      </c>
      <c r="AC305" s="1" t="n">
        <v>8</v>
      </c>
      <c r="AD305" s="13" t="n">
        <v>2.3873E-086</v>
      </c>
      <c r="AE305" s="13" t="n">
        <v>2.3873E-086</v>
      </c>
      <c r="AF305" s="1" t="n">
        <v>362.64</v>
      </c>
      <c r="AG305" s="1" t="n">
        <v>362.64</v>
      </c>
      <c r="AH305" s="1" t="n">
        <v>1.0134</v>
      </c>
      <c r="AI305" s="1" t="n">
        <v>1.1316</v>
      </c>
      <c r="AJ305" s="1" t="n">
        <v>0.87652</v>
      </c>
      <c r="AK305" s="1" t="n">
        <v>0.93891</v>
      </c>
      <c r="AL305" s="1" t="n">
        <v>0.9237</v>
      </c>
      <c r="AM305" s="1" t="n">
        <v>58.329</v>
      </c>
      <c r="AN305" s="1" t="n">
        <v>17</v>
      </c>
      <c r="AO305" s="1" t="n">
        <v>2</v>
      </c>
      <c r="AP305" s="1" t="n">
        <v>1.0049</v>
      </c>
      <c r="AQ305" s="4" t="n">
        <v>1.0996</v>
      </c>
      <c r="AR305" s="1" t="n">
        <v>0.4279</v>
      </c>
      <c r="AS305" s="1" t="n">
        <v>0.35528</v>
      </c>
      <c r="AT305" s="1" t="n">
        <v>0.47209</v>
      </c>
      <c r="AU305" s="1" t="n">
        <v>78.003</v>
      </c>
      <c r="AV305" s="1" t="n">
        <v>9</v>
      </c>
      <c r="AW305" s="1" t="n">
        <v>1</v>
      </c>
      <c r="AX305" s="1" t="n">
        <v>1.6428</v>
      </c>
      <c r="AY305" s="4" t="n">
        <v>1.1852</v>
      </c>
      <c r="AZ305" s="4" t="n">
        <f aca="false">AY305/AQ305</f>
        <v>1.07784648963259</v>
      </c>
      <c r="BA305" s="4" t="n">
        <f aca="false">AX305/AP305</f>
        <v>1.63478953129665</v>
      </c>
      <c r="BB305" s="1" t="n">
        <v>0.23934</v>
      </c>
      <c r="BC305" s="1" t="n">
        <v>0.30912</v>
      </c>
      <c r="BD305" s="1" t="n">
        <v>0.00010334</v>
      </c>
      <c r="BE305" s="1" t="n">
        <v>4.2182</v>
      </c>
      <c r="BF305" s="1" t="n">
        <v>8</v>
      </c>
      <c r="BG305" s="1" t="n">
        <v>0</v>
      </c>
      <c r="BH305" s="1" t="n">
        <v>185080000</v>
      </c>
      <c r="BI305" s="1" t="n">
        <v>89564000</v>
      </c>
      <c r="BJ305" s="1" t="n">
        <v>95517000</v>
      </c>
      <c r="BK305" s="1" t="n">
        <v>84397000</v>
      </c>
      <c r="BL305" s="1" t="n">
        <v>30648000</v>
      </c>
      <c r="BM305" s="1" t="n">
        <v>53749000</v>
      </c>
    </row>
    <row r="306" customFormat="false" ht="14.25" hidden="false" customHeight="false" outlineLevel="0" collapsed="false">
      <c r="A306" s="1" t="n">
        <v>350</v>
      </c>
      <c r="B306" s="1" t="s">
        <v>2248</v>
      </c>
      <c r="C306" s="1" t="s">
        <v>2249</v>
      </c>
      <c r="D306" s="1" t="s">
        <v>2250</v>
      </c>
      <c r="E306" s="1" t="s">
        <v>2251</v>
      </c>
      <c r="F306" s="1" t="s">
        <v>2252</v>
      </c>
      <c r="G306" s="1" t="s">
        <v>2253</v>
      </c>
      <c r="H306" s="1" t="s">
        <v>2254</v>
      </c>
      <c r="I306" s="2" t="n">
        <v>1.1171</v>
      </c>
      <c r="J306" s="2" t="n">
        <v>1.8262</v>
      </c>
      <c r="K306" s="2" t="n">
        <v>1.63476859726076</v>
      </c>
      <c r="L306" s="1" t="s">
        <v>2255</v>
      </c>
      <c r="M306" s="1" t="n">
        <v>1</v>
      </c>
      <c r="N306" s="1" t="n">
        <v>9</v>
      </c>
      <c r="O306" s="1" t="n">
        <v>13</v>
      </c>
      <c r="P306" s="1" t="n">
        <v>22</v>
      </c>
      <c r="Q306" s="1" t="n">
        <v>9</v>
      </c>
      <c r="R306" s="1" t="n">
        <v>13</v>
      </c>
      <c r="S306" s="1" t="n">
        <v>22</v>
      </c>
      <c r="T306" s="1" t="n">
        <v>9</v>
      </c>
      <c r="U306" s="1" t="n">
        <v>13</v>
      </c>
      <c r="V306" s="1" t="n">
        <v>22</v>
      </c>
      <c r="W306" s="3" t="n">
        <v>9</v>
      </c>
      <c r="X306" s="3" t="n">
        <v>8</v>
      </c>
      <c r="Y306" s="1" t="n">
        <v>9</v>
      </c>
      <c r="Z306" s="1" t="n">
        <v>31.6</v>
      </c>
      <c r="AA306" s="1" t="n">
        <v>47.907</v>
      </c>
      <c r="AB306" s="1" t="n">
        <v>15</v>
      </c>
      <c r="AC306" s="1" t="n">
        <v>14</v>
      </c>
      <c r="AD306" s="13" t="n">
        <v>6.2881E-090</v>
      </c>
      <c r="AE306" s="13" t="n">
        <v>6.2881E-090</v>
      </c>
      <c r="AF306" s="1" t="n">
        <v>396.65</v>
      </c>
      <c r="AG306" s="1" t="n">
        <v>396.65</v>
      </c>
      <c r="AH306" s="1" t="n">
        <v>1.5254</v>
      </c>
      <c r="AI306" s="1" t="n">
        <v>1.3779</v>
      </c>
      <c r="AJ306" s="1" t="n">
        <v>0.062732</v>
      </c>
      <c r="AK306" s="1" t="n">
        <v>0.062796</v>
      </c>
      <c r="AL306" s="13" t="n">
        <v>8.2256E-010</v>
      </c>
      <c r="AM306" s="1" t="n">
        <v>12.597</v>
      </c>
      <c r="AN306" s="1" t="n">
        <v>27</v>
      </c>
      <c r="AO306" s="1" t="n">
        <v>0</v>
      </c>
      <c r="AP306" s="1" t="n">
        <v>1.1171</v>
      </c>
      <c r="AQ306" s="4" t="n">
        <v>1.2397</v>
      </c>
      <c r="AR306" s="1" t="n">
        <v>0.18529</v>
      </c>
      <c r="AS306" s="1" t="n">
        <v>0.090346</v>
      </c>
      <c r="AT306" s="13" t="n">
        <v>1.9363E-005</v>
      </c>
      <c r="AU306" s="1" t="n">
        <v>11.117</v>
      </c>
      <c r="AV306" s="1" t="n">
        <v>13</v>
      </c>
      <c r="AW306" s="1" t="n">
        <v>1</v>
      </c>
      <c r="AX306" s="1" t="n">
        <v>1.8262</v>
      </c>
      <c r="AY306" s="4" t="n">
        <v>1.595</v>
      </c>
      <c r="AZ306" s="4" t="n">
        <f aca="false">AY306/AQ306</f>
        <v>1.2866015971606</v>
      </c>
      <c r="BA306" s="4" t="n">
        <f aca="false">AX306/AP306</f>
        <v>1.63476859726076</v>
      </c>
      <c r="BB306" s="1" t="n">
        <v>0.11422</v>
      </c>
      <c r="BC306" s="1" t="n">
        <v>0.1573</v>
      </c>
      <c r="BD306" s="13" t="n">
        <v>6.1881E-007</v>
      </c>
      <c r="BE306" s="1" t="n">
        <v>10.281</v>
      </c>
      <c r="BF306" s="1" t="n">
        <v>14</v>
      </c>
      <c r="BG306" s="1" t="n">
        <v>0</v>
      </c>
      <c r="BH306" s="1" t="n">
        <v>135170000</v>
      </c>
      <c r="BI306" s="1" t="n">
        <v>61798000</v>
      </c>
      <c r="BJ306" s="1" t="n">
        <v>73367000</v>
      </c>
      <c r="BK306" s="1" t="n">
        <v>114260000</v>
      </c>
      <c r="BL306" s="1" t="n">
        <v>41496000</v>
      </c>
      <c r="BM306" s="1" t="n">
        <v>72761000</v>
      </c>
    </row>
    <row r="307" customFormat="false" ht="14.25" hidden="false" customHeight="false" outlineLevel="0" collapsed="false">
      <c r="A307" s="1" t="n">
        <v>520</v>
      </c>
      <c r="B307" s="1" t="s">
        <v>2256</v>
      </c>
      <c r="C307" s="1" t="s">
        <v>2257</v>
      </c>
      <c r="D307" s="1" t="s">
        <v>2258</v>
      </c>
      <c r="E307" s="1" t="s">
        <v>2259</v>
      </c>
      <c r="F307" s="1" t="s">
        <v>2260</v>
      </c>
      <c r="G307" s="1" t="s">
        <v>2261</v>
      </c>
      <c r="H307" s="1" t="s">
        <v>2262</v>
      </c>
      <c r="I307" s="2" t="n">
        <v>1.1142</v>
      </c>
      <c r="J307" s="2" t="n">
        <v>1.8209</v>
      </c>
      <c r="K307" s="2" t="n">
        <v>1.63426673846706</v>
      </c>
      <c r="L307" s="1" t="s">
        <v>2263</v>
      </c>
      <c r="M307" s="1" t="n">
        <v>7</v>
      </c>
      <c r="N307" s="1" t="n">
        <v>21</v>
      </c>
      <c r="O307" s="1" t="n">
        <v>27</v>
      </c>
      <c r="P307" s="1" t="n">
        <v>50</v>
      </c>
      <c r="Q307" s="1" t="n">
        <v>21</v>
      </c>
      <c r="R307" s="1" t="n">
        <v>27</v>
      </c>
      <c r="S307" s="1" t="n">
        <v>50</v>
      </c>
      <c r="T307" s="1" t="n">
        <v>20</v>
      </c>
      <c r="U307" s="1" t="n">
        <v>26</v>
      </c>
      <c r="V307" s="1" t="n">
        <v>48</v>
      </c>
      <c r="W307" s="3" t="n">
        <v>19</v>
      </c>
      <c r="X307" s="3" t="n">
        <v>20</v>
      </c>
      <c r="Y307" s="1" t="n">
        <v>20</v>
      </c>
      <c r="Z307" s="1" t="n">
        <v>61</v>
      </c>
      <c r="AA307" s="1" t="n">
        <v>46.784</v>
      </c>
      <c r="AB307" s="1" t="n">
        <v>46</v>
      </c>
      <c r="AC307" s="1" t="n">
        <v>50</v>
      </c>
      <c r="AD307" s="1" t="n">
        <v>0</v>
      </c>
      <c r="AE307" s="1" t="n">
        <v>0</v>
      </c>
      <c r="AF307" s="1" t="n">
        <v>1196.4</v>
      </c>
      <c r="AG307" s="1" t="n">
        <v>1168.2</v>
      </c>
      <c r="AH307" s="1" t="n">
        <v>1.5007</v>
      </c>
      <c r="AI307" s="1" t="n">
        <v>1.234</v>
      </c>
      <c r="AJ307" s="1" t="n">
        <v>0.072956</v>
      </c>
      <c r="AK307" s="1" t="n">
        <v>0.094274</v>
      </c>
      <c r="AL307" s="13" t="n">
        <v>3.8373E-031</v>
      </c>
      <c r="AM307" s="1" t="n">
        <v>9.5473</v>
      </c>
      <c r="AN307" s="1" t="n">
        <v>99</v>
      </c>
      <c r="AO307" s="1" t="n">
        <v>1</v>
      </c>
      <c r="AP307" s="1" t="n">
        <v>1.1142</v>
      </c>
      <c r="AQ307" s="4" t="n">
        <v>1.1427</v>
      </c>
      <c r="AR307" s="1" t="n">
        <v>0.18973</v>
      </c>
      <c r="AS307" s="1" t="n">
        <v>0.28786</v>
      </c>
      <c r="AT307" s="13" t="n">
        <v>2.7528E-017</v>
      </c>
      <c r="AU307" s="1" t="n">
        <v>6.4925</v>
      </c>
      <c r="AV307" s="1" t="n">
        <v>48</v>
      </c>
      <c r="AW307" s="1" t="n">
        <v>1</v>
      </c>
      <c r="AX307" s="1" t="n">
        <v>1.8209</v>
      </c>
      <c r="AY307" s="4" t="n">
        <v>1.4123</v>
      </c>
      <c r="AZ307" s="4" t="n">
        <f aca="false">AY307/AQ307</f>
        <v>1.2359324407106</v>
      </c>
      <c r="BA307" s="4" t="n">
        <f aca="false">AX307/AP307</f>
        <v>1.63426673846706</v>
      </c>
      <c r="BB307" s="1" t="n">
        <v>0.11678</v>
      </c>
      <c r="BC307" s="1" t="n">
        <v>0.19543</v>
      </c>
      <c r="BD307" s="13" t="n">
        <v>3.3044E-027</v>
      </c>
      <c r="BE307" s="1" t="n">
        <v>6.2713</v>
      </c>
      <c r="BF307" s="1" t="n">
        <v>51</v>
      </c>
      <c r="BG307" s="1" t="n">
        <v>1</v>
      </c>
      <c r="BH307" s="1" t="n">
        <v>2882700000</v>
      </c>
      <c r="BI307" s="1" t="n">
        <v>1297400000</v>
      </c>
      <c r="BJ307" s="1" t="n">
        <v>1585300000</v>
      </c>
      <c r="BK307" s="1" t="n">
        <v>1873800000</v>
      </c>
      <c r="BL307" s="1" t="n">
        <v>649340000</v>
      </c>
      <c r="BM307" s="1" t="n">
        <v>1224400000</v>
      </c>
    </row>
    <row r="308" customFormat="false" ht="14.25" hidden="false" customHeight="false" outlineLevel="0" collapsed="false">
      <c r="A308" s="1" t="n">
        <v>990</v>
      </c>
      <c r="B308" s="1" t="s">
        <v>2264</v>
      </c>
      <c r="C308" s="1" t="s">
        <v>2265</v>
      </c>
      <c r="D308" s="1" t="s">
        <v>2266</v>
      </c>
      <c r="E308" s="1" t="s">
        <v>2267</v>
      </c>
      <c r="G308" s="1" t="s">
        <v>2268</v>
      </c>
      <c r="H308" s="1" t="s">
        <v>2269</v>
      </c>
      <c r="I308" s="2" t="n">
        <v>0.53759</v>
      </c>
      <c r="J308" s="2" t="n">
        <v>0.8779</v>
      </c>
      <c r="K308" s="2" t="n">
        <v>1.63302888818616</v>
      </c>
      <c r="L308" s="1" t="s">
        <v>2270</v>
      </c>
      <c r="M308" s="1" t="n">
        <v>1</v>
      </c>
      <c r="N308" s="1" t="n">
        <v>2</v>
      </c>
      <c r="O308" s="1" t="n">
        <v>2</v>
      </c>
      <c r="P308" s="1" t="n">
        <v>4</v>
      </c>
      <c r="Q308" s="1" t="n">
        <v>2</v>
      </c>
      <c r="R308" s="1" t="n">
        <v>2</v>
      </c>
      <c r="S308" s="1" t="n">
        <v>4</v>
      </c>
      <c r="T308" s="1" t="n">
        <v>2</v>
      </c>
      <c r="U308" s="1" t="n">
        <v>2</v>
      </c>
      <c r="V308" s="1" t="n">
        <v>4</v>
      </c>
      <c r="W308" s="3" t="n">
        <v>2</v>
      </c>
      <c r="X308" s="3" t="n">
        <v>2</v>
      </c>
      <c r="Y308" s="1" t="n">
        <v>2</v>
      </c>
      <c r="Z308" s="1" t="n">
        <v>15.9</v>
      </c>
      <c r="AA308" s="1" t="n">
        <v>19.658</v>
      </c>
      <c r="AB308" s="1" t="n">
        <v>2</v>
      </c>
      <c r="AC308" s="1" t="n">
        <v>3</v>
      </c>
      <c r="AD308" s="13" t="n">
        <v>5.5174E-032</v>
      </c>
      <c r="AE308" s="13" t="n">
        <v>5.5174E-032</v>
      </c>
      <c r="AF308" s="1" t="n">
        <v>134.33</v>
      </c>
      <c r="AG308" s="1" t="n">
        <v>134.33</v>
      </c>
      <c r="AH308" s="1" t="n">
        <v>0.85792</v>
      </c>
      <c r="AI308" s="1" t="n">
        <v>0.76768</v>
      </c>
      <c r="AJ308" s="1" t="n">
        <v>0.56415</v>
      </c>
      <c r="AK308" s="1" t="n">
        <v>0.36043</v>
      </c>
      <c r="AL308" s="1" t="n">
        <v>0.016538</v>
      </c>
      <c r="AM308" s="1" t="n">
        <v>22.271</v>
      </c>
      <c r="AN308" s="1" t="n">
        <v>5</v>
      </c>
      <c r="AO308" s="1" t="n">
        <v>0</v>
      </c>
      <c r="AP308" s="1" t="n">
        <v>0.53759</v>
      </c>
      <c r="AQ308" s="4" t="n">
        <v>0.60481</v>
      </c>
      <c r="AR308" s="1" t="n">
        <v>0.015966</v>
      </c>
      <c r="AS308" s="1" t="n">
        <v>0.0078708</v>
      </c>
      <c r="AT308" s="1" t="n">
        <v>0.19781</v>
      </c>
      <c r="AU308" s="1" t="n">
        <v>42.478</v>
      </c>
      <c r="AV308" s="1" t="n">
        <v>2</v>
      </c>
      <c r="AW308" s="1" t="n">
        <v>0</v>
      </c>
      <c r="AX308" s="1" t="n">
        <v>0.8779</v>
      </c>
      <c r="AY308" s="4" t="n">
        <v>0.77796</v>
      </c>
      <c r="AZ308" s="4" t="n">
        <f aca="false">AY308/AQ308</f>
        <v>1.28628825581588</v>
      </c>
      <c r="BA308" s="4" t="n">
        <f aca="false">AX308/AP308</f>
        <v>1.63302888818616</v>
      </c>
      <c r="BB308" s="1" t="n">
        <v>0.25772</v>
      </c>
      <c r="BC308" s="1" t="n">
        <v>0.1891</v>
      </c>
      <c r="BD308" s="1" t="n">
        <v>0.014317</v>
      </c>
      <c r="BE308" s="1" t="n">
        <v>5.4925</v>
      </c>
      <c r="BF308" s="1" t="n">
        <v>3</v>
      </c>
      <c r="BG308" s="1" t="n">
        <v>0</v>
      </c>
      <c r="BH308" s="1" t="n">
        <v>6510700</v>
      </c>
      <c r="BI308" s="1" t="n">
        <v>3603200</v>
      </c>
      <c r="BJ308" s="1" t="n">
        <v>2907600</v>
      </c>
      <c r="BK308" s="1" t="n">
        <v>16261000</v>
      </c>
      <c r="BL308" s="1" t="n">
        <v>3853900</v>
      </c>
      <c r="BM308" s="1" t="n">
        <v>12407000</v>
      </c>
    </row>
    <row r="309" customFormat="false" ht="14.25" hidden="false" customHeight="false" outlineLevel="0" collapsed="false">
      <c r="A309" s="1" t="n">
        <v>1081</v>
      </c>
      <c r="B309" s="1" t="s">
        <v>2271</v>
      </c>
      <c r="C309" s="1" t="s">
        <v>2272</v>
      </c>
      <c r="D309" s="1" t="s">
        <v>2273</v>
      </c>
      <c r="E309" s="1" t="s">
        <v>2274</v>
      </c>
      <c r="G309" s="1" t="s">
        <v>2275</v>
      </c>
      <c r="H309" s="1" t="s">
        <v>2276</v>
      </c>
      <c r="I309" s="2" t="n">
        <v>0.81457</v>
      </c>
      <c r="J309" s="2" t="n">
        <v>1.3282</v>
      </c>
      <c r="K309" s="2" t="n">
        <v>1.63055354358741</v>
      </c>
      <c r="L309" s="1" t="s">
        <v>2277</v>
      </c>
      <c r="M309" s="1" t="n">
        <v>2</v>
      </c>
      <c r="N309" s="1" t="n">
        <v>4</v>
      </c>
      <c r="O309" s="1" t="n">
        <v>4</v>
      </c>
      <c r="P309" s="1" t="n">
        <v>6</v>
      </c>
      <c r="Q309" s="1" t="n">
        <v>4</v>
      </c>
      <c r="R309" s="1" t="n">
        <v>4</v>
      </c>
      <c r="S309" s="1" t="n">
        <v>6</v>
      </c>
      <c r="T309" s="1" t="n">
        <v>4</v>
      </c>
      <c r="U309" s="1" t="n">
        <v>4</v>
      </c>
      <c r="V309" s="1" t="n">
        <v>6</v>
      </c>
      <c r="W309" s="3" t="n">
        <v>3</v>
      </c>
      <c r="X309" s="3" t="n">
        <v>3</v>
      </c>
      <c r="Y309" s="1" t="n">
        <v>3</v>
      </c>
      <c r="Z309" s="1" t="n">
        <v>28</v>
      </c>
      <c r="AA309" s="1" t="n">
        <v>12.626</v>
      </c>
      <c r="AB309" s="1" t="n">
        <v>3</v>
      </c>
      <c r="AC309" s="1" t="n">
        <v>3</v>
      </c>
      <c r="AD309" s="13" t="n">
        <v>2.8719E-010</v>
      </c>
      <c r="AE309" s="13" t="n">
        <v>2.8719E-010</v>
      </c>
      <c r="AF309" s="1" t="n">
        <v>131.27</v>
      </c>
      <c r="AG309" s="1" t="n">
        <v>131.27</v>
      </c>
      <c r="AH309" s="1" t="n">
        <v>0.81531</v>
      </c>
      <c r="AI309" s="1" t="n">
        <v>1.0677</v>
      </c>
      <c r="AJ309" s="1" t="n">
        <v>0.42148</v>
      </c>
      <c r="AK309" s="1" t="n">
        <v>0.36221</v>
      </c>
      <c r="AL309" s="1" t="n">
        <v>0.54005</v>
      </c>
      <c r="AM309" s="1" t="n">
        <v>34.868</v>
      </c>
      <c r="AN309" s="1" t="n">
        <v>6</v>
      </c>
      <c r="AO309" s="1" t="n">
        <v>0</v>
      </c>
      <c r="AP309" s="1" t="n">
        <v>0.81457</v>
      </c>
      <c r="AQ309" s="4" t="n">
        <v>1.0619</v>
      </c>
      <c r="AR309" s="1" t="n">
        <v>0.78839</v>
      </c>
      <c r="AS309" s="1" t="n">
        <v>0.96114</v>
      </c>
      <c r="AT309" s="1" t="n">
        <v>0.20863</v>
      </c>
      <c r="AU309" s="1" t="n">
        <v>4.938</v>
      </c>
      <c r="AV309" s="1" t="n">
        <v>3</v>
      </c>
      <c r="AW309" s="1" t="n">
        <v>0</v>
      </c>
      <c r="AX309" s="1" t="n">
        <v>1.3282</v>
      </c>
      <c r="AY309" s="4" t="n">
        <v>1.3073</v>
      </c>
      <c r="AZ309" s="4" t="n">
        <f aca="false">AY309/AQ309</f>
        <v>1.23109520670496</v>
      </c>
      <c r="BA309" s="4" t="n">
        <f aca="false">AX309/AP309</f>
        <v>1.63055354358741</v>
      </c>
      <c r="BB309" s="1" t="n">
        <v>0.71312</v>
      </c>
      <c r="BC309" s="1" t="n">
        <v>0.64352</v>
      </c>
      <c r="BD309" s="1" t="n">
        <v>0.70943</v>
      </c>
      <c r="BE309" s="1" t="n">
        <v>33.419</v>
      </c>
      <c r="BF309" s="1" t="n">
        <v>3</v>
      </c>
      <c r="BG309" s="1" t="n">
        <v>0</v>
      </c>
      <c r="BH309" s="1" t="n">
        <v>28021000</v>
      </c>
      <c r="BI309" s="1" t="n">
        <v>15182000</v>
      </c>
      <c r="BJ309" s="1" t="n">
        <v>12839000</v>
      </c>
      <c r="BK309" s="1" t="n">
        <v>20401000</v>
      </c>
      <c r="BL309" s="1" t="n">
        <v>7626000</v>
      </c>
      <c r="BM309" s="1" t="n">
        <v>12775000</v>
      </c>
    </row>
    <row r="310" customFormat="false" ht="14.25" hidden="false" customHeight="false" outlineLevel="0" collapsed="false">
      <c r="A310" s="1" t="n">
        <v>1772</v>
      </c>
      <c r="B310" s="1" t="s">
        <v>2278</v>
      </c>
      <c r="C310" s="1" t="s">
        <v>2279</v>
      </c>
      <c r="D310" s="1" t="s">
        <v>2280</v>
      </c>
      <c r="E310" s="1" t="s">
        <v>2281</v>
      </c>
      <c r="G310" s="1" t="s">
        <v>2282</v>
      </c>
      <c r="H310" s="1" t="s">
        <v>2283</v>
      </c>
      <c r="I310" s="2" t="n">
        <v>0.85005</v>
      </c>
      <c r="J310" s="2" t="n">
        <v>1.3859</v>
      </c>
      <c r="K310" s="2" t="n">
        <v>1.63037468384213</v>
      </c>
      <c r="L310" s="1" t="s">
        <v>2284</v>
      </c>
      <c r="M310" s="1" t="n">
        <v>2</v>
      </c>
      <c r="N310" s="1" t="n">
        <v>6</v>
      </c>
      <c r="O310" s="1" t="n">
        <v>6</v>
      </c>
      <c r="P310" s="1" t="n">
        <v>6</v>
      </c>
      <c r="Q310" s="1" t="n">
        <v>6</v>
      </c>
      <c r="R310" s="1" t="n">
        <v>6</v>
      </c>
      <c r="S310" s="1" t="n">
        <v>6</v>
      </c>
      <c r="T310" s="1" t="n">
        <v>6</v>
      </c>
      <c r="U310" s="1" t="n">
        <v>6</v>
      </c>
      <c r="V310" s="1" t="n">
        <v>6</v>
      </c>
      <c r="W310" s="3" t="n">
        <v>3</v>
      </c>
      <c r="X310" s="3" t="n">
        <v>4</v>
      </c>
      <c r="Y310" s="1" t="n">
        <v>4</v>
      </c>
      <c r="Z310" s="1" t="n">
        <v>9.1</v>
      </c>
      <c r="AA310" s="1" t="n">
        <v>118.42</v>
      </c>
      <c r="AB310" s="1" t="n">
        <v>3</v>
      </c>
      <c r="AC310" s="1" t="n">
        <v>4</v>
      </c>
      <c r="AD310" s="13" t="n">
        <v>3.1376E-011</v>
      </c>
      <c r="AE310" s="13" t="n">
        <v>3.1376E-011</v>
      </c>
      <c r="AF310" s="1" t="n">
        <v>113.39</v>
      </c>
      <c r="AG310" s="1" t="n">
        <v>113.39</v>
      </c>
      <c r="AH310" s="1" t="n">
        <v>1.2696</v>
      </c>
      <c r="AI310" s="1" t="n">
        <v>1.1317</v>
      </c>
      <c r="AJ310" s="1" t="n">
        <v>0.27331</v>
      </c>
      <c r="AK310" s="1" t="n">
        <v>0.14929</v>
      </c>
      <c r="AL310" s="1" t="n">
        <v>0.047423</v>
      </c>
      <c r="AM310" s="1" t="n">
        <v>10.441</v>
      </c>
      <c r="AN310" s="1" t="n">
        <v>7</v>
      </c>
      <c r="AO310" s="1" t="n">
        <v>0</v>
      </c>
      <c r="AP310" s="1" t="n">
        <v>0.85005</v>
      </c>
      <c r="AQ310" s="4" t="n">
        <v>1.0188</v>
      </c>
      <c r="AR310" s="1" t="n">
        <v>0.96115</v>
      </c>
      <c r="AS310" s="1" t="n">
        <v>0.80946</v>
      </c>
      <c r="AT310" s="1" t="n">
        <v>0.38264</v>
      </c>
      <c r="AU310" s="1" t="n">
        <v>8.206</v>
      </c>
      <c r="AV310" s="1" t="n">
        <v>3</v>
      </c>
      <c r="AW310" s="1" t="n">
        <v>0</v>
      </c>
      <c r="AX310" s="1" t="n">
        <v>1.3859</v>
      </c>
      <c r="AY310" s="4" t="n">
        <v>1.2118</v>
      </c>
      <c r="AZ310" s="4" t="n">
        <f aca="false">AY310/AQ310</f>
        <v>1.18943855516294</v>
      </c>
      <c r="BA310" s="4" t="n">
        <f aca="false">AX310/AP310</f>
        <v>1.63037468384213</v>
      </c>
      <c r="BB310" s="1" t="n">
        <v>0.59632</v>
      </c>
      <c r="BC310" s="1" t="n">
        <v>0.47488</v>
      </c>
      <c r="BD310" s="1" t="n">
        <v>0.083107</v>
      </c>
      <c r="BE310" s="1" t="n">
        <v>10.391</v>
      </c>
      <c r="BF310" s="1" t="n">
        <v>4</v>
      </c>
      <c r="BG310" s="1" t="n">
        <v>0</v>
      </c>
      <c r="BH310" s="1" t="n">
        <v>7512800</v>
      </c>
      <c r="BI310" s="1" t="n">
        <v>4067400</v>
      </c>
      <c r="BJ310" s="1" t="n">
        <v>3445400</v>
      </c>
      <c r="BK310" s="1" t="n">
        <v>7508100</v>
      </c>
      <c r="BL310" s="1" t="n">
        <v>3065800</v>
      </c>
      <c r="BM310" s="1" t="n">
        <v>4442200</v>
      </c>
    </row>
    <row r="311" customFormat="false" ht="14.25" hidden="false" customHeight="false" outlineLevel="0" collapsed="false">
      <c r="A311" s="1" t="n">
        <v>377</v>
      </c>
      <c r="B311" s="1" t="s">
        <v>2285</v>
      </c>
      <c r="C311" s="1" t="s">
        <v>2286</v>
      </c>
      <c r="D311" s="1" t="s">
        <v>2287</v>
      </c>
      <c r="E311" s="1" t="s">
        <v>2288</v>
      </c>
      <c r="G311" s="1" t="s">
        <v>2289</v>
      </c>
      <c r="H311" s="1" t="s">
        <v>2290</v>
      </c>
      <c r="I311" s="2" t="n">
        <v>0.43869</v>
      </c>
      <c r="J311" s="2" t="n">
        <v>0.71518</v>
      </c>
      <c r="K311" s="2" t="n">
        <v>1.63026282796508</v>
      </c>
      <c r="L311" s="1" t="s">
        <v>2291</v>
      </c>
      <c r="M311" s="1" t="n">
        <v>6</v>
      </c>
      <c r="N311" s="1" t="n">
        <v>3</v>
      </c>
      <c r="O311" s="1" t="n">
        <v>3</v>
      </c>
      <c r="P311" s="1" t="n">
        <v>4</v>
      </c>
      <c r="Q311" s="1" t="n">
        <v>3</v>
      </c>
      <c r="R311" s="1" t="n">
        <v>3</v>
      </c>
      <c r="S311" s="1" t="n">
        <v>4</v>
      </c>
      <c r="T311" s="1" t="n">
        <v>3</v>
      </c>
      <c r="U311" s="1" t="n">
        <v>3</v>
      </c>
      <c r="V311" s="1" t="n">
        <v>4</v>
      </c>
      <c r="W311" s="3" t="n">
        <v>2</v>
      </c>
      <c r="X311" s="3" t="n">
        <v>2</v>
      </c>
      <c r="Y311" s="1" t="n">
        <v>2</v>
      </c>
      <c r="Z311" s="1" t="n">
        <v>2.5</v>
      </c>
      <c r="AA311" s="1" t="n">
        <v>202.55</v>
      </c>
      <c r="AB311" s="1" t="n">
        <v>2</v>
      </c>
      <c r="AC311" s="1" t="n">
        <v>2</v>
      </c>
      <c r="AD311" s="13" t="n">
        <v>3.3143E-012</v>
      </c>
      <c r="AE311" s="13" t="n">
        <v>3.3143E-012</v>
      </c>
      <c r="AF311" s="1" t="n">
        <v>87.7</v>
      </c>
      <c r="AG311" s="1" t="n">
        <v>87.7</v>
      </c>
      <c r="AH311" s="1" t="n">
        <v>0.57303</v>
      </c>
      <c r="AI311" s="1" t="n">
        <v>0.56928</v>
      </c>
      <c r="AJ311" s="1" t="n">
        <v>0.017484</v>
      </c>
      <c r="AK311" s="1" t="n">
        <v>0.025054</v>
      </c>
      <c r="AL311" s="1" t="n">
        <v>0.0047023</v>
      </c>
      <c r="AM311" s="1" t="n">
        <v>25.681</v>
      </c>
      <c r="AN311" s="1" t="n">
        <v>4</v>
      </c>
      <c r="AO311" s="1" t="n">
        <v>0</v>
      </c>
      <c r="AP311" s="1" t="n">
        <v>0.43869</v>
      </c>
      <c r="AQ311" s="4" t="n">
        <v>0.5139</v>
      </c>
      <c r="AR311" s="1" t="n">
        <v>0.00054567</v>
      </c>
      <c r="AS311" s="1" t="n">
        <v>0.0059273</v>
      </c>
      <c r="AT311" s="1" t="n">
        <v>0.065053</v>
      </c>
      <c r="AU311" s="1" t="n">
        <v>22.007</v>
      </c>
      <c r="AV311" s="1" t="n">
        <v>2</v>
      </c>
      <c r="AW311" s="1" t="n">
        <v>0</v>
      </c>
      <c r="AX311" s="1" t="n">
        <v>0.71518</v>
      </c>
      <c r="AY311" s="4" t="n">
        <v>0.63462</v>
      </c>
      <c r="AZ311" s="4" t="n">
        <f aca="false">AY311/AQ311</f>
        <v>1.23490951546994</v>
      </c>
      <c r="BA311" s="4" t="n">
        <f aca="false">AX311/AP311</f>
        <v>1.63026282796508</v>
      </c>
      <c r="BB311" s="1" t="n">
        <v>0.062499</v>
      </c>
      <c r="BC311" s="1" t="n">
        <v>0.064368</v>
      </c>
      <c r="BD311" s="1" t="n">
        <v>0.10348</v>
      </c>
      <c r="BE311" s="1" t="n">
        <v>14.746</v>
      </c>
      <c r="BF311" s="1" t="n">
        <v>2</v>
      </c>
      <c r="BG311" s="1" t="n">
        <v>0</v>
      </c>
      <c r="BH311" s="1" t="n">
        <v>6933200</v>
      </c>
      <c r="BI311" s="1" t="n">
        <v>4509200</v>
      </c>
      <c r="BJ311" s="1" t="n">
        <v>2424000</v>
      </c>
      <c r="BK311" s="1" t="n">
        <v>6184200</v>
      </c>
      <c r="BL311" s="1" t="n">
        <v>3124500</v>
      </c>
      <c r="BM311" s="1" t="n">
        <v>3059700</v>
      </c>
    </row>
    <row r="312" customFormat="false" ht="14.25" hidden="false" customHeight="false" outlineLevel="0" collapsed="false">
      <c r="A312" s="1" t="n">
        <v>468</v>
      </c>
      <c r="B312" s="1" t="s">
        <v>2292</v>
      </c>
      <c r="C312" s="1" t="s">
        <v>2293</v>
      </c>
      <c r="D312" s="1" t="s">
        <v>2294</v>
      </c>
      <c r="E312" s="1" t="s">
        <v>2295</v>
      </c>
      <c r="F312" s="1" t="s">
        <v>2296</v>
      </c>
      <c r="G312" s="1" t="s">
        <v>2297</v>
      </c>
      <c r="H312" s="1" t="s">
        <v>2298</v>
      </c>
      <c r="I312" s="2" t="n">
        <v>1.2007</v>
      </c>
      <c r="J312" s="2" t="n">
        <v>1.9535</v>
      </c>
      <c r="K312" s="2" t="n">
        <v>1.62696760223203</v>
      </c>
      <c r="L312" s="1" t="s">
        <v>2299</v>
      </c>
      <c r="M312" s="1" t="n">
        <v>1</v>
      </c>
      <c r="N312" s="1" t="n">
        <v>21</v>
      </c>
      <c r="O312" s="1" t="n">
        <v>29</v>
      </c>
      <c r="P312" s="1" t="n">
        <v>52</v>
      </c>
      <c r="Q312" s="1" t="n">
        <v>21</v>
      </c>
      <c r="R312" s="1" t="n">
        <v>29</v>
      </c>
      <c r="S312" s="1" t="n">
        <v>52</v>
      </c>
      <c r="T312" s="1" t="n">
        <v>21</v>
      </c>
      <c r="U312" s="1" t="n">
        <v>29</v>
      </c>
      <c r="V312" s="1" t="n">
        <v>52</v>
      </c>
      <c r="W312" s="3" t="n">
        <v>20</v>
      </c>
      <c r="X312" s="3" t="n">
        <v>21</v>
      </c>
      <c r="Y312" s="1" t="n">
        <v>21</v>
      </c>
      <c r="Z312" s="1" t="n">
        <v>66.8</v>
      </c>
      <c r="AA312" s="1" t="n">
        <v>50.349</v>
      </c>
      <c r="AB312" s="1" t="n">
        <v>113</v>
      </c>
      <c r="AC312" s="1" t="n">
        <v>119</v>
      </c>
      <c r="AD312" s="1" t="n">
        <v>0</v>
      </c>
      <c r="AE312" s="1" t="n">
        <v>0</v>
      </c>
      <c r="AF312" s="1" t="n">
        <v>1231.4</v>
      </c>
      <c r="AG312" s="1" t="n">
        <v>1231.4</v>
      </c>
      <c r="AH312" s="1" t="n">
        <v>1.3112</v>
      </c>
      <c r="AI312" s="1" t="n">
        <v>1.2973</v>
      </c>
      <c r="AJ312" s="1" t="n">
        <v>0.21876</v>
      </c>
      <c r="AK312" s="1" t="n">
        <v>0.29588</v>
      </c>
      <c r="AL312" s="13" t="n">
        <v>2.325E-046</v>
      </c>
      <c r="AM312" s="1" t="n">
        <v>18.165</v>
      </c>
      <c r="AN312" s="1" t="n">
        <v>232</v>
      </c>
      <c r="AO312" s="1" t="n">
        <v>2</v>
      </c>
      <c r="AP312" s="1" t="n">
        <v>1.2007</v>
      </c>
      <c r="AQ312" s="4" t="n">
        <v>1.261</v>
      </c>
      <c r="AR312" s="1" t="n">
        <v>0.091629</v>
      </c>
      <c r="AS312" s="1" t="n">
        <v>0.12337</v>
      </c>
      <c r="AT312" s="13" t="n">
        <v>5.8136E-028</v>
      </c>
      <c r="AU312" s="1" t="n">
        <v>14.79</v>
      </c>
      <c r="AV312" s="1" t="n">
        <v>113</v>
      </c>
      <c r="AW312" s="1" t="n">
        <v>6</v>
      </c>
      <c r="AX312" s="1" t="n">
        <v>1.9535</v>
      </c>
      <c r="AY312" s="4" t="n">
        <v>1.5154</v>
      </c>
      <c r="AZ312" s="4" t="n">
        <f aca="false">AY312/AQ312</f>
        <v>1.20174464710547</v>
      </c>
      <c r="BA312" s="4" t="n">
        <f aca="false">AX312/AP312</f>
        <v>1.62696760223203</v>
      </c>
      <c r="BB312" s="1" t="n">
        <v>0.066373</v>
      </c>
      <c r="BC312" s="1" t="n">
        <v>0.10748</v>
      </c>
      <c r="BD312" s="13" t="n">
        <v>3.0299E-023</v>
      </c>
      <c r="BE312" s="1" t="n">
        <v>14.337</v>
      </c>
      <c r="BF312" s="1" t="n">
        <v>119</v>
      </c>
      <c r="BG312" s="1" t="n">
        <v>0</v>
      </c>
      <c r="BH312" s="1" t="n">
        <v>7359200000</v>
      </c>
      <c r="BI312" s="1" t="n">
        <v>3270800000</v>
      </c>
      <c r="BJ312" s="1" t="n">
        <v>4088400000</v>
      </c>
      <c r="BK312" s="1" t="n">
        <v>7875200000</v>
      </c>
      <c r="BL312" s="1" t="n">
        <v>2653400000</v>
      </c>
      <c r="BM312" s="1" t="n">
        <v>5221800000</v>
      </c>
    </row>
    <row r="313" customFormat="false" ht="14.25" hidden="false" customHeight="false" outlineLevel="0" collapsed="false">
      <c r="A313" s="1" t="n">
        <v>1440</v>
      </c>
      <c r="B313" s="1" t="s">
        <v>2300</v>
      </c>
      <c r="C313" s="1" t="s">
        <v>2301</v>
      </c>
      <c r="D313" s="1" t="s">
        <v>2302</v>
      </c>
      <c r="E313" s="1" t="s">
        <v>2303</v>
      </c>
      <c r="F313" s="1" t="n">
        <v>1254</v>
      </c>
      <c r="G313" s="1" t="s">
        <v>2304</v>
      </c>
      <c r="H313" s="1" t="s">
        <v>2305</v>
      </c>
      <c r="I313" s="2" t="n">
        <v>0.80741</v>
      </c>
      <c r="J313" s="2" t="n">
        <v>1.3126</v>
      </c>
      <c r="K313" s="2" t="n">
        <v>1.62569202759441</v>
      </c>
      <c r="L313" s="1" t="s">
        <v>2306</v>
      </c>
      <c r="M313" s="1" t="n">
        <v>2</v>
      </c>
      <c r="N313" s="1" t="n">
        <v>4</v>
      </c>
      <c r="O313" s="1" t="n">
        <v>5</v>
      </c>
      <c r="P313" s="1" t="n">
        <v>8</v>
      </c>
      <c r="Q313" s="1" t="n">
        <v>4</v>
      </c>
      <c r="R313" s="1" t="n">
        <v>5</v>
      </c>
      <c r="S313" s="1" t="n">
        <v>8</v>
      </c>
      <c r="T313" s="1" t="n">
        <v>4</v>
      </c>
      <c r="U313" s="1" t="n">
        <v>5</v>
      </c>
      <c r="V313" s="1" t="n">
        <v>8</v>
      </c>
      <c r="W313" s="3" t="n">
        <v>4</v>
      </c>
      <c r="X313" s="3" t="n">
        <v>3</v>
      </c>
      <c r="Y313" s="1" t="n">
        <v>4</v>
      </c>
      <c r="Z313" s="1" t="n">
        <v>17.7</v>
      </c>
      <c r="AA313" s="1" t="n">
        <v>33.705</v>
      </c>
      <c r="AB313" s="1" t="n">
        <v>5</v>
      </c>
      <c r="AC313" s="1" t="n">
        <v>3</v>
      </c>
      <c r="AD313" s="13" t="n">
        <v>2.8559E-017</v>
      </c>
      <c r="AE313" s="13" t="n">
        <v>2.8559E-017</v>
      </c>
      <c r="AF313" s="1" t="n">
        <v>133.44</v>
      </c>
      <c r="AG313" s="1" t="n">
        <v>133.44</v>
      </c>
      <c r="AH313" s="1" t="n">
        <v>0.99422</v>
      </c>
      <c r="AI313" s="1" t="n">
        <v>0.92029</v>
      </c>
      <c r="AJ313" s="1" t="n">
        <v>0.93975</v>
      </c>
      <c r="AK313" s="1" t="n">
        <v>0.90379</v>
      </c>
      <c r="AL313" s="1" t="n">
        <v>0.43219</v>
      </c>
      <c r="AM313" s="1" t="n">
        <v>19.686</v>
      </c>
      <c r="AN313" s="1" t="n">
        <v>8</v>
      </c>
      <c r="AO313" s="1" t="n">
        <v>2</v>
      </c>
      <c r="AP313" s="1" t="n">
        <v>0.80741</v>
      </c>
      <c r="AQ313" s="4" t="n">
        <v>0.88342</v>
      </c>
      <c r="AR313" s="1" t="n">
        <v>0.75362</v>
      </c>
      <c r="AS313" s="1" t="n">
        <v>0.99388</v>
      </c>
      <c r="AT313" s="1" t="n">
        <v>0.5267</v>
      </c>
      <c r="AU313" s="1" t="n">
        <v>30.626</v>
      </c>
      <c r="AV313" s="1" t="n">
        <v>5</v>
      </c>
      <c r="AW313" s="1" t="n">
        <v>0</v>
      </c>
      <c r="AX313" s="1" t="n">
        <v>1.3126</v>
      </c>
      <c r="AY313" s="4" t="n">
        <v>1</v>
      </c>
      <c r="AZ313" s="4" t="n">
        <f aca="false">AY313/AQ313</f>
        <v>1.13196441103892</v>
      </c>
      <c r="BA313" s="4" t="n">
        <f aca="false">AX313/AP313</f>
        <v>1.62569202759441</v>
      </c>
      <c r="BB313" s="1" t="n">
        <v>0.74688</v>
      </c>
      <c r="BC313" s="1" t="n">
        <v>0.77235</v>
      </c>
      <c r="BD313" s="1" t="n">
        <v>0.68648</v>
      </c>
      <c r="BE313" s="1" t="n">
        <v>7.3814</v>
      </c>
      <c r="BF313" s="1" t="n">
        <v>3</v>
      </c>
      <c r="BG313" s="1" t="n">
        <v>0</v>
      </c>
      <c r="BH313" s="1" t="n">
        <v>22868000</v>
      </c>
      <c r="BI313" s="1" t="n">
        <v>11654000</v>
      </c>
      <c r="BJ313" s="1" t="n">
        <v>11214000</v>
      </c>
      <c r="BK313" s="1" t="n">
        <v>17325000</v>
      </c>
      <c r="BL313" s="1" t="n">
        <v>7429500</v>
      </c>
      <c r="BM313" s="1" t="n">
        <v>9896000</v>
      </c>
    </row>
    <row r="314" customFormat="false" ht="14.25" hidden="false" customHeight="false" outlineLevel="0" collapsed="false">
      <c r="A314" s="1" t="n">
        <v>1571</v>
      </c>
      <c r="B314" s="1" t="s">
        <v>2307</v>
      </c>
      <c r="C314" s="1" t="s">
        <v>2308</v>
      </c>
      <c r="D314" s="1" t="s">
        <v>2309</v>
      </c>
      <c r="E314" s="1" t="s">
        <v>2310</v>
      </c>
      <c r="G314" s="1" t="s">
        <v>2311</v>
      </c>
      <c r="H314" s="1" t="s">
        <v>2312</v>
      </c>
      <c r="I314" s="2" t="n">
        <v>0.74387</v>
      </c>
      <c r="J314" s="2" t="n">
        <v>1.2079</v>
      </c>
      <c r="K314" s="2" t="n">
        <v>1.62380523478565</v>
      </c>
      <c r="L314" s="1" t="s">
        <v>2313</v>
      </c>
      <c r="M314" s="1" t="n">
        <v>1</v>
      </c>
      <c r="N314" s="1" t="n">
        <v>4</v>
      </c>
      <c r="O314" s="1" t="n">
        <v>4</v>
      </c>
      <c r="P314" s="1" t="n">
        <v>7</v>
      </c>
      <c r="Q314" s="1" t="n">
        <v>4</v>
      </c>
      <c r="R314" s="1" t="n">
        <v>4</v>
      </c>
      <c r="S314" s="1" t="n">
        <v>7</v>
      </c>
      <c r="T314" s="1" t="n">
        <v>4</v>
      </c>
      <c r="U314" s="1" t="n">
        <v>4</v>
      </c>
      <c r="V314" s="1" t="n">
        <v>7</v>
      </c>
      <c r="W314" s="3" t="n">
        <v>4</v>
      </c>
      <c r="X314" s="3" t="n">
        <v>3</v>
      </c>
      <c r="Y314" s="1" t="n">
        <v>4</v>
      </c>
      <c r="Z314" s="1" t="n">
        <v>16.7</v>
      </c>
      <c r="AA314" s="1" t="n">
        <v>31.814</v>
      </c>
      <c r="AB314" s="1" t="n">
        <v>5</v>
      </c>
      <c r="AC314" s="1" t="n">
        <v>3</v>
      </c>
      <c r="AD314" s="13" t="n">
        <v>1.0883E-022</v>
      </c>
      <c r="AE314" s="13" t="n">
        <v>1.0883E-022</v>
      </c>
      <c r="AF314" s="1" t="n">
        <v>134.79</v>
      </c>
      <c r="AG314" s="1" t="n">
        <v>134.79</v>
      </c>
      <c r="AH314" s="1" t="n">
        <v>0.76836</v>
      </c>
      <c r="AI314" s="1" t="n">
        <v>0.83055</v>
      </c>
      <c r="AJ314" s="1" t="n">
        <v>0.28537</v>
      </c>
      <c r="AK314" s="1" t="n">
        <v>0.067275</v>
      </c>
      <c r="AL314" s="1" t="n">
        <v>0.0008574</v>
      </c>
      <c r="AM314" s="1" t="n">
        <v>11.938</v>
      </c>
      <c r="AN314" s="1" t="n">
        <v>8</v>
      </c>
      <c r="AO314" s="1" t="n">
        <v>1</v>
      </c>
      <c r="AP314" s="1" t="n">
        <v>0.74387</v>
      </c>
      <c r="AQ314" s="4" t="n">
        <v>0.80519</v>
      </c>
      <c r="AR314" s="1" t="n">
        <v>0.46161</v>
      </c>
      <c r="AS314" s="1" t="n">
        <v>0.45217</v>
      </c>
      <c r="AT314" s="1" t="n">
        <v>0.0010224</v>
      </c>
      <c r="AU314" s="1" t="n">
        <v>8.0649</v>
      </c>
      <c r="AV314" s="1" t="n">
        <v>5</v>
      </c>
      <c r="AW314" s="1" t="n">
        <v>0</v>
      </c>
      <c r="AX314" s="1" t="n">
        <v>1.2079</v>
      </c>
      <c r="AY314" s="4" t="n">
        <v>0.87777</v>
      </c>
      <c r="AZ314" s="4" t="n">
        <f aca="false">AY314/AQ314</f>
        <v>1.0901402153529</v>
      </c>
      <c r="BA314" s="4" t="n">
        <f aca="false">AX314/AP314</f>
        <v>1.62380523478565</v>
      </c>
      <c r="BB314" s="1" t="n">
        <v>0.99489</v>
      </c>
      <c r="BC314" s="1" t="n">
        <v>0.99925</v>
      </c>
      <c r="BD314" s="1" t="n">
        <v>0.15806</v>
      </c>
      <c r="BE314" s="1" t="n">
        <v>6.3292</v>
      </c>
      <c r="BF314" s="1" t="n">
        <v>3</v>
      </c>
      <c r="BG314" s="1" t="n">
        <v>0</v>
      </c>
      <c r="BH314" s="1" t="n">
        <v>74664000</v>
      </c>
      <c r="BI314" s="1" t="n">
        <v>45569000</v>
      </c>
      <c r="BJ314" s="1" t="n">
        <v>29094000</v>
      </c>
      <c r="BK314" s="1" t="n">
        <v>50716000</v>
      </c>
      <c r="BL314" s="1" t="n">
        <v>22831000</v>
      </c>
      <c r="BM314" s="1" t="n">
        <v>27885000</v>
      </c>
    </row>
    <row r="315" customFormat="false" ht="14.25" hidden="false" customHeight="false" outlineLevel="0" collapsed="false">
      <c r="A315" s="1" t="n">
        <v>949</v>
      </c>
      <c r="B315" s="1" t="s">
        <v>2314</v>
      </c>
      <c r="C315" s="1" t="s">
        <v>2315</v>
      </c>
      <c r="D315" s="1" t="s">
        <v>2316</v>
      </c>
      <c r="E315" s="1" t="s">
        <v>2317</v>
      </c>
      <c r="F315" s="1" t="s">
        <v>2318</v>
      </c>
      <c r="G315" s="1" t="s">
        <v>2319</v>
      </c>
      <c r="H315" s="1" t="s">
        <v>2320</v>
      </c>
      <c r="I315" s="2" t="n">
        <v>0.90809</v>
      </c>
      <c r="J315" s="2" t="n">
        <v>1.4709</v>
      </c>
      <c r="K315" s="2" t="n">
        <v>1.6197733704809</v>
      </c>
      <c r="L315" s="1" t="s">
        <v>2321</v>
      </c>
      <c r="M315" s="1" t="n">
        <v>2</v>
      </c>
      <c r="N315" s="1" t="n">
        <v>27</v>
      </c>
      <c r="O315" s="1" t="n">
        <v>34</v>
      </c>
      <c r="P315" s="1" t="n">
        <v>62</v>
      </c>
      <c r="Q315" s="1" t="n">
        <v>27</v>
      </c>
      <c r="R315" s="1" t="n">
        <v>34</v>
      </c>
      <c r="S315" s="1" t="n">
        <v>62</v>
      </c>
      <c r="T315" s="1" t="n">
        <v>27</v>
      </c>
      <c r="U315" s="1" t="n">
        <v>34</v>
      </c>
      <c r="V315" s="1" t="n">
        <v>62</v>
      </c>
      <c r="W315" s="3" t="n">
        <v>25</v>
      </c>
      <c r="X315" s="3" t="n">
        <v>26</v>
      </c>
      <c r="Y315" s="1" t="n">
        <v>26</v>
      </c>
      <c r="Z315" s="1" t="n">
        <v>65.1</v>
      </c>
      <c r="AA315" s="1" t="n">
        <v>51.443</v>
      </c>
      <c r="AB315" s="1" t="n">
        <v>132</v>
      </c>
      <c r="AC315" s="1" t="n">
        <v>155</v>
      </c>
      <c r="AD315" s="13" t="n">
        <v>9.0517E-291</v>
      </c>
      <c r="AE315" s="13" t="n">
        <v>9.0517E-291</v>
      </c>
      <c r="AF315" s="1" t="n">
        <v>1368.9</v>
      </c>
      <c r="AG315" s="1" t="n">
        <v>1368.9</v>
      </c>
      <c r="AH315" s="1" t="n">
        <v>1.0843</v>
      </c>
      <c r="AI315" s="1" t="n">
        <v>1.0774</v>
      </c>
      <c r="AJ315" s="1" t="n">
        <v>0.66176</v>
      </c>
      <c r="AK315" s="1" t="n">
        <v>0.87133</v>
      </c>
      <c r="AL315" s="13" t="n">
        <v>1.9529E-013</v>
      </c>
      <c r="AM315" s="1" t="n">
        <v>33.372</v>
      </c>
      <c r="AN315" s="1" t="n">
        <v>282</v>
      </c>
      <c r="AO315" s="1" t="n">
        <v>27</v>
      </c>
      <c r="AP315" s="1" t="n">
        <v>0.90809</v>
      </c>
      <c r="AQ315" s="4" t="n">
        <v>1.008</v>
      </c>
      <c r="AR315" s="1" t="n">
        <v>0.77624</v>
      </c>
      <c r="AS315" s="1" t="n">
        <v>0.74463</v>
      </c>
      <c r="AT315" s="13" t="n">
        <v>5.2482E-005</v>
      </c>
      <c r="AU315" s="1" t="n">
        <v>51.191</v>
      </c>
      <c r="AV315" s="1" t="n">
        <v>130</v>
      </c>
      <c r="AW315" s="1" t="n">
        <v>23</v>
      </c>
      <c r="AX315" s="1" t="n">
        <v>1.4709</v>
      </c>
      <c r="AY315" s="4" t="n">
        <v>1.1387</v>
      </c>
      <c r="AZ315" s="4" t="n">
        <f aca="false">AY315/AQ315</f>
        <v>1.1296626984127</v>
      </c>
      <c r="BA315" s="4" t="n">
        <f aca="false">AX315/AP315</f>
        <v>1.6197733704809</v>
      </c>
      <c r="BB315" s="1" t="n">
        <v>0.44965</v>
      </c>
      <c r="BC315" s="1" t="n">
        <v>0.73528</v>
      </c>
      <c r="BD315" s="13" t="n">
        <v>6.384E-014</v>
      </c>
      <c r="BE315" s="1" t="n">
        <v>16.52</v>
      </c>
      <c r="BF315" s="1" t="n">
        <v>152</v>
      </c>
      <c r="BG315" s="1" t="n">
        <v>6</v>
      </c>
      <c r="BH315" s="1" t="n">
        <v>5046900000</v>
      </c>
      <c r="BI315" s="1" t="n">
        <v>2515400000</v>
      </c>
      <c r="BJ315" s="1" t="n">
        <v>2531600000</v>
      </c>
      <c r="BK315" s="1" t="n">
        <v>6379300000</v>
      </c>
      <c r="BL315" s="1" t="n">
        <v>2452500000</v>
      </c>
      <c r="BM315" s="1" t="n">
        <v>3926800000</v>
      </c>
    </row>
    <row r="316" customFormat="false" ht="14.25" hidden="false" customHeight="false" outlineLevel="0" collapsed="false">
      <c r="A316" s="1" t="n">
        <v>384</v>
      </c>
      <c r="B316" s="1" t="s">
        <v>2322</v>
      </c>
      <c r="C316" s="1" t="s">
        <v>2323</v>
      </c>
      <c r="D316" s="1" t="s">
        <v>2324</v>
      </c>
      <c r="E316" s="1" t="s">
        <v>2325</v>
      </c>
      <c r="F316" s="1" t="s">
        <v>2326</v>
      </c>
      <c r="G316" s="1" t="s">
        <v>2327</v>
      </c>
      <c r="H316" s="1" t="s">
        <v>2328</v>
      </c>
      <c r="I316" s="2" t="n">
        <v>0.61252</v>
      </c>
      <c r="J316" s="2" t="n">
        <v>0.99206</v>
      </c>
      <c r="K316" s="2" t="n">
        <v>1.61963690981519</v>
      </c>
      <c r="L316" s="1" t="s">
        <v>2329</v>
      </c>
      <c r="M316" s="1" t="n">
        <v>1</v>
      </c>
      <c r="N316" s="1" t="n">
        <v>3</v>
      </c>
      <c r="O316" s="1" t="n">
        <v>3</v>
      </c>
      <c r="P316" s="1" t="n">
        <v>3</v>
      </c>
      <c r="Q316" s="1" t="n">
        <v>3</v>
      </c>
      <c r="R316" s="1" t="n">
        <v>3</v>
      </c>
      <c r="S316" s="1" t="n">
        <v>3</v>
      </c>
      <c r="T316" s="1" t="n">
        <v>3</v>
      </c>
      <c r="U316" s="1" t="n">
        <v>3</v>
      </c>
      <c r="V316" s="1" t="n">
        <v>3</v>
      </c>
      <c r="W316" s="3" t="n">
        <v>2</v>
      </c>
      <c r="X316" s="3" t="n">
        <v>2</v>
      </c>
      <c r="Y316" s="1" t="n">
        <v>2</v>
      </c>
      <c r="Z316" s="1" t="n">
        <v>15.8</v>
      </c>
      <c r="AA316" s="1" t="n">
        <v>27.964</v>
      </c>
      <c r="AB316" s="1" t="n">
        <v>2</v>
      </c>
      <c r="AC316" s="1" t="n">
        <v>2</v>
      </c>
      <c r="AD316" s="1" t="n">
        <v>0.00046764</v>
      </c>
      <c r="AE316" s="1" t="n">
        <v>0.00046764</v>
      </c>
      <c r="AF316" s="1" t="n">
        <v>39.56</v>
      </c>
      <c r="AG316" s="1" t="n">
        <v>39.56</v>
      </c>
      <c r="AH316" s="1" t="n">
        <v>0.69376</v>
      </c>
      <c r="AI316" s="1" t="n">
        <v>0.71976</v>
      </c>
      <c r="AJ316" s="1" t="n">
        <v>0.12756</v>
      </c>
      <c r="AK316" s="1" t="n">
        <v>0.19695</v>
      </c>
      <c r="AL316" s="1" t="n">
        <v>0.32108</v>
      </c>
      <c r="AM316" s="1" t="n">
        <v>53.738</v>
      </c>
      <c r="AN316" s="1" t="n">
        <v>4</v>
      </c>
      <c r="AO316" s="1" t="n">
        <v>0</v>
      </c>
      <c r="AP316" s="1" t="n">
        <v>0.61252</v>
      </c>
      <c r="AQ316" s="4" t="n">
        <v>0.71976</v>
      </c>
      <c r="AR316" s="1" t="n">
        <v>0.082331</v>
      </c>
      <c r="AS316" s="1" t="n">
        <v>0.19155</v>
      </c>
      <c r="AT316" s="1" t="n">
        <v>0.15588</v>
      </c>
      <c r="AU316" s="1" t="n">
        <v>18.971</v>
      </c>
      <c r="AV316" s="1" t="n">
        <v>2</v>
      </c>
      <c r="AW316" s="1" t="n">
        <v>0</v>
      </c>
      <c r="AX316" s="1" t="n">
        <v>0.99206</v>
      </c>
      <c r="AY316" s="4" t="n">
        <v>0.89296</v>
      </c>
      <c r="AZ316" s="4" t="n">
        <f aca="false">AY316/AQ316</f>
        <v>1.24063576747805</v>
      </c>
      <c r="BA316" s="4" t="n">
        <f aca="false">AX316/AP316</f>
        <v>1.61963690981519</v>
      </c>
      <c r="BB316" s="1" t="n">
        <v>0.48652</v>
      </c>
      <c r="BC316" s="1" t="n">
        <v>0.77255</v>
      </c>
      <c r="BD316" s="1" t="n">
        <v>0.83331</v>
      </c>
      <c r="BE316" s="1" t="n">
        <v>60.224</v>
      </c>
      <c r="BF316" s="1" t="n">
        <v>2</v>
      </c>
      <c r="BG316" s="1" t="n">
        <v>0</v>
      </c>
      <c r="BH316" s="1" t="n">
        <v>6493600</v>
      </c>
      <c r="BI316" s="1" t="n">
        <v>4145000</v>
      </c>
      <c r="BJ316" s="1" t="n">
        <v>2348600</v>
      </c>
      <c r="BK316" s="1" t="n">
        <v>2364700</v>
      </c>
      <c r="BL316" s="1" t="n">
        <v>1355100</v>
      </c>
      <c r="BM316" s="1" t="n">
        <v>1009600</v>
      </c>
    </row>
    <row r="317" customFormat="false" ht="14.25" hidden="false" customHeight="false" outlineLevel="0" collapsed="false">
      <c r="A317" s="1" t="n">
        <v>1564</v>
      </c>
      <c r="B317" s="1" t="s">
        <v>2330</v>
      </c>
      <c r="C317" s="1" t="s">
        <v>2331</v>
      </c>
      <c r="D317" s="1" t="s">
        <v>2332</v>
      </c>
      <c r="E317" s="1" t="s">
        <v>2333</v>
      </c>
      <c r="G317" s="1" t="s">
        <v>2334</v>
      </c>
      <c r="H317" s="1" t="s">
        <v>2335</v>
      </c>
      <c r="I317" s="2" t="n">
        <v>0.86702</v>
      </c>
      <c r="J317" s="2" t="n">
        <v>1.404</v>
      </c>
      <c r="K317" s="2" t="n">
        <v>1.61933980761689</v>
      </c>
      <c r="L317" s="1" t="s">
        <v>2336</v>
      </c>
      <c r="M317" s="1" t="n">
        <v>3</v>
      </c>
      <c r="N317" s="1" t="n">
        <v>6</v>
      </c>
      <c r="O317" s="1" t="n">
        <v>6</v>
      </c>
      <c r="P317" s="1" t="n">
        <v>11</v>
      </c>
      <c r="Q317" s="1" t="n">
        <v>6</v>
      </c>
      <c r="R317" s="1" t="n">
        <v>6</v>
      </c>
      <c r="S317" s="1" t="n">
        <v>11</v>
      </c>
      <c r="T317" s="1" t="n">
        <v>6</v>
      </c>
      <c r="U317" s="1" t="n">
        <v>6</v>
      </c>
      <c r="V317" s="1" t="n">
        <v>11</v>
      </c>
      <c r="W317" s="3" t="n">
        <v>6</v>
      </c>
      <c r="X317" s="3" t="n">
        <v>5</v>
      </c>
      <c r="Y317" s="1" t="n">
        <v>6</v>
      </c>
      <c r="Z317" s="1" t="n">
        <v>19.4</v>
      </c>
      <c r="AA317" s="1" t="n">
        <v>38.195</v>
      </c>
      <c r="AB317" s="1" t="n">
        <v>9</v>
      </c>
      <c r="AC317" s="1" t="n">
        <v>6</v>
      </c>
      <c r="AD317" s="13" t="n">
        <v>3.7049E-029</v>
      </c>
      <c r="AE317" s="13" t="n">
        <v>3.7049E-029</v>
      </c>
      <c r="AF317" s="1" t="n">
        <v>226.1</v>
      </c>
      <c r="AG317" s="1" t="n">
        <v>226.1</v>
      </c>
      <c r="AH317" s="1" t="n">
        <v>0.91809</v>
      </c>
      <c r="AI317" s="1" t="n">
        <v>1.0188</v>
      </c>
      <c r="AJ317" s="1" t="n">
        <v>0.78375</v>
      </c>
      <c r="AK317" s="1" t="n">
        <v>0.81735</v>
      </c>
      <c r="AL317" s="1" t="n">
        <v>0.36592</v>
      </c>
      <c r="AM317" s="1" t="n">
        <v>12.239</v>
      </c>
      <c r="AN317" s="1" t="n">
        <v>15</v>
      </c>
      <c r="AO317" s="1" t="n">
        <v>0</v>
      </c>
      <c r="AP317" s="1" t="n">
        <v>0.86702</v>
      </c>
      <c r="AQ317" s="4" t="n">
        <v>1</v>
      </c>
      <c r="AR317" s="1" t="n">
        <v>0.95868</v>
      </c>
      <c r="AS317" s="1" t="n">
        <v>0.93905</v>
      </c>
      <c r="AT317" s="1" t="n">
        <v>0.73592</v>
      </c>
      <c r="AU317" s="1" t="n">
        <v>13.287</v>
      </c>
      <c r="AV317" s="1" t="n">
        <v>9</v>
      </c>
      <c r="AW317" s="1" t="n">
        <v>0</v>
      </c>
      <c r="AX317" s="1" t="n">
        <v>1.404</v>
      </c>
      <c r="AY317" s="4" t="n">
        <v>1.1335</v>
      </c>
      <c r="AZ317" s="4" t="n">
        <f aca="false">AY317/AQ317</f>
        <v>1.1335</v>
      </c>
      <c r="BA317" s="4" t="n">
        <f aca="false">AX317/AP317</f>
        <v>1.61933980761689</v>
      </c>
      <c r="BB317" s="1" t="n">
        <v>0.5627</v>
      </c>
      <c r="BC317" s="1" t="n">
        <v>0.45714</v>
      </c>
      <c r="BD317" s="1" t="n">
        <v>0.046841</v>
      </c>
      <c r="BE317" s="1" t="n">
        <v>5.8428</v>
      </c>
      <c r="BF317" s="1" t="n">
        <v>6</v>
      </c>
      <c r="BG317" s="1" t="n">
        <v>0</v>
      </c>
      <c r="BH317" s="1" t="n">
        <v>57409000</v>
      </c>
      <c r="BI317" s="1" t="n">
        <v>30183000</v>
      </c>
      <c r="BJ317" s="1" t="n">
        <v>27226000</v>
      </c>
      <c r="BK317" s="1" t="n">
        <v>44756000</v>
      </c>
      <c r="BL317" s="1" t="n">
        <v>17171000</v>
      </c>
      <c r="BM317" s="1" t="n">
        <v>27585000</v>
      </c>
    </row>
    <row r="318" customFormat="false" ht="14.25" hidden="false" customHeight="false" outlineLevel="0" collapsed="false">
      <c r="A318" s="1" t="n">
        <v>1986</v>
      </c>
      <c r="B318" s="1" t="s">
        <v>2337</v>
      </c>
      <c r="C318" s="1" t="s">
        <v>2338</v>
      </c>
      <c r="D318" s="1" t="s">
        <v>2339</v>
      </c>
      <c r="E318" s="1" t="s">
        <v>2340</v>
      </c>
      <c r="F318" s="1" t="s">
        <v>2341</v>
      </c>
      <c r="G318" s="1" t="s">
        <v>2342</v>
      </c>
      <c r="H318" s="1" t="s">
        <v>2343</v>
      </c>
      <c r="I318" s="2" t="n">
        <v>16.026</v>
      </c>
      <c r="J318" s="2" t="n">
        <v>25.949</v>
      </c>
      <c r="K318" s="2" t="n">
        <v>1.6191813303382</v>
      </c>
      <c r="L318" s="1" t="s">
        <v>2344</v>
      </c>
      <c r="M318" s="1" t="n">
        <v>1</v>
      </c>
      <c r="N318" s="1" t="n">
        <v>2</v>
      </c>
      <c r="O318" s="1" t="n">
        <v>4</v>
      </c>
      <c r="P318" s="1" t="n">
        <v>4</v>
      </c>
      <c r="Q318" s="1" t="n">
        <v>2</v>
      </c>
      <c r="R318" s="1" t="n">
        <v>4</v>
      </c>
      <c r="S318" s="1" t="n">
        <v>4</v>
      </c>
      <c r="T318" s="1" t="n">
        <v>2</v>
      </c>
      <c r="U318" s="1" t="n">
        <v>4</v>
      </c>
      <c r="V318" s="1" t="n">
        <v>4</v>
      </c>
      <c r="W318" s="3" t="n">
        <v>2</v>
      </c>
      <c r="X318" s="3" t="n">
        <v>2</v>
      </c>
      <c r="Y318" s="1" t="n">
        <v>2</v>
      </c>
      <c r="Z318" s="1" t="n">
        <v>38.2</v>
      </c>
      <c r="AA318" s="1" t="n">
        <v>13.385</v>
      </c>
      <c r="AB318" s="1" t="n">
        <v>4</v>
      </c>
      <c r="AC318" s="1" t="n">
        <v>4</v>
      </c>
      <c r="AD318" s="13" t="n">
        <v>8.5387E-087</v>
      </c>
      <c r="AE318" s="13" t="n">
        <v>8.5387E-087</v>
      </c>
      <c r="AF318" s="1" t="n">
        <v>137.17</v>
      </c>
      <c r="AG318" s="1" t="n">
        <v>137.17</v>
      </c>
      <c r="AH318" s="1" t="n">
        <v>17.139</v>
      </c>
      <c r="AI318" s="1" t="n">
        <v>17.965</v>
      </c>
      <c r="AJ318" s="13" t="n">
        <v>6.3777E-033</v>
      </c>
      <c r="AK318" s="13" t="n">
        <v>3.8091E-035</v>
      </c>
      <c r="AL318" s="13" t="n">
        <v>3.6025E-006</v>
      </c>
      <c r="AM318" s="1" t="n">
        <v>3.4729</v>
      </c>
      <c r="AN318" s="1" t="n">
        <v>8</v>
      </c>
      <c r="AO318" s="1" t="n">
        <v>1</v>
      </c>
      <c r="AP318" s="1" t="n">
        <v>16.026</v>
      </c>
      <c r="AQ318" s="4" t="n">
        <v>17.636</v>
      </c>
      <c r="AR318" s="13" t="n">
        <v>6.4489E-049</v>
      </c>
      <c r="AS318" s="13" t="n">
        <v>4.769E-078</v>
      </c>
      <c r="AT318" s="1" t="n">
        <v>0.0003465</v>
      </c>
      <c r="AU318" s="1" t="n">
        <v>1.8552</v>
      </c>
      <c r="AV318" s="1" t="n">
        <v>4</v>
      </c>
      <c r="AW318" s="1" t="n">
        <v>0</v>
      </c>
      <c r="AX318" s="1" t="n">
        <v>25.949</v>
      </c>
      <c r="AY318" s="4" t="n">
        <v>20.364</v>
      </c>
      <c r="AZ318" s="4" t="n">
        <f aca="false">AY318/AQ318</f>
        <v>1.15468360172375</v>
      </c>
      <c r="BA318" s="4" t="n">
        <f aca="false">AX318/AP318</f>
        <v>1.6191813303382</v>
      </c>
      <c r="BB318" s="13" t="n">
        <v>1.6393E-031</v>
      </c>
      <c r="BC318" s="13" t="n">
        <v>7.609E-034</v>
      </c>
      <c r="BD318" s="1" t="n">
        <v>0.0077241</v>
      </c>
      <c r="BE318" s="1" t="n">
        <v>3.3111</v>
      </c>
      <c r="BF318" s="1" t="n">
        <v>4</v>
      </c>
      <c r="BG318" s="1" t="n">
        <v>0</v>
      </c>
      <c r="BH318" s="1" t="n">
        <v>23959000</v>
      </c>
      <c r="BI318" s="1" t="n">
        <v>6738700</v>
      </c>
      <c r="BJ318" s="1" t="n">
        <v>17220000</v>
      </c>
      <c r="BK318" s="1" t="n">
        <v>22164000</v>
      </c>
      <c r="BL318" s="1" t="n">
        <v>4952100</v>
      </c>
      <c r="BM318" s="1" t="n">
        <v>17212000</v>
      </c>
    </row>
    <row r="319" customFormat="false" ht="14.25" hidden="false" customHeight="false" outlineLevel="0" collapsed="false">
      <c r="A319" s="1" t="n">
        <v>543</v>
      </c>
      <c r="B319" s="1" t="s">
        <v>2345</v>
      </c>
      <c r="C319" s="1" t="s">
        <v>2346</v>
      </c>
      <c r="D319" s="1" t="s">
        <v>2347</v>
      </c>
      <c r="E319" s="1" t="s">
        <v>2348</v>
      </c>
      <c r="F319" s="1" t="s">
        <v>2349</v>
      </c>
      <c r="G319" s="1" t="s">
        <v>2350</v>
      </c>
      <c r="H319" s="1" t="s">
        <v>2351</v>
      </c>
      <c r="I319" s="2" t="n">
        <v>0.93287</v>
      </c>
      <c r="J319" s="2" t="n">
        <v>1.5103</v>
      </c>
      <c r="K319" s="2" t="n">
        <v>1.61898228048924</v>
      </c>
      <c r="L319" s="1" t="s">
        <v>2352</v>
      </c>
      <c r="M319" s="1" t="n">
        <v>1</v>
      </c>
      <c r="N319" s="1" t="n">
        <v>9</v>
      </c>
      <c r="O319" s="1" t="n">
        <v>10</v>
      </c>
      <c r="P319" s="1" t="n">
        <v>17</v>
      </c>
      <c r="Q319" s="1" t="n">
        <v>9</v>
      </c>
      <c r="R319" s="1" t="n">
        <v>10</v>
      </c>
      <c r="S319" s="1" t="n">
        <v>17</v>
      </c>
      <c r="T319" s="1" t="n">
        <v>9</v>
      </c>
      <c r="U319" s="1" t="n">
        <v>10</v>
      </c>
      <c r="V319" s="1" t="n">
        <v>17</v>
      </c>
      <c r="W319" s="3" t="n">
        <v>7</v>
      </c>
      <c r="X319" s="3" t="n">
        <v>7</v>
      </c>
      <c r="Y319" s="1" t="n">
        <v>7</v>
      </c>
      <c r="Z319" s="1" t="n">
        <v>26.3</v>
      </c>
      <c r="AA319" s="1" t="n">
        <v>55.887</v>
      </c>
      <c r="AB319" s="1" t="n">
        <v>8</v>
      </c>
      <c r="AC319" s="1" t="n">
        <v>9</v>
      </c>
      <c r="AD319" s="13" t="n">
        <v>5.6817E-058</v>
      </c>
      <c r="AE319" s="13" t="n">
        <v>5.6817E-058</v>
      </c>
      <c r="AF319" s="1" t="n">
        <v>379.64</v>
      </c>
      <c r="AG319" s="1" t="n">
        <v>379.64</v>
      </c>
      <c r="AH319" s="1" t="n">
        <v>1.3147</v>
      </c>
      <c r="AI319" s="1" t="n">
        <v>1.0879</v>
      </c>
      <c r="AJ319" s="1" t="n">
        <v>0.2146</v>
      </c>
      <c r="AK319" s="1" t="n">
        <v>0.36427</v>
      </c>
      <c r="AL319" s="1" t="n">
        <v>0.0064072</v>
      </c>
      <c r="AM319" s="1" t="n">
        <v>7.2851</v>
      </c>
      <c r="AN319" s="1" t="n">
        <v>17</v>
      </c>
      <c r="AO319" s="1" t="n">
        <v>0</v>
      </c>
      <c r="AP319" s="1" t="n">
        <v>0.93287</v>
      </c>
      <c r="AQ319" s="4" t="n">
        <v>1.0245</v>
      </c>
      <c r="AR319" s="1" t="n">
        <v>0.67491</v>
      </c>
      <c r="AS319" s="1" t="n">
        <v>0.83833</v>
      </c>
      <c r="AT319" s="1" t="n">
        <v>0.9615</v>
      </c>
      <c r="AU319" s="1" t="n">
        <v>8.9247</v>
      </c>
      <c r="AV319" s="1" t="n">
        <v>8</v>
      </c>
      <c r="AW319" s="1" t="n">
        <v>0</v>
      </c>
      <c r="AX319" s="1" t="n">
        <v>1.5103</v>
      </c>
      <c r="AY319" s="4" t="n">
        <v>1.1657</v>
      </c>
      <c r="AZ319" s="4" t="n">
        <f aca="false">AY319/AQ319</f>
        <v>1.1378233284529</v>
      </c>
      <c r="BA319" s="4" t="n">
        <f aca="false">AX319/AP319</f>
        <v>1.61898228048924</v>
      </c>
      <c r="BB319" s="1" t="n">
        <v>0.39163</v>
      </c>
      <c r="BC319" s="1" t="n">
        <v>0.55773</v>
      </c>
      <c r="BD319" s="13" t="n">
        <v>4.7564E-005</v>
      </c>
      <c r="BE319" s="1" t="n">
        <v>3.4223</v>
      </c>
      <c r="BF319" s="1" t="n">
        <v>9</v>
      </c>
      <c r="BG319" s="1" t="n">
        <v>0</v>
      </c>
      <c r="BH319" s="1" t="n">
        <v>209110000</v>
      </c>
      <c r="BI319" s="1" t="n">
        <v>103750000</v>
      </c>
      <c r="BJ319" s="1" t="n">
        <v>105360000</v>
      </c>
      <c r="BK319" s="1" t="n">
        <v>286470000</v>
      </c>
      <c r="BL319" s="1" t="n">
        <v>111190000</v>
      </c>
      <c r="BM319" s="1" t="n">
        <v>175280000</v>
      </c>
    </row>
    <row r="320" customFormat="false" ht="14.25" hidden="false" customHeight="false" outlineLevel="0" collapsed="false">
      <c r="A320" s="1" t="n">
        <v>1648</v>
      </c>
      <c r="B320" s="1" t="s">
        <v>2353</v>
      </c>
      <c r="C320" s="1" t="s">
        <v>2354</v>
      </c>
      <c r="D320" s="1" t="s">
        <v>2355</v>
      </c>
      <c r="E320" s="1" t="s">
        <v>2356</v>
      </c>
      <c r="G320" s="1" t="s">
        <v>2357</v>
      </c>
      <c r="H320" s="1" t="s">
        <v>2358</v>
      </c>
      <c r="I320" s="2" t="n">
        <v>0.85188</v>
      </c>
      <c r="J320" s="2" t="n">
        <v>1.3781</v>
      </c>
      <c r="K320" s="2" t="n">
        <v>1.61771611025027</v>
      </c>
      <c r="L320" s="1" t="s">
        <v>2359</v>
      </c>
      <c r="M320" s="1" t="n">
        <v>1</v>
      </c>
      <c r="N320" s="1" t="n">
        <v>3</v>
      </c>
      <c r="O320" s="1" t="n">
        <v>3</v>
      </c>
      <c r="P320" s="1" t="n">
        <v>5</v>
      </c>
      <c r="Q320" s="1" t="n">
        <v>3</v>
      </c>
      <c r="R320" s="1" t="n">
        <v>3</v>
      </c>
      <c r="S320" s="1" t="n">
        <v>5</v>
      </c>
      <c r="T320" s="1" t="n">
        <v>3</v>
      </c>
      <c r="U320" s="1" t="n">
        <v>3</v>
      </c>
      <c r="V320" s="1" t="n">
        <v>5</v>
      </c>
      <c r="W320" s="3" t="n">
        <v>2</v>
      </c>
      <c r="X320" s="3" t="n">
        <v>2</v>
      </c>
      <c r="Y320" s="1" t="n">
        <v>2</v>
      </c>
      <c r="Z320" s="1" t="n">
        <v>10.4</v>
      </c>
      <c r="AA320" s="1" t="n">
        <v>41.06</v>
      </c>
      <c r="AB320" s="1" t="n">
        <v>2</v>
      </c>
      <c r="AC320" s="1" t="n">
        <v>2</v>
      </c>
      <c r="AD320" s="13" t="n">
        <v>2.4377E-028</v>
      </c>
      <c r="AE320" s="13" t="n">
        <v>2.4377E-028</v>
      </c>
      <c r="AF320" s="1" t="n">
        <v>126.16</v>
      </c>
      <c r="AG320" s="1" t="n">
        <v>126.16</v>
      </c>
      <c r="AH320" s="1" t="n">
        <v>0.87294</v>
      </c>
      <c r="AI320" s="1" t="n">
        <v>1</v>
      </c>
      <c r="AJ320" s="1" t="n">
        <v>0.61757</v>
      </c>
      <c r="AK320" s="1" t="n">
        <v>0.41805</v>
      </c>
      <c r="AL320" s="1" t="n">
        <v>0.61141</v>
      </c>
      <c r="AM320" s="1" t="n">
        <v>6.4063</v>
      </c>
      <c r="AN320" s="1" t="n">
        <v>3</v>
      </c>
      <c r="AO320" s="1" t="n">
        <v>0</v>
      </c>
      <c r="AP320" s="1" t="n">
        <v>0.85188</v>
      </c>
      <c r="AQ320" s="4" t="n">
        <v>0.97153</v>
      </c>
      <c r="AR320" s="1" t="n">
        <v>0.96998</v>
      </c>
      <c r="AS320" s="1" t="n">
        <v>0.80334</v>
      </c>
      <c r="AT320" s="1" t="n">
        <v>0.68423</v>
      </c>
      <c r="AU320" s="1" t="n">
        <v>8.8614</v>
      </c>
      <c r="AV320" s="1" t="n">
        <v>2</v>
      </c>
      <c r="AW320" s="1" t="n">
        <v>0</v>
      </c>
      <c r="AX320" s="1" t="n">
        <v>1.3781</v>
      </c>
      <c r="AY320" s="4" t="n">
        <v>1</v>
      </c>
      <c r="AZ320" s="4" t="n">
        <f aca="false">AY320/AQ320</f>
        <v>1.02930429322821</v>
      </c>
      <c r="BA320" s="4" t="n">
        <f aca="false">AX320/AP320</f>
        <v>1.61771611025027</v>
      </c>
      <c r="BB320" s="1" t="n">
        <v>0.61133</v>
      </c>
      <c r="BC320" s="1" t="n">
        <v>0.65175</v>
      </c>
      <c r="BD320" s="1" t="n">
        <v>1</v>
      </c>
      <c r="BF320" s="1" t="n">
        <v>1</v>
      </c>
      <c r="BG320" s="1" t="n">
        <v>0</v>
      </c>
      <c r="BH320" s="1" t="n">
        <v>16480000</v>
      </c>
      <c r="BI320" s="1" t="n">
        <v>8535800</v>
      </c>
      <c r="BJ320" s="1" t="n">
        <v>7943800</v>
      </c>
      <c r="BK320" s="1" t="n">
        <v>10771000</v>
      </c>
      <c r="BL320" s="1" t="n">
        <v>4502800</v>
      </c>
      <c r="BM320" s="1" t="n">
        <v>6268600</v>
      </c>
    </row>
    <row r="321" customFormat="false" ht="14.25" hidden="false" customHeight="false" outlineLevel="0" collapsed="false">
      <c r="A321" s="1" t="n">
        <v>108</v>
      </c>
      <c r="B321" s="1" t="s">
        <v>2360</v>
      </c>
      <c r="C321" s="1" t="s">
        <v>2361</v>
      </c>
      <c r="D321" s="1" t="s">
        <v>2362</v>
      </c>
      <c r="E321" s="1" t="s">
        <v>2363</v>
      </c>
      <c r="F321" s="1" t="n">
        <v>97</v>
      </c>
      <c r="G321" s="1" t="s">
        <v>2364</v>
      </c>
      <c r="H321" s="1" t="s">
        <v>2365</v>
      </c>
      <c r="I321" s="2" t="n">
        <v>0.8733</v>
      </c>
      <c r="J321" s="2" t="n">
        <v>1.4126</v>
      </c>
      <c r="K321" s="2" t="n">
        <v>1.61754265429978</v>
      </c>
      <c r="L321" s="1" t="s">
        <v>2366</v>
      </c>
      <c r="M321" s="1" t="n">
        <v>1</v>
      </c>
      <c r="N321" s="1" t="n">
        <v>8</v>
      </c>
      <c r="O321" s="1" t="n">
        <v>8</v>
      </c>
      <c r="P321" s="1" t="n">
        <v>13</v>
      </c>
      <c r="Q321" s="1" t="n">
        <v>8</v>
      </c>
      <c r="R321" s="1" t="n">
        <v>8</v>
      </c>
      <c r="S321" s="1" t="n">
        <v>13</v>
      </c>
      <c r="T321" s="1" t="n">
        <v>8</v>
      </c>
      <c r="U321" s="1" t="n">
        <v>8</v>
      </c>
      <c r="V321" s="1" t="n">
        <v>13</v>
      </c>
      <c r="W321" s="3" t="n">
        <v>7</v>
      </c>
      <c r="X321" s="3" t="n">
        <v>6</v>
      </c>
      <c r="Y321" s="1" t="n">
        <v>7</v>
      </c>
      <c r="Z321" s="1" t="n">
        <v>9.2</v>
      </c>
      <c r="AA321" s="1" t="n">
        <v>110.45</v>
      </c>
      <c r="AB321" s="1" t="n">
        <v>7</v>
      </c>
      <c r="AC321" s="1" t="n">
        <v>6</v>
      </c>
      <c r="AD321" s="13" t="n">
        <v>1.5836E-071</v>
      </c>
      <c r="AE321" s="13" t="n">
        <v>1.5836E-071</v>
      </c>
      <c r="AF321" s="1" t="n">
        <v>358.2</v>
      </c>
      <c r="AG321" s="1" t="n">
        <v>358.2</v>
      </c>
      <c r="AH321" s="1" t="n">
        <v>0.98483</v>
      </c>
      <c r="AI321" s="1" t="n">
        <v>1.0002</v>
      </c>
      <c r="AJ321" s="1" t="n">
        <v>0.97126</v>
      </c>
      <c r="AK321" s="1" t="n">
        <v>0.99049</v>
      </c>
      <c r="AL321" s="1" t="n">
        <v>0.94736</v>
      </c>
      <c r="AM321" s="1" t="n">
        <v>12.758</v>
      </c>
      <c r="AN321" s="1" t="n">
        <v>13</v>
      </c>
      <c r="AO321" s="1" t="n">
        <v>0</v>
      </c>
      <c r="AP321" s="1" t="n">
        <v>0.8733</v>
      </c>
      <c r="AQ321" s="4" t="n">
        <v>0.92935</v>
      </c>
      <c r="AR321" s="1" t="n">
        <v>0.92985</v>
      </c>
      <c r="AS321" s="1" t="n">
        <v>0.96529</v>
      </c>
      <c r="AT321" s="1" t="n">
        <v>0.16533</v>
      </c>
      <c r="AU321" s="1" t="n">
        <v>13.194</v>
      </c>
      <c r="AV321" s="1" t="n">
        <v>7</v>
      </c>
      <c r="AW321" s="1" t="n">
        <v>0</v>
      </c>
      <c r="AX321" s="1" t="n">
        <v>1.4126</v>
      </c>
      <c r="AY321" s="4" t="n">
        <v>1.0522</v>
      </c>
      <c r="AZ321" s="4" t="n">
        <f aca="false">AY321/AQ321</f>
        <v>1.13218916446979</v>
      </c>
      <c r="BA321" s="4" t="n">
        <f aca="false">AX321/AP321</f>
        <v>1.61754265429978</v>
      </c>
      <c r="BB321" s="1" t="n">
        <v>0.54712</v>
      </c>
      <c r="BC321" s="1" t="n">
        <v>0.48111</v>
      </c>
      <c r="BD321" s="1" t="n">
        <v>0.10343</v>
      </c>
      <c r="BE321" s="1" t="n">
        <v>6.5533</v>
      </c>
      <c r="BF321" s="1" t="n">
        <v>6</v>
      </c>
      <c r="BG321" s="1" t="n">
        <v>0</v>
      </c>
      <c r="BH321" s="1" t="n">
        <v>40230000</v>
      </c>
      <c r="BI321" s="1" t="n">
        <v>20524000</v>
      </c>
      <c r="BJ321" s="1" t="n">
        <v>19707000</v>
      </c>
      <c r="BK321" s="1" t="n">
        <v>22367000</v>
      </c>
      <c r="BL321" s="1" t="n">
        <v>8901900</v>
      </c>
      <c r="BM321" s="1" t="n">
        <v>13465000</v>
      </c>
    </row>
    <row r="322" customFormat="false" ht="14.25" hidden="false" customHeight="false" outlineLevel="0" collapsed="false">
      <c r="A322" s="1" t="n">
        <v>1094</v>
      </c>
      <c r="B322" s="1" t="s">
        <v>2367</v>
      </c>
      <c r="C322" s="1" t="s">
        <v>2368</v>
      </c>
      <c r="D322" s="1" t="s">
        <v>2369</v>
      </c>
      <c r="E322" s="1" t="s">
        <v>2370</v>
      </c>
      <c r="F322" s="1" t="s">
        <v>2371</v>
      </c>
      <c r="G322" s="1" t="s">
        <v>2372</v>
      </c>
      <c r="H322" s="1" t="s">
        <v>2373</v>
      </c>
      <c r="I322" s="2" t="n">
        <v>0.77625</v>
      </c>
      <c r="J322" s="2" t="n">
        <v>1.2551</v>
      </c>
      <c r="K322" s="2" t="n">
        <v>1.61687600644122</v>
      </c>
      <c r="L322" s="1" t="s">
        <v>2374</v>
      </c>
      <c r="M322" s="1" t="n">
        <v>4</v>
      </c>
      <c r="N322" s="1" t="n">
        <v>24</v>
      </c>
      <c r="O322" s="1" t="n">
        <v>30</v>
      </c>
      <c r="P322" s="1" t="n">
        <v>52</v>
      </c>
      <c r="Q322" s="1" t="n">
        <v>24</v>
      </c>
      <c r="R322" s="1" t="n">
        <v>30</v>
      </c>
      <c r="S322" s="1" t="n">
        <v>52</v>
      </c>
      <c r="T322" s="1" t="n">
        <v>1</v>
      </c>
      <c r="U322" s="1" t="n">
        <v>1</v>
      </c>
      <c r="V322" s="1" t="n">
        <v>2</v>
      </c>
      <c r="W322" s="3" t="n">
        <v>1</v>
      </c>
      <c r="X322" s="3" t="n">
        <v>1</v>
      </c>
      <c r="Y322" s="1" t="n">
        <v>1</v>
      </c>
      <c r="Z322" s="1" t="n">
        <v>26.7</v>
      </c>
      <c r="AA322" s="1" t="n">
        <v>122.55</v>
      </c>
      <c r="AB322" s="1" t="n">
        <v>2</v>
      </c>
      <c r="AC322" s="1" t="n">
        <v>1</v>
      </c>
      <c r="AD322" s="13" t="n">
        <v>2.0923E-155</v>
      </c>
      <c r="AE322" s="1" t="n">
        <v>0.00079482</v>
      </c>
      <c r="AF322" s="1" t="n">
        <v>964.59</v>
      </c>
      <c r="AG322" s="1" t="n">
        <v>52.64</v>
      </c>
      <c r="AH322" s="1" t="n">
        <v>0.84782</v>
      </c>
      <c r="AI322" s="1" t="n">
        <v>0.91185</v>
      </c>
      <c r="AJ322" s="1" t="n">
        <v>0.52903</v>
      </c>
      <c r="AK322" s="1" t="n">
        <v>0.11962</v>
      </c>
      <c r="AL322" s="13" t="n">
        <v>1.4372E-008</v>
      </c>
      <c r="AM322" s="1" t="n">
        <v>16.386</v>
      </c>
      <c r="AN322" s="1" t="n">
        <v>70</v>
      </c>
      <c r="AO322" s="1" t="n">
        <v>5</v>
      </c>
      <c r="AP322" s="1" t="n">
        <v>0.77625</v>
      </c>
      <c r="AQ322" s="4" t="n">
        <v>0.91138</v>
      </c>
      <c r="AR322" s="1" t="n">
        <v>0.60537</v>
      </c>
      <c r="AS322" s="1" t="n">
        <v>0.22556</v>
      </c>
      <c r="AT322" s="13" t="n">
        <v>1.2348E-005</v>
      </c>
      <c r="AU322" s="1" t="n">
        <v>20.084</v>
      </c>
      <c r="AV322" s="1" t="n">
        <v>37</v>
      </c>
      <c r="AW322" s="1" t="n">
        <v>5</v>
      </c>
      <c r="AX322" s="1" t="n">
        <v>1.2551</v>
      </c>
      <c r="AY322" s="4" t="n">
        <v>0.91316</v>
      </c>
      <c r="AZ322" s="4" t="n">
        <f aca="false">AY322/AQ322</f>
        <v>1.00195308213917</v>
      </c>
      <c r="BA322" s="4" t="n">
        <f aca="false">AX322/AP322</f>
        <v>1.61687600644122</v>
      </c>
      <c r="BB322" s="1" t="n">
        <v>0.879</v>
      </c>
      <c r="BC322" s="1" t="n">
        <v>0.77846</v>
      </c>
      <c r="BD322" s="1" t="n">
        <v>0.00028231</v>
      </c>
      <c r="BE322" s="1" t="n">
        <v>9.0719</v>
      </c>
      <c r="BF322" s="1" t="n">
        <v>33</v>
      </c>
      <c r="BG322" s="1" t="n">
        <v>0</v>
      </c>
      <c r="BH322" s="1" t="n">
        <v>408330000</v>
      </c>
      <c r="BI322" s="1" t="n">
        <v>225720000</v>
      </c>
      <c r="BJ322" s="1" t="n">
        <v>182610000</v>
      </c>
      <c r="BK322" s="1" t="n">
        <v>396790000</v>
      </c>
      <c r="BL322" s="1" t="n">
        <v>173230000</v>
      </c>
      <c r="BM322" s="1" t="n">
        <v>223550000</v>
      </c>
    </row>
    <row r="323" customFormat="false" ht="14.25" hidden="false" customHeight="false" outlineLevel="0" collapsed="false">
      <c r="A323" s="1" t="n">
        <v>981</v>
      </c>
      <c r="B323" s="1" t="s">
        <v>2375</v>
      </c>
      <c r="C323" s="1" t="s">
        <v>2376</v>
      </c>
      <c r="D323" s="1" t="s">
        <v>2377</v>
      </c>
      <c r="E323" s="1" t="s">
        <v>2378</v>
      </c>
      <c r="F323" s="1" t="s">
        <v>2379</v>
      </c>
      <c r="G323" s="1" t="s">
        <v>2380</v>
      </c>
      <c r="H323" s="1" t="s">
        <v>2381</v>
      </c>
      <c r="I323" s="2" t="n">
        <v>0.74709</v>
      </c>
      <c r="J323" s="2" t="n">
        <v>1.2079</v>
      </c>
      <c r="K323" s="2" t="n">
        <v>1.61680654271908</v>
      </c>
      <c r="L323" s="1" t="s">
        <v>2382</v>
      </c>
      <c r="M323" s="1" t="n">
        <v>2</v>
      </c>
      <c r="N323" s="1" t="n">
        <v>9</v>
      </c>
      <c r="O323" s="1" t="n">
        <v>10</v>
      </c>
      <c r="P323" s="1" t="n">
        <v>17</v>
      </c>
      <c r="Q323" s="1" t="n">
        <v>9</v>
      </c>
      <c r="R323" s="1" t="n">
        <v>10</v>
      </c>
      <c r="S323" s="1" t="n">
        <v>17</v>
      </c>
      <c r="T323" s="1" t="n">
        <v>9</v>
      </c>
      <c r="U323" s="1" t="n">
        <v>10</v>
      </c>
      <c r="V323" s="1" t="n">
        <v>17</v>
      </c>
      <c r="W323" s="3" t="n">
        <v>7</v>
      </c>
      <c r="X323" s="3" t="n">
        <v>8</v>
      </c>
      <c r="Y323" s="1" t="n">
        <v>8</v>
      </c>
      <c r="Z323" s="1" t="n">
        <v>21.5</v>
      </c>
      <c r="AA323" s="1" t="n">
        <v>52.511</v>
      </c>
      <c r="AB323" s="1" t="n">
        <v>9</v>
      </c>
      <c r="AC323" s="1" t="n">
        <v>10</v>
      </c>
      <c r="AD323" s="13" t="n">
        <v>2.3016E-036</v>
      </c>
      <c r="AE323" s="13" t="n">
        <v>2.3016E-036</v>
      </c>
      <c r="AF323" s="1" t="n">
        <v>343.45</v>
      </c>
      <c r="AG323" s="1" t="n">
        <v>343.45</v>
      </c>
      <c r="AH323" s="1" t="n">
        <v>1.1185</v>
      </c>
      <c r="AI323" s="1" t="n">
        <v>0.86104</v>
      </c>
      <c r="AJ323" s="1" t="n">
        <v>0.57077</v>
      </c>
      <c r="AK323" s="1" t="n">
        <v>0.86034</v>
      </c>
      <c r="AL323" s="1" t="n">
        <v>0.00019431</v>
      </c>
      <c r="AM323" s="1" t="n">
        <v>12.35</v>
      </c>
      <c r="AN323" s="1" t="n">
        <v>19</v>
      </c>
      <c r="AO323" s="1" t="n">
        <v>1</v>
      </c>
      <c r="AP323" s="1" t="n">
        <v>0.74709</v>
      </c>
      <c r="AQ323" s="4" t="n">
        <v>0.82389</v>
      </c>
      <c r="AR323" s="1" t="n">
        <v>0.47525</v>
      </c>
      <c r="AS323" s="1" t="n">
        <v>0.12809</v>
      </c>
      <c r="AT323" s="1" t="n">
        <v>0.00044653</v>
      </c>
      <c r="AU323" s="1" t="n">
        <v>16.887</v>
      </c>
      <c r="AV323" s="1" t="n">
        <v>9</v>
      </c>
      <c r="AW323" s="1" t="n">
        <v>1</v>
      </c>
      <c r="AX323" s="1" t="n">
        <v>1.2079</v>
      </c>
      <c r="AY323" s="4" t="n">
        <v>0.9422</v>
      </c>
      <c r="AZ323" s="4" t="n">
        <f aca="false">AY323/AQ323</f>
        <v>1.14359926689243</v>
      </c>
      <c r="BA323" s="4" t="n">
        <f aca="false">AX323/AP323</f>
        <v>1.61680654271908</v>
      </c>
      <c r="BB323" s="1" t="n">
        <v>0.99486</v>
      </c>
      <c r="BC323" s="1" t="n">
        <v>0.63005</v>
      </c>
      <c r="BD323" s="1" t="n">
        <v>0.045711</v>
      </c>
      <c r="BE323" s="1" t="n">
        <v>7.2712</v>
      </c>
      <c r="BF323" s="1" t="n">
        <v>10</v>
      </c>
      <c r="BG323" s="1" t="n">
        <v>1</v>
      </c>
      <c r="BH323" s="1" t="n">
        <v>230980000</v>
      </c>
      <c r="BI323" s="1" t="n">
        <v>127850000</v>
      </c>
      <c r="BJ323" s="1" t="n">
        <v>103130000</v>
      </c>
      <c r="BK323" s="1" t="n">
        <v>237180000</v>
      </c>
      <c r="BL323" s="1" t="n">
        <v>112060000</v>
      </c>
      <c r="BM323" s="1" t="n">
        <v>125120000</v>
      </c>
    </row>
    <row r="324" customFormat="false" ht="14.25" hidden="false" customHeight="false" outlineLevel="0" collapsed="false">
      <c r="A324" s="1" t="n">
        <v>2029</v>
      </c>
      <c r="B324" s="1" t="s">
        <v>2383</v>
      </c>
      <c r="C324" s="1" t="s">
        <v>2384</v>
      </c>
      <c r="D324" s="1" t="s">
        <v>2385</v>
      </c>
      <c r="E324" s="1" t="s">
        <v>2386</v>
      </c>
      <c r="F324" s="1" t="s">
        <v>2387</v>
      </c>
      <c r="G324" s="1" t="s">
        <v>2388</v>
      </c>
      <c r="H324" s="1" t="s">
        <v>2389</v>
      </c>
      <c r="I324" s="2" t="n">
        <v>1.4792</v>
      </c>
      <c r="J324" s="2" t="n">
        <v>2.3914</v>
      </c>
      <c r="K324" s="2" t="n">
        <v>1.61668469442942</v>
      </c>
      <c r="L324" s="1" t="s">
        <v>2390</v>
      </c>
      <c r="M324" s="1" t="n">
        <v>2</v>
      </c>
      <c r="N324" s="1" t="n">
        <v>15</v>
      </c>
      <c r="O324" s="1" t="n">
        <v>17</v>
      </c>
      <c r="P324" s="1" t="n">
        <v>29</v>
      </c>
      <c r="Q324" s="1" t="n">
        <v>15</v>
      </c>
      <c r="R324" s="1" t="n">
        <v>17</v>
      </c>
      <c r="S324" s="1" t="n">
        <v>29</v>
      </c>
      <c r="T324" s="1" t="n">
        <v>15</v>
      </c>
      <c r="U324" s="1" t="n">
        <v>17</v>
      </c>
      <c r="V324" s="1" t="n">
        <v>29</v>
      </c>
      <c r="W324" s="3" t="n">
        <v>13</v>
      </c>
      <c r="X324" s="3" t="n">
        <v>15</v>
      </c>
      <c r="Y324" s="1" t="n">
        <v>15</v>
      </c>
      <c r="Z324" s="1" t="n">
        <v>27.5</v>
      </c>
      <c r="AA324" s="1" t="n">
        <v>80.762</v>
      </c>
      <c r="AB324" s="1" t="n">
        <v>26</v>
      </c>
      <c r="AC324" s="1" t="n">
        <v>31</v>
      </c>
      <c r="AD324" s="13" t="n">
        <v>2.1358E-166</v>
      </c>
      <c r="AE324" s="13" t="n">
        <v>2.1358E-166</v>
      </c>
      <c r="AF324" s="1" t="n">
        <v>668.25</v>
      </c>
      <c r="AG324" s="1" t="n">
        <v>668.25</v>
      </c>
      <c r="AH324" s="1" t="n">
        <v>2.2659</v>
      </c>
      <c r="AI324" s="1" t="n">
        <v>1.6558</v>
      </c>
      <c r="AJ324" s="1" t="n">
        <v>0.00044524</v>
      </c>
      <c r="AK324" s="1" t="n">
        <v>0.00033163</v>
      </c>
      <c r="AL324" s="13" t="n">
        <v>3.4885E-020</v>
      </c>
      <c r="AM324" s="1" t="n">
        <v>13.297</v>
      </c>
      <c r="AN324" s="1" t="n">
        <v>57</v>
      </c>
      <c r="AO324" s="1" t="n">
        <v>4</v>
      </c>
      <c r="AP324" s="1" t="n">
        <v>1.4792</v>
      </c>
      <c r="AQ324" s="4" t="n">
        <v>1.4868</v>
      </c>
      <c r="AR324" s="1" t="n">
        <v>0.0062507</v>
      </c>
      <c r="AS324" s="1" t="n">
        <v>0.0040516</v>
      </c>
      <c r="AT324" s="13" t="n">
        <v>4.0957E-008</v>
      </c>
      <c r="AU324" s="1" t="n">
        <v>20.907</v>
      </c>
      <c r="AV324" s="1" t="n">
        <v>26</v>
      </c>
      <c r="AW324" s="1" t="n">
        <v>3</v>
      </c>
      <c r="AX324" s="1" t="n">
        <v>2.3914</v>
      </c>
      <c r="AY324" s="4" t="n">
        <v>1.8217</v>
      </c>
      <c r="AZ324" s="4" t="n">
        <f aca="false">AY324/AQ324</f>
        <v>1.22524885660479</v>
      </c>
      <c r="BA324" s="4" t="n">
        <f aca="false">AX324/AP324</f>
        <v>1.61668469442942</v>
      </c>
      <c r="BB324" s="1" t="n">
        <v>0.009174</v>
      </c>
      <c r="BC324" s="1" t="n">
        <v>0.011878</v>
      </c>
      <c r="BD324" s="13" t="n">
        <v>5.8973E-014</v>
      </c>
      <c r="BE324" s="1" t="n">
        <v>11.47</v>
      </c>
      <c r="BF324" s="1" t="n">
        <v>31</v>
      </c>
      <c r="BG324" s="1" t="n">
        <v>4</v>
      </c>
      <c r="BH324" s="1" t="n">
        <v>1890000000</v>
      </c>
      <c r="BI324" s="1" t="n">
        <v>741890000</v>
      </c>
      <c r="BJ324" s="1" t="n">
        <v>1148100000</v>
      </c>
      <c r="BK324" s="1" t="n">
        <v>2094700000</v>
      </c>
      <c r="BL324" s="1" t="n">
        <v>626490000</v>
      </c>
      <c r="BM324" s="1" t="n">
        <v>1468200000</v>
      </c>
    </row>
    <row r="325" customFormat="false" ht="14.25" hidden="false" customHeight="false" outlineLevel="0" collapsed="false">
      <c r="A325" s="1" t="n">
        <v>1832</v>
      </c>
      <c r="B325" s="1" t="s">
        <v>2391</v>
      </c>
      <c r="C325" s="1" t="s">
        <v>2392</v>
      </c>
      <c r="D325" s="1" t="s">
        <v>2393</v>
      </c>
      <c r="E325" s="1" t="s">
        <v>2394</v>
      </c>
      <c r="G325" s="1" t="s">
        <v>2395</v>
      </c>
      <c r="H325" s="1" t="s">
        <v>2396</v>
      </c>
      <c r="I325" s="2" t="n">
        <v>0.8107</v>
      </c>
      <c r="J325" s="2" t="n">
        <v>1.3106</v>
      </c>
      <c r="K325" s="2" t="n">
        <v>1.61662760577279</v>
      </c>
      <c r="L325" s="1" t="s">
        <v>2397</v>
      </c>
      <c r="M325" s="1" t="n">
        <v>1</v>
      </c>
      <c r="N325" s="1" t="n">
        <v>5</v>
      </c>
      <c r="O325" s="1" t="n">
        <v>5</v>
      </c>
      <c r="P325" s="1" t="n">
        <v>9</v>
      </c>
      <c r="Q325" s="1" t="n">
        <v>5</v>
      </c>
      <c r="R325" s="1" t="n">
        <v>5</v>
      </c>
      <c r="S325" s="1" t="n">
        <v>9</v>
      </c>
      <c r="T325" s="1" t="n">
        <v>5</v>
      </c>
      <c r="U325" s="1" t="n">
        <v>5</v>
      </c>
      <c r="V325" s="1" t="n">
        <v>9</v>
      </c>
      <c r="W325" s="3" t="n">
        <v>4</v>
      </c>
      <c r="X325" s="3" t="n">
        <v>4</v>
      </c>
      <c r="Y325" s="1" t="n">
        <v>4</v>
      </c>
      <c r="Z325" s="1" t="n">
        <v>29.8</v>
      </c>
      <c r="AA325" s="1" t="n">
        <v>16.608</v>
      </c>
      <c r="AB325" s="1" t="n">
        <v>7</v>
      </c>
      <c r="AC325" s="1" t="n">
        <v>5</v>
      </c>
      <c r="AD325" s="13" t="n">
        <v>5.929E-033</v>
      </c>
      <c r="AE325" s="13" t="n">
        <v>5.929E-033</v>
      </c>
      <c r="AF325" s="1" t="n">
        <v>258.63</v>
      </c>
      <c r="AG325" s="1" t="n">
        <v>258.63</v>
      </c>
      <c r="AH325" s="1" t="n">
        <v>0.83237</v>
      </c>
      <c r="AI325" s="1" t="n">
        <v>1.0907</v>
      </c>
      <c r="AJ325" s="1" t="n">
        <v>0.47677</v>
      </c>
      <c r="AK325" s="1" t="n">
        <v>0.51562</v>
      </c>
      <c r="AL325" s="1" t="n">
        <v>0.36504</v>
      </c>
      <c r="AM325" s="1" t="n">
        <v>25.461</v>
      </c>
      <c r="AN325" s="1" t="n">
        <v>12</v>
      </c>
      <c r="AO325" s="1" t="n">
        <v>0</v>
      </c>
      <c r="AP325" s="1" t="n">
        <v>0.8107</v>
      </c>
      <c r="AQ325" s="4" t="n">
        <v>0.90136</v>
      </c>
      <c r="AR325" s="1" t="n">
        <v>0.76957</v>
      </c>
      <c r="AS325" s="1" t="n">
        <v>0.98491</v>
      </c>
      <c r="AT325" s="1" t="n">
        <v>0.75518</v>
      </c>
      <c r="AU325" s="1" t="n">
        <v>22.917</v>
      </c>
      <c r="AV325" s="1" t="n">
        <v>7</v>
      </c>
      <c r="AW325" s="1" t="n">
        <v>0</v>
      </c>
      <c r="AX325" s="1" t="n">
        <v>1.3106</v>
      </c>
      <c r="AY325" s="4" t="n">
        <v>1.2904</v>
      </c>
      <c r="AZ325" s="4" t="n">
        <f aca="false">AY325/AQ325</f>
        <v>1.43161444927665</v>
      </c>
      <c r="BA325" s="4" t="n">
        <f aca="false">AX325/AP325</f>
        <v>1.61662760577279</v>
      </c>
      <c r="BB325" s="1" t="n">
        <v>0.75119</v>
      </c>
      <c r="BC325" s="1" t="n">
        <v>0.77689</v>
      </c>
      <c r="BD325" s="1" t="n">
        <v>0.14399</v>
      </c>
      <c r="BE325" s="1" t="n">
        <v>16.072</v>
      </c>
      <c r="BF325" s="1" t="n">
        <v>5</v>
      </c>
      <c r="BG325" s="1" t="n">
        <v>0</v>
      </c>
      <c r="BH325" s="1" t="n">
        <v>21246000</v>
      </c>
      <c r="BI325" s="1" t="n">
        <v>11226000</v>
      </c>
      <c r="BJ325" s="1" t="n">
        <v>10019000</v>
      </c>
      <c r="BK325" s="1" t="n">
        <v>20632000</v>
      </c>
      <c r="BL325" s="1" t="n">
        <v>8031500</v>
      </c>
      <c r="BM325" s="1" t="n">
        <v>12601000</v>
      </c>
    </row>
    <row r="326" customFormat="false" ht="14.25" hidden="false" customHeight="false" outlineLevel="0" collapsed="false">
      <c r="A326" s="1" t="n">
        <v>391</v>
      </c>
      <c r="B326" s="1" t="s">
        <v>2398</v>
      </c>
      <c r="C326" s="1" t="s">
        <v>2399</v>
      </c>
      <c r="D326" s="1" t="s">
        <v>2400</v>
      </c>
      <c r="E326" s="1" t="s">
        <v>2401</v>
      </c>
      <c r="G326" s="1" t="s">
        <v>2402</v>
      </c>
      <c r="H326" s="1" t="s">
        <v>2403</v>
      </c>
      <c r="I326" s="2" t="n">
        <v>0.64833</v>
      </c>
      <c r="J326" s="2" t="n">
        <v>1.048</v>
      </c>
      <c r="K326" s="2" t="n">
        <v>1.61646075301158</v>
      </c>
      <c r="L326" s="1" t="s">
        <v>2404</v>
      </c>
      <c r="M326" s="1" t="n">
        <v>1</v>
      </c>
      <c r="N326" s="1" t="n">
        <v>3</v>
      </c>
      <c r="O326" s="1" t="n">
        <v>3</v>
      </c>
      <c r="P326" s="1" t="n">
        <v>3</v>
      </c>
      <c r="Q326" s="1" t="n">
        <v>3</v>
      </c>
      <c r="R326" s="1" t="n">
        <v>3</v>
      </c>
      <c r="S326" s="1" t="n">
        <v>3</v>
      </c>
      <c r="T326" s="1" t="n">
        <v>3</v>
      </c>
      <c r="U326" s="1" t="n">
        <v>3</v>
      </c>
      <c r="V326" s="1" t="n">
        <v>3</v>
      </c>
      <c r="W326" s="3" t="n">
        <v>2</v>
      </c>
      <c r="X326" s="3" t="n">
        <v>1</v>
      </c>
      <c r="Y326" s="1" t="n">
        <v>2</v>
      </c>
      <c r="Z326" s="1" t="n">
        <v>8.5</v>
      </c>
      <c r="AA326" s="1" t="n">
        <v>70.264</v>
      </c>
      <c r="AB326" s="1" t="n">
        <v>2</v>
      </c>
      <c r="AC326" s="1" t="n">
        <v>1</v>
      </c>
      <c r="AD326" s="13" t="n">
        <v>2.3352E-006</v>
      </c>
      <c r="AE326" s="13" t="n">
        <v>2.3352E-006</v>
      </c>
      <c r="AF326" s="1" t="n">
        <v>72.07</v>
      </c>
      <c r="AG326" s="1" t="n">
        <v>72.07</v>
      </c>
      <c r="AH326" s="1" t="n">
        <v>0.68317</v>
      </c>
      <c r="AI326" s="1" t="n">
        <v>0.82584</v>
      </c>
      <c r="AJ326" s="1" t="n">
        <v>0.1113</v>
      </c>
      <c r="AK326" s="1" t="n">
        <v>0.15629</v>
      </c>
      <c r="AL326" s="1" t="n">
        <v>0.04127</v>
      </c>
      <c r="AM326" s="1" t="n">
        <v>12.541</v>
      </c>
      <c r="AN326" s="1" t="n">
        <v>3</v>
      </c>
      <c r="AO326" s="1" t="n">
        <v>0</v>
      </c>
      <c r="AP326" s="1" t="n">
        <v>0.64833</v>
      </c>
      <c r="AQ326" s="4" t="n">
        <v>0.77247</v>
      </c>
      <c r="AR326" s="1" t="n">
        <v>0.14859</v>
      </c>
      <c r="AS326" s="1" t="n">
        <v>0.27482</v>
      </c>
      <c r="AT326" s="1" t="n">
        <v>0.18341</v>
      </c>
      <c r="AU326" s="1" t="n">
        <v>16.688</v>
      </c>
      <c r="AV326" s="1" t="n">
        <v>2</v>
      </c>
      <c r="AW326" s="1" t="n">
        <v>0</v>
      </c>
      <c r="AX326" s="1" t="n">
        <v>1.048</v>
      </c>
      <c r="AY326" s="4" t="n">
        <v>0.82584</v>
      </c>
      <c r="AZ326" s="4" t="n">
        <f aca="false">AY326/AQ326</f>
        <v>1.06909006174997</v>
      </c>
      <c r="BA326" s="4" t="n">
        <f aca="false">AX326/AP326</f>
        <v>1.61646075301158</v>
      </c>
      <c r="BB326" s="1" t="n">
        <v>0.61694</v>
      </c>
      <c r="BC326" s="1" t="n">
        <v>0.81504</v>
      </c>
      <c r="BD326" s="1" t="n">
        <v>1</v>
      </c>
      <c r="BF326" s="1" t="n">
        <v>1</v>
      </c>
      <c r="BG326" s="1" t="n">
        <v>0</v>
      </c>
      <c r="BH326" s="1" t="n">
        <v>9457600</v>
      </c>
      <c r="BI326" s="1" t="n">
        <v>5318800</v>
      </c>
      <c r="BJ326" s="1" t="n">
        <v>4138800</v>
      </c>
      <c r="BK326" s="1" t="n">
        <v>5402700</v>
      </c>
      <c r="BL326" s="1" t="n">
        <v>2305600</v>
      </c>
      <c r="BM326" s="1" t="n">
        <v>3097000</v>
      </c>
    </row>
    <row r="327" customFormat="false" ht="14.25" hidden="false" customHeight="false" outlineLevel="0" collapsed="false">
      <c r="A327" s="1" t="n">
        <v>194</v>
      </c>
      <c r="B327" s="1" t="s">
        <v>2405</v>
      </c>
      <c r="C327" s="1" t="s">
        <v>2406</v>
      </c>
      <c r="D327" s="1" t="s">
        <v>2407</v>
      </c>
      <c r="E327" s="1" t="s">
        <v>2408</v>
      </c>
      <c r="G327" s="1" t="s">
        <v>2409</v>
      </c>
      <c r="H327" s="1" t="s">
        <v>2410</v>
      </c>
      <c r="I327" s="2" t="n">
        <v>0.90781</v>
      </c>
      <c r="J327" s="2" t="n">
        <v>1.4674</v>
      </c>
      <c r="K327" s="2" t="n">
        <v>1.61641753230302</v>
      </c>
      <c r="L327" s="1" t="s">
        <v>2411</v>
      </c>
      <c r="M327" s="1" t="n">
        <v>1</v>
      </c>
      <c r="N327" s="1" t="n">
        <v>4</v>
      </c>
      <c r="O327" s="1" t="n">
        <v>4</v>
      </c>
      <c r="P327" s="1" t="n">
        <v>7</v>
      </c>
      <c r="Q327" s="1" t="n">
        <v>4</v>
      </c>
      <c r="R327" s="1" t="n">
        <v>4</v>
      </c>
      <c r="S327" s="1" t="n">
        <v>7</v>
      </c>
      <c r="T327" s="1" t="n">
        <v>4</v>
      </c>
      <c r="U327" s="1" t="n">
        <v>4</v>
      </c>
      <c r="V327" s="1" t="n">
        <v>7</v>
      </c>
      <c r="W327" s="3" t="n">
        <v>3</v>
      </c>
      <c r="X327" s="3" t="n">
        <v>4</v>
      </c>
      <c r="Y327" s="1" t="n">
        <v>4</v>
      </c>
      <c r="Z327" s="1" t="n">
        <v>21.5</v>
      </c>
      <c r="AA327" s="1" t="n">
        <v>35.518</v>
      </c>
      <c r="AB327" s="1" t="n">
        <v>5</v>
      </c>
      <c r="AC327" s="1" t="n">
        <v>7</v>
      </c>
      <c r="AD327" s="13" t="n">
        <v>1.7285E-031</v>
      </c>
      <c r="AE327" s="13" t="n">
        <v>1.7285E-031</v>
      </c>
      <c r="AF327" s="1" t="n">
        <v>139.7</v>
      </c>
      <c r="AG327" s="1" t="n">
        <v>139.7</v>
      </c>
      <c r="AH327" s="1" t="n">
        <v>1.2128</v>
      </c>
      <c r="AI327" s="1" t="n">
        <v>1.0377</v>
      </c>
      <c r="AJ327" s="1" t="n">
        <v>0.36567</v>
      </c>
      <c r="AK327" s="1" t="n">
        <v>0.29365</v>
      </c>
      <c r="AL327" s="1" t="n">
        <v>0.050394</v>
      </c>
      <c r="AM327" s="1" t="n">
        <v>6.4388</v>
      </c>
      <c r="AN327" s="1" t="n">
        <v>12</v>
      </c>
      <c r="AO327" s="1" t="n">
        <v>0</v>
      </c>
      <c r="AP327" s="1" t="n">
        <v>0.90781</v>
      </c>
      <c r="AQ327" s="4" t="n">
        <v>0.98328</v>
      </c>
      <c r="AR327" s="1" t="n">
        <v>0.77744</v>
      </c>
      <c r="AS327" s="1" t="n">
        <v>0.71426</v>
      </c>
      <c r="AT327" s="1" t="n">
        <v>0.96052</v>
      </c>
      <c r="AU327" s="1" t="n">
        <v>6.1007</v>
      </c>
      <c r="AV327" s="1" t="n">
        <v>5</v>
      </c>
      <c r="AW327" s="1" t="n">
        <v>0</v>
      </c>
      <c r="AX327" s="1" t="n">
        <v>1.4674</v>
      </c>
      <c r="AY327" s="4" t="n">
        <v>1.0755</v>
      </c>
      <c r="AZ327" s="4" t="n">
        <f aca="false">AY327/AQ327</f>
        <v>1.0937881376617</v>
      </c>
      <c r="BA327" s="4" t="n">
        <f aca="false">AX327/AP327</f>
        <v>1.61641753230302</v>
      </c>
      <c r="BB327" s="1" t="n">
        <v>0.45501</v>
      </c>
      <c r="BC327" s="1" t="n">
        <v>0.42501</v>
      </c>
      <c r="BD327" s="1" t="n">
        <v>0.026882</v>
      </c>
      <c r="BE327" s="1" t="n">
        <v>5.1965</v>
      </c>
      <c r="BF327" s="1" t="n">
        <v>7</v>
      </c>
      <c r="BG327" s="1" t="n">
        <v>0</v>
      </c>
      <c r="BH327" s="1" t="n">
        <v>83342000</v>
      </c>
      <c r="BI327" s="1" t="n">
        <v>43346000</v>
      </c>
      <c r="BJ327" s="1" t="n">
        <v>39996000</v>
      </c>
      <c r="BK327" s="1" t="n">
        <v>74623000</v>
      </c>
      <c r="BL327" s="1" t="n">
        <v>29522000</v>
      </c>
      <c r="BM327" s="1" t="n">
        <v>45101000</v>
      </c>
    </row>
    <row r="328" customFormat="false" ht="14.25" hidden="false" customHeight="false" outlineLevel="0" collapsed="false">
      <c r="A328" s="1" t="n">
        <v>1510</v>
      </c>
      <c r="B328" s="1" t="s">
        <v>2412</v>
      </c>
      <c r="C328" s="1" t="s">
        <v>2413</v>
      </c>
      <c r="D328" s="1" t="s">
        <v>2414</v>
      </c>
      <c r="E328" s="1" t="s">
        <v>2415</v>
      </c>
      <c r="F328" s="1" t="n">
        <v>1328</v>
      </c>
      <c r="G328" s="1" t="s">
        <v>2416</v>
      </c>
      <c r="H328" s="1" t="s">
        <v>2417</v>
      </c>
      <c r="I328" s="2" t="n">
        <v>1.018</v>
      </c>
      <c r="J328" s="2" t="n">
        <v>1.6452</v>
      </c>
      <c r="K328" s="2" t="n">
        <v>1.61611001964637</v>
      </c>
      <c r="L328" s="1" t="s">
        <v>2418</v>
      </c>
      <c r="M328" s="1" t="n">
        <v>1</v>
      </c>
      <c r="N328" s="1" t="n">
        <v>6</v>
      </c>
      <c r="O328" s="1" t="n">
        <v>7</v>
      </c>
      <c r="P328" s="1" t="n">
        <v>13</v>
      </c>
      <c r="Q328" s="1" t="n">
        <v>6</v>
      </c>
      <c r="R328" s="1" t="n">
        <v>7</v>
      </c>
      <c r="S328" s="1" t="n">
        <v>13</v>
      </c>
      <c r="T328" s="1" t="n">
        <v>6</v>
      </c>
      <c r="U328" s="1" t="n">
        <v>7</v>
      </c>
      <c r="V328" s="1" t="n">
        <v>13</v>
      </c>
      <c r="W328" s="3" t="n">
        <v>6</v>
      </c>
      <c r="X328" s="3" t="n">
        <v>6</v>
      </c>
      <c r="Y328" s="1" t="n">
        <v>6</v>
      </c>
      <c r="Z328" s="1" t="n">
        <v>23.4</v>
      </c>
      <c r="AA328" s="1" t="n">
        <v>33.524</v>
      </c>
      <c r="AB328" s="1" t="n">
        <v>8</v>
      </c>
      <c r="AC328" s="1" t="n">
        <v>8</v>
      </c>
      <c r="AD328" s="13" t="n">
        <v>3.831E-070</v>
      </c>
      <c r="AE328" s="13" t="n">
        <v>3.831E-070</v>
      </c>
      <c r="AF328" s="1" t="n">
        <v>363.8</v>
      </c>
      <c r="AG328" s="1" t="n">
        <v>363.8</v>
      </c>
      <c r="AH328" s="1" t="n">
        <v>1.3225</v>
      </c>
      <c r="AI328" s="1" t="n">
        <v>1.1701</v>
      </c>
      <c r="AJ328" s="1" t="n">
        <v>0.20562</v>
      </c>
      <c r="AK328" s="1" t="n">
        <v>0.35029</v>
      </c>
      <c r="AL328" s="13" t="n">
        <v>1.3713E-005</v>
      </c>
      <c r="AM328" s="1" t="n">
        <v>6.653</v>
      </c>
      <c r="AN328" s="1" t="n">
        <v>16</v>
      </c>
      <c r="AO328" s="1" t="n">
        <v>1</v>
      </c>
      <c r="AP328" s="1" t="n">
        <v>1.018</v>
      </c>
      <c r="AQ328" s="4" t="n">
        <v>1.0961</v>
      </c>
      <c r="AR328" s="1" t="n">
        <v>0.39081</v>
      </c>
      <c r="AS328" s="1" t="n">
        <v>0.46674</v>
      </c>
      <c r="AT328" s="1" t="n">
        <v>0.032719</v>
      </c>
      <c r="AU328" s="1" t="n">
        <v>9.4465</v>
      </c>
      <c r="AV328" s="1" t="n">
        <v>8</v>
      </c>
      <c r="AW328" s="1" t="n">
        <v>2</v>
      </c>
      <c r="AX328" s="1" t="n">
        <v>1.6452</v>
      </c>
      <c r="AY328" s="4" t="n">
        <v>1.195</v>
      </c>
      <c r="AZ328" s="4" t="n">
        <f aca="false">AY328/AQ328</f>
        <v>1.09022899370495</v>
      </c>
      <c r="BA328" s="4" t="n">
        <f aca="false">AX328/AP328</f>
        <v>1.61611001964637</v>
      </c>
      <c r="BB328" s="1" t="n">
        <v>0.23712</v>
      </c>
      <c r="BC328" s="1" t="n">
        <v>0.33297</v>
      </c>
      <c r="BD328" s="13" t="n">
        <v>5.7354E-006</v>
      </c>
      <c r="BE328" s="1" t="n">
        <v>2.65</v>
      </c>
      <c r="BF328" s="1" t="n">
        <v>8</v>
      </c>
      <c r="BG328" s="1" t="n">
        <v>0</v>
      </c>
      <c r="BH328" s="1" t="n">
        <v>256860000</v>
      </c>
      <c r="BI328" s="1" t="n">
        <v>123420000</v>
      </c>
      <c r="BJ328" s="1" t="n">
        <v>133440000</v>
      </c>
      <c r="BK328" s="1" t="n">
        <v>243490000</v>
      </c>
      <c r="BL328" s="1" t="n">
        <v>81663000</v>
      </c>
      <c r="BM328" s="1" t="n">
        <v>161830000</v>
      </c>
    </row>
    <row r="329" customFormat="false" ht="14.25" hidden="false" customHeight="false" outlineLevel="0" collapsed="false">
      <c r="A329" s="1" t="n">
        <v>652</v>
      </c>
      <c r="B329" s="1" t="s">
        <v>2419</v>
      </c>
      <c r="C329" s="1" t="s">
        <v>2420</v>
      </c>
      <c r="D329" s="1" t="s">
        <v>2421</v>
      </c>
      <c r="E329" s="1" t="s">
        <v>2422</v>
      </c>
      <c r="G329" s="1" t="s">
        <v>2423</v>
      </c>
      <c r="H329" s="1" t="s">
        <v>2424</v>
      </c>
      <c r="I329" s="2" t="n">
        <v>0.89533</v>
      </c>
      <c r="J329" s="2" t="n">
        <v>1.4466</v>
      </c>
      <c r="K329" s="2" t="n">
        <v>1.61571710989244</v>
      </c>
      <c r="L329" s="1" t="s">
        <v>2425</v>
      </c>
      <c r="M329" s="1" t="n">
        <v>6</v>
      </c>
      <c r="N329" s="1" t="n">
        <v>2</v>
      </c>
      <c r="O329" s="1" t="n">
        <v>2</v>
      </c>
      <c r="P329" s="1" t="n">
        <v>3</v>
      </c>
      <c r="Q329" s="1" t="n">
        <v>2</v>
      </c>
      <c r="R329" s="1" t="n">
        <v>2</v>
      </c>
      <c r="S329" s="1" t="n">
        <v>3</v>
      </c>
      <c r="T329" s="1" t="n">
        <v>2</v>
      </c>
      <c r="U329" s="1" t="n">
        <v>2</v>
      </c>
      <c r="V329" s="1" t="n">
        <v>3</v>
      </c>
      <c r="W329" s="3" t="n">
        <v>2</v>
      </c>
      <c r="X329" s="3" t="n">
        <v>1</v>
      </c>
      <c r="Y329" s="1" t="n">
        <v>2</v>
      </c>
      <c r="Z329" s="1" t="n">
        <v>7.8</v>
      </c>
      <c r="AA329" s="1" t="n">
        <v>43.544</v>
      </c>
      <c r="AB329" s="1" t="n">
        <v>2</v>
      </c>
      <c r="AC329" s="1" t="n">
        <v>2</v>
      </c>
      <c r="AD329" s="13" t="n">
        <v>1.3541E-018</v>
      </c>
      <c r="AE329" s="13" t="n">
        <v>1.3541E-018</v>
      </c>
      <c r="AF329" s="1" t="n">
        <v>94.5</v>
      </c>
      <c r="AG329" s="1" t="n">
        <v>94.5</v>
      </c>
      <c r="AH329" s="1" t="n">
        <v>1.1401</v>
      </c>
      <c r="AI329" s="1" t="n">
        <v>1.0917</v>
      </c>
      <c r="AJ329" s="1" t="n">
        <v>0.51774</v>
      </c>
      <c r="AK329" s="1" t="n">
        <v>0.47767</v>
      </c>
      <c r="AL329" s="1" t="n">
        <v>0.14955</v>
      </c>
      <c r="AM329" s="1" t="n">
        <v>7.0393</v>
      </c>
      <c r="AN329" s="1" t="n">
        <v>4</v>
      </c>
      <c r="AO329" s="1" t="n">
        <v>0</v>
      </c>
      <c r="AP329" s="1" t="n">
        <v>0.89533</v>
      </c>
      <c r="AQ329" s="4" t="n">
        <v>1.0142</v>
      </c>
      <c r="AR329" s="1" t="n">
        <v>0.83119</v>
      </c>
      <c r="AS329" s="1" t="n">
        <v>0.9923</v>
      </c>
      <c r="AT329" s="1" t="n">
        <v>0.76985</v>
      </c>
      <c r="AU329" s="1" t="n">
        <v>5.9046</v>
      </c>
      <c r="AV329" s="1" t="n">
        <v>2</v>
      </c>
      <c r="AW329" s="1" t="n">
        <v>0</v>
      </c>
      <c r="AX329" s="1" t="n">
        <v>1.4466</v>
      </c>
      <c r="AY329" s="4" t="n">
        <v>1.1509</v>
      </c>
      <c r="AZ329" s="4" t="n">
        <f aca="false">AY329/AQ329</f>
        <v>1.13478603825675</v>
      </c>
      <c r="BA329" s="4" t="n">
        <f aca="false">AX329/AP329</f>
        <v>1.61571710989244</v>
      </c>
      <c r="BB329" s="1" t="n">
        <v>0.48846</v>
      </c>
      <c r="BC329" s="1" t="n">
        <v>0.49992</v>
      </c>
      <c r="BD329" s="1" t="n">
        <v>0.074667</v>
      </c>
      <c r="BE329" s="1" t="n">
        <v>1.619</v>
      </c>
      <c r="BF329" s="1" t="n">
        <v>2</v>
      </c>
      <c r="BG329" s="1" t="n">
        <v>0</v>
      </c>
      <c r="BH329" s="1" t="n">
        <v>14665000</v>
      </c>
      <c r="BI329" s="1" t="n">
        <v>7241200</v>
      </c>
      <c r="BJ329" s="1" t="n">
        <v>7424000</v>
      </c>
      <c r="BK329" s="1" t="n">
        <v>16396000</v>
      </c>
      <c r="BL329" s="1" t="n">
        <v>6629900</v>
      </c>
      <c r="BM329" s="1" t="n">
        <v>9765800</v>
      </c>
    </row>
    <row r="330" customFormat="false" ht="14.25" hidden="false" customHeight="false" outlineLevel="0" collapsed="false">
      <c r="A330" s="1" t="n">
        <v>1646</v>
      </c>
      <c r="B330" s="1" t="s">
        <v>2426</v>
      </c>
      <c r="C330" s="1" t="s">
        <v>2427</v>
      </c>
      <c r="D330" s="1" t="s">
        <v>2428</v>
      </c>
      <c r="E330" s="1" t="s">
        <v>2429</v>
      </c>
      <c r="G330" s="1" t="s">
        <v>2430</v>
      </c>
      <c r="H330" s="1" t="s">
        <v>2431</v>
      </c>
      <c r="I330" s="2" t="n">
        <v>0.74179</v>
      </c>
      <c r="J330" s="2" t="n">
        <v>1.1978</v>
      </c>
      <c r="K330" s="2" t="n">
        <v>1.61474271694145</v>
      </c>
      <c r="L330" s="1" t="s">
        <v>2432</v>
      </c>
      <c r="M330" s="1" t="n">
        <v>2</v>
      </c>
      <c r="N330" s="1" t="n">
        <v>4</v>
      </c>
      <c r="O330" s="1" t="n">
        <v>4</v>
      </c>
      <c r="P330" s="1" t="n">
        <v>6</v>
      </c>
      <c r="Q330" s="1" t="n">
        <v>4</v>
      </c>
      <c r="R330" s="1" t="n">
        <v>4</v>
      </c>
      <c r="S330" s="1" t="n">
        <v>6</v>
      </c>
      <c r="T330" s="1" t="n">
        <v>4</v>
      </c>
      <c r="U330" s="1" t="n">
        <v>4</v>
      </c>
      <c r="V330" s="1" t="n">
        <v>6</v>
      </c>
      <c r="W330" s="3" t="n">
        <v>2</v>
      </c>
      <c r="X330" s="3" t="n">
        <v>2</v>
      </c>
      <c r="Y330" s="1" t="n">
        <v>2</v>
      </c>
      <c r="Z330" s="1" t="n">
        <v>13.8</v>
      </c>
      <c r="AA330" s="1" t="n">
        <v>35</v>
      </c>
      <c r="AB330" s="1" t="n">
        <v>2</v>
      </c>
      <c r="AC330" s="1" t="n">
        <v>3</v>
      </c>
      <c r="AD330" s="13" t="n">
        <v>6.0593E-009</v>
      </c>
      <c r="AE330" s="13" t="n">
        <v>6.0593E-009</v>
      </c>
      <c r="AF330" s="1" t="n">
        <v>108.49</v>
      </c>
      <c r="AG330" s="1" t="n">
        <v>108.49</v>
      </c>
      <c r="AH330" s="1" t="n">
        <v>0.84922</v>
      </c>
      <c r="AI330" s="1" t="n">
        <v>0.88099</v>
      </c>
      <c r="AJ330" s="1" t="n">
        <v>0.53384</v>
      </c>
      <c r="AK330" s="1" t="n">
        <v>0.6897</v>
      </c>
      <c r="AL330" s="1" t="n">
        <v>0.20792</v>
      </c>
      <c r="AM330" s="1" t="n">
        <v>11.856</v>
      </c>
      <c r="AN330" s="1" t="n">
        <v>3</v>
      </c>
      <c r="AO330" s="1" t="n">
        <v>0</v>
      </c>
      <c r="AP330" s="1" t="n">
        <v>0.74179</v>
      </c>
      <c r="AQ330" s="4" t="n">
        <v>0.90787</v>
      </c>
      <c r="AR330" s="1" t="n">
        <v>0.45287</v>
      </c>
      <c r="AS330" s="1" t="n">
        <v>0.63362</v>
      </c>
      <c r="AT330" s="1" t="n">
        <v>0.5082</v>
      </c>
      <c r="AU330" s="1" t="n">
        <v>18.908</v>
      </c>
      <c r="AV330" s="1" t="n">
        <v>2</v>
      </c>
      <c r="AW330" s="1" t="n">
        <v>0</v>
      </c>
      <c r="AX330" s="1" t="n">
        <v>1.1978</v>
      </c>
      <c r="AY330" s="4" t="n">
        <v>0.88099</v>
      </c>
      <c r="AZ330" s="4" t="n">
        <f aca="false">AY330/AQ330</f>
        <v>0.970392236773988</v>
      </c>
      <c r="BA330" s="4" t="n">
        <f aca="false">AX330/AP330</f>
        <v>1.61474271694145</v>
      </c>
      <c r="BB330" s="1" t="n">
        <v>0.98098</v>
      </c>
      <c r="BC330" s="1" t="n">
        <v>0.80298</v>
      </c>
      <c r="BD330" s="1" t="n">
        <v>1</v>
      </c>
      <c r="BF330" s="1" t="n">
        <v>1</v>
      </c>
      <c r="BG330" s="1" t="n">
        <v>0</v>
      </c>
      <c r="BH330" s="1" t="n">
        <v>4854500</v>
      </c>
      <c r="BI330" s="1" t="n">
        <v>2631000</v>
      </c>
      <c r="BJ330" s="1" t="n">
        <v>2223500</v>
      </c>
      <c r="BK330" s="1" t="n">
        <v>8186500</v>
      </c>
      <c r="BL330" s="1" t="n">
        <v>3455600</v>
      </c>
      <c r="BM330" s="1" t="n">
        <v>4730900</v>
      </c>
    </row>
    <row r="331" customFormat="false" ht="14.25" hidden="false" customHeight="false" outlineLevel="0" collapsed="false">
      <c r="A331" s="1" t="n">
        <v>1767</v>
      </c>
      <c r="B331" s="1" t="s">
        <v>2433</v>
      </c>
      <c r="C331" s="1" t="s">
        <v>2434</v>
      </c>
      <c r="D331" s="1" t="s">
        <v>2435</v>
      </c>
      <c r="E331" s="1" t="s">
        <v>2436</v>
      </c>
      <c r="F331" s="1" t="n">
        <v>1546</v>
      </c>
      <c r="G331" s="1" t="s">
        <v>2437</v>
      </c>
      <c r="H331" s="1" t="s">
        <v>2438</v>
      </c>
      <c r="I331" s="2" t="n">
        <v>0.92203</v>
      </c>
      <c r="J331" s="2" t="n">
        <v>1.4881</v>
      </c>
      <c r="K331" s="2" t="n">
        <v>1.61393880893246</v>
      </c>
      <c r="L331" s="1" t="s">
        <v>2439</v>
      </c>
      <c r="M331" s="1" t="n">
        <v>1</v>
      </c>
      <c r="N331" s="1" t="n">
        <v>3</v>
      </c>
      <c r="O331" s="1" t="n">
        <v>3</v>
      </c>
      <c r="P331" s="1" t="n">
        <v>5</v>
      </c>
      <c r="Q331" s="1" t="n">
        <v>3</v>
      </c>
      <c r="R331" s="1" t="n">
        <v>3</v>
      </c>
      <c r="S331" s="1" t="n">
        <v>5</v>
      </c>
      <c r="T331" s="1" t="n">
        <v>3</v>
      </c>
      <c r="U331" s="1" t="n">
        <v>3</v>
      </c>
      <c r="V331" s="1" t="n">
        <v>5</v>
      </c>
      <c r="W331" s="3" t="n">
        <v>2</v>
      </c>
      <c r="X331" s="3" t="n">
        <v>3</v>
      </c>
      <c r="Y331" s="1" t="n">
        <v>3</v>
      </c>
      <c r="Z331" s="1" t="n">
        <v>8.6</v>
      </c>
      <c r="AA331" s="1" t="n">
        <v>51.847</v>
      </c>
      <c r="AB331" s="1" t="n">
        <v>2</v>
      </c>
      <c r="AC331" s="1" t="n">
        <v>3</v>
      </c>
      <c r="AD331" s="13" t="n">
        <v>9.4871E-098</v>
      </c>
      <c r="AE331" s="13" t="n">
        <v>9.4871E-098</v>
      </c>
      <c r="AF331" s="1" t="n">
        <v>220.39</v>
      </c>
      <c r="AG331" s="1" t="n">
        <v>220.39</v>
      </c>
      <c r="AH331" s="1" t="n">
        <v>1.3513</v>
      </c>
      <c r="AI331" s="1" t="n">
        <v>1.1694</v>
      </c>
      <c r="AJ331" s="1" t="n">
        <v>0.17523</v>
      </c>
      <c r="AK331" s="1" t="n">
        <v>0.14957</v>
      </c>
      <c r="AL331" s="1" t="n">
        <v>0.068192</v>
      </c>
      <c r="AM331" s="1" t="n">
        <v>7.4115</v>
      </c>
      <c r="AN331" s="1" t="n">
        <v>5</v>
      </c>
      <c r="AO331" s="1" t="n">
        <v>0</v>
      </c>
      <c r="AP331" s="1" t="n">
        <v>0.92203</v>
      </c>
      <c r="AQ331" s="4" t="n">
        <v>1.0597</v>
      </c>
      <c r="AR331" s="1" t="n">
        <v>0.7183</v>
      </c>
      <c r="AS331" s="1" t="n">
        <v>0.88766</v>
      </c>
      <c r="AT331" s="1" t="n">
        <v>0.69132</v>
      </c>
      <c r="AU331" s="1" t="n">
        <v>16.891</v>
      </c>
      <c r="AV331" s="1" t="n">
        <v>2</v>
      </c>
      <c r="AW331" s="1" t="n">
        <v>0</v>
      </c>
      <c r="AX331" s="1" t="n">
        <v>1.4881</v>
      </c>
      <c r="AY331" s="4" t="n">
        <v>1.1694</v>
      </c>
      <c r="AZ331" s="4" t="n">
        <f aca="false">AY331/AQ331</f>
        <v>1.10351986411248</v>
      </c>
      <c r="BA331" s="4" t="n">
        <f aca="false">AX331/AP331</f>
        <v>1.61393880893246</v>
      </c>
      <c r="BB331" s="1" t="n">
        <v>0.42346</v>
      </c>
      <c r="BC331" s="1" t="n">
        <v>0.43143</v>
      </c>
      <c r="BD331" s="1" t="n">
        <v>0.046814</v>
      </c>
      <c r="BE331" s="1" t="n">
        <v>3.8241</v>
      </c>
      <c r="BF331" s="1" t="n">
        <v>3</v>
      </c>
      <c r="BG331" s="1" t="n">
        <v>0</v>
      </c>
      <c r="BH331" s="1" t="n">
        <v>8058200</v>
      </c>
      <c r="BI331" s="1" t="n">
        <v>3901700</v>
      </c>
      <c r="BJ331" s="1" t="n">
        <v>4156500</v>
      </c>
      <c r="BK331" s="1" t="n">
        <v>23251000</v>
      </c>
      <c r="BL331" s="1" t="n">
        <v>8864800</v>
      </c>
      <c r="BM331" s="1" t="n">
        <v>14387000</v>
      </c>
    </row>
    <row r="332" customFormat="false" ht="14.25" hidden="false" customHeight="false" outlineLevel="0" collapsed="false">
      <c r="A332" s="1" t="n">
        <v>1008</v>
      </c>
      <c r="B332" s="1" t="s">
        <v>2440</v>
      </c>
      <c r="C332" s="1" t="s">
        <v>2441</v>
      </c>
      <c r="D332" s="1" t="s">
        <v>2442</v>
      </c>
      <c r="E332" s="1" t="s">
        <v>2443</v>
      </c>
      <c r="F332" s="1" t="s">
        <v>2444</v>
      </c>
      <c r="G332" s="1" t="s">
        <v>2445</v>
      </c>
      <c r="H332" s="1" t="s">
        <v>2446</v>
      </c>
      <c r="I332" s="2" t="n">
        <v>0.72215</v>
      </c>
      <c r="J332" s="2" t="n">
        <v>1.1647</v>
      </c>
      <c r="K332" s="2" t="n">
        <v>1.61282282074361</v>
      </c>
      <c r="L332" s="1" t="s">
        <v>2447</v>
      </c>
      <c r="M332" s="1" t="n">
        <v>2</v>
      </c>
      <c r="N332" s="1" t="n">
        <v>10</v>
      </c>
      <c r="O332" s="1" t="n">
        <v>15</v>
      </c>
      <c r="P332" s="1" t="n">
        <v>26</v>
      </c>
      <c r="Q332" s="1" t="n">
        <v>2</v>
      </c>
      <c r="R332" s="1" t="n">
        <v>3</v>
      </c>
      <c r="S332" s="1" t="n">
        <v>4</v>
      </c>
      <c r="T332" s="1" t="n">
        <v>2</v>
      </c>
      <c r="U332" s="1" t="n">
        <v>3</v>
      </c>
      <c r="V332" s="1" t="n">
        <v>4</v>
      </c>
      <c r="W332" s="3" t="n">
        <v>2</v>
      </c>
      <c r="X332" s="3" t="n">
        <v>2</v>
      </c>
      <c r="Y332" s="1" t="n">
        <v>2</v>
      </c>
      <c r="Z332" s="1" t="n">
        <v>55.3</v>
      </c>
      <c r="AA332" s="1" t="n">
        <v>49.83</v>
      </c>
      <c r="AB332" s="1" t="n">
        <v>3</v>
      </c>
      <c r="AC332" s="1" t="n">
        <v>2</v>
      </c>
      <c r="AD332" s="13" t="n">
        <v>1.4073E-227</v>
      </c>
      <c r="AE332" s="13" t="n">
        <v>1.7551E-015</v>
      </c>
      <c r="AF332" s="1" t="n">
        <v>546.02</v>
      </c>
      <c r="AG332" s="1" t="n">
        <v>47.23</v>
      </c>
      <c r="AH332" s="1" t="n">
        <v>0.75892</v>
      </c>
      <c r="AI332" s="1" t="n">
        <v>0.83207</v>
      </c>
      <c r="AJ332" s="1" t="n">
        <v>0.26123</v>
      </c>
      <c r="AK332" s="1" t="n">
        <v>0.11292</v>
      </c>
      <c r="AL332" s="1" t="n">
        <v>0.0072004</v>
      </c>
      <c r="AM332" s="1" t="n">
        <v>11.53</v>
      </c>
      <c r="AN332" s="1" t="n">
        <v>5</v>
      </c>
      <c r="AO332" s="1" t="n">
        <v>0</v>
      </c>
      <c r="AP332" s="1" t="n">
        <v>0.72215</v>
      </c>
      <c r="AQ332" s="4" t="n">
        <v>0.83207</v>
      </c>
      <c r="AR332" s="1" t="n">
        <v>0.37406</v>
      </c>
      <c r="AS332" s="1" t="n">
        <v>0.36195</v>
      </c>
      <c r="AT332" s="1" t="n">
        <v>0.023155</v>
      </c>
      <c r="AU332" s="1" t="n">
        <v>7.9587</v>
      </c>
      <c r="AV332" s="1" t="n">
        <v>3</v>
      </c>
      <c r="AW332" s="1" t="n">
        <v>0</v>
      </c>
      <c r="AX332" s="1" t="n">
        <v>1.1647</v>
      </c>
      <c r="AY332" s="4" t="n">
        <v>0.84092</v>
      </c>
      <c r="AZ332" s="4" t="n">
        <f aca="false">AY332/AQ332</f>
        <v>1.01063612436454</v>
      </c>
      <c r="BA332" s="4" t="n">
        <f aca="false">AX332/AP332</f>
        <v>1.61282282074361</v>
      </c>
      <c r="BB332" s="1" t="n">
        <v>0.90146</v>
      </c>
      <c r="BC332" s="1" t="n">
        <v>0.88597</v>
      </c>
      <c r="BD332" s="1" t="n">
        <v>0.34656</v>
      </c>
      <c r="BE332" s="1" t="n">
        <v>12.736</v>
      </c>
      <c r="BF332" s="1" t="n">
        <v>2</v>
      </c>
      <c r="BG332" s="1" t="n">
        <v>0</v>
      </c>
      <c r="BH332" s="1" t="n">
        <v>76940000</v>
      </c>
      <c r="BI332" s="1" t="n">
        <v>44172000</v>
      </c>
      <c r="BJ332" s="1" t="n">
        <v>32768000</v>
      </c>
      <c r="BK332" s="1" t="n">
        <v>34859000</v>
      </c>
      <c r="BL332" s="1" t="n">
        <v>16560000</v>
      </c>
      <c r="BM332" s="1" t="n">
        <v>18299000</v>
      </c>
    </row>
    <row r="333" customFormat="false" ht="14.25" hidden="false" customHeight="false" outlineLevel="0" collapsed="false">
      <c r="A333" s="1" t="n">
        <v>692</v>
      </c>
      <c r="B333" s="1" t="s">
        <v>2448</v>
      </c>
      <c r="C333" s="1" t="s">
        <v>2449</v>
      </c>
      <c r="D333" s="1" t="s">
        <v>2450</v>
      </c>
      <c r="E333" s="1" t="s">
        <v>2451</v>
      </c>
      <c r="F333" s="1" t="n">
        <v>641</v>
      </c>
      <c r="G333" s="1" t="s">
        <v>2452</v>
      </c>
      <c r="H333" s="1" t="s">
        <v>2453</v>
      </c>
      <c r="I333" s="2" t="n">
        <v>0.8381</v>
      </c>
      <c r="J333" s="2" t="n">
        <v>1.3505</v>
      </c>
      <c r="K333" s="2" t="n">
        <v>1.61138288986994</v>
      </c>
      <c r="L333" s="1" t="s">
        <v>2454</v>
      </c>
      <c r="M333" s="1" t="n">
        <v>4</v>
      </c>
      <c r="N333" s="1" t="n">
        <v>3</v>
      </c>
      <c r="O333" s="1" t="n">
        <v>3</v>
      </c>
      <c r="P333" s="1" t="n">
        <v>5</v>
      </c>
      <c r="Q333" s="1" t="n">
        <v>3</v>
      </c>
      <c r="R333" s="1" t="n">
        <v>3</v>
      </c>
      <c r="S333" s="1" t="n">
        <v>5</v>
      </c>
      <c r="T333" s="1" t="n">
        <v>3</v>
      </c>
      <c r="U333" s="1" t="n">
        <v>3</v>
      </c>
      <c r="V333" s="1" t="n">
        <v>5</v>
      </c>
      <c r="W333" s="3" t="n">
        <v>2</v>
      </c>
      <c r="X333" s="3" t="n">
        <v>2</v>
      </c>
      <c r="Y333" s="1" t="n">
        <v>2</v>
      </c>
      <c r="Z333" s="1" t="n">
        <v>3.1</v>
      </c>
      <c r="AA333" s="1" t="n">
        <v>110.54</v>
      </c>
      <c r="AB333" s="1" t="n">
        <v>5</v>
      </c>
      <c r="AC333" s="1" t="n">
        <v>3</v>
      </c>
      <c r="AD333" s="13" t="n">
        <v>1.9057E-013</v>
      </c>
      <c r="AE333" s="13" t="n">
        <v>1.9057E-013</v>
      </c>
      <c r="AF333" s="1" t="n">
        <v>102.63</v>
      </c>
      <c r="AG333" s="1" t="n">
        <v>102.63</v>
      </c>
      <c r="AH333" s="1" t="n">
        <v>1.175</v>
      </c>
      <c r="AI333" s="1" t="n">
        <v>1.2793</v>
      </c>
      <c r="AJ333" s="1" t="n">
        <v>0.4398</v>
      </c>
      <c r="AK333" s="1" t="n">
        <v>0.42076</v>
      </c>
      <c r="AL333" s="1" t="n">
        <v>0.12396</v>
      </c>
      <c r="AM333" s="1" t="n">
        <v>36.698</v>
      </c>
      <c r="AN333" s="1" t="n">
        <v>7</v>
      </c>
      <c r="AO333" s="1" t="n">
        <v>1</v>
      </c>
      <c r="AP333" s="1" t="n">
        <v>0.8381</v>
      </c>
      <c r="AQ333" s="4" t="n">
        <v>1.1657</v>
      </c>
      <c r="AR333" s="1" t="n">
        <v>0.90317</v>
      </c>
      <c r="AS333" s="1" t="n">
        <v>0.96804</v>
      </c>
      <c r="AT333" s="1" t="n">
        <v>0.36946</v>
      </c>
      <c r="AU333" s="1" t="n">
        <v>70.458</v>
      </c>
      <c r="AV333" s="1" t="n">
        <v>4</v>
      </c>
      <c r="AW333" s="1" t="n">
        <v>0</v>
      </c>
      <c r="AX333" s="1" t="n">
        <v>1.3505</v>
      </c>
      <c r="AY333" s="4" t="n">
        <v>1.2793</v>
      </c>
      <c r="AZ333" s="4" t="n">
        <f aca="false">AY333/AQ333</f>
        <v>1.097452174659</v>
      </c>
      <c r="BA333" s="4" t="n">
        <f aca="false">AX333/AP333</f>
        <v>1.61138288986994</v>
      </c>
      <c r="BB333" s="1" t="n">
        <v>0.66631</v>
      </c>
      <c r="BC333" s="1" t="n">
        <v>0.56093</v>
      </c>
      <c r="BD333" s="1" t="n">
        <v>0.12707</v>
      </c>
      <c r="BE333" s="1" t="n">
        <v>13.445</v>
      </c>
      <c r="BF333" s="1" t="n">
        <v>3</v>
      </c>
      <c r="BG333" s="1" t="n">
        <v>0</v>
      </c>
      <c r="BH333" s="1" t="n">
        <v>2431600</v>
      </c>
      <c r="BI333" s="1" t="n">
        <v>1094400</v>
      </c>
      <c r="BJ333" s="1" t="n">
        <v>1337200</v>
      </c>
      <c r="BK333" s="1" t="n">
        <v>3381800</v>
      </c>
      <c r="BL333" s="1" t="n">
        <v>1408200</v>
      </c>
      <c r="BM333" s="1" t="n">
        <v>1973600</v>
      </c>
    </row>
    <row r="334" customFormat="false" ht="14.25" hidden="false" customHeight="false" outlineLevel="0" collapsed="false">
      <c r="A334" s="1" t="n">
        <v>1199</v>
      </c>
      <c r="B334" s="1" t="s">
        <v>2455</v>
      </c>
      <c r="C334" s="1" t="s">
        <v>2456</v>
      </c>
      <c r="D334" s="1" t="s">
        <v>2457</v>
      </c>
      <c r="E334" s="1" t="s">
        <v>2458</v>
      </c>
      <c r="G334" s="1" t="s">
        <v>2459</v>
      </c>
      <c r="H334" s="1" t="s">
        <v>2460</v>
      </c>
      <c r="I334" s="2" t="n">
        <v>0.99779</v>
      </c>
      <c r="J334" s="2" t="n">
        <v>1.6056</v>
      </c>
      <c r="K334" s="2" t="n">
        <v>1.60915623527997</v>
      </c>
      <c r="L334" s="1" t="s">
        <v>2461</v>
      </c>
      <c r="M334" s="1" t="n">
        <v>1</v>
      </c>
      <c r="N334" s="1" t="n">
        <v>4</v>
      </c>
      <c r="O334" s="1" t="n">
        <v>4</v>
      </c>
      <c r="P334" s="1" t="n">
        <v>7</v>
      </c>
      <c r="Q334" s="1" t="n">
        <v>4</v>
      </c>
      <c r="R334" s="1" t="n">
        <v>4</v>
      </c>
      <c r="S334" s="1" t="n">
        <v>7</v>
      </c>
      <c r="T334" s="1" t="n">
        <v>4</v>
      </c>
      <c r="U334" s="1" t="n">
        <v>4</v>
      </c>
      <c r="V334" s="1" t="n">
        <v>7</v>
      </c>
      <c r="W334" s="3" t="n">
        <v>3</v>
      </c>
      <c r="X334" s="3" t="n">
        <v>3</v>
      </c>
      <c r="Y334" s="1" t="n">
        <v>3</v>
      </c>
      <c r="Z334" s="1" t="n">
        <v>52.6</v>
      </c>
      <c r="AA334" s="1" t="n">
        <v>15.11</v>
      </c>
      <c r="AB334" s="1" t="n">
        <v>7</v>
      </c>
      <c r="AC334" s="1" t="n">
        <v>4</v>
      </c>
      <c r="AD334" s="13" t="n">
        <v>3.3955E-023</v>
      </c>
      <c r="AE334" s="13" t="n">
        <v>3.3955E-023</v>
      </c>
      <c r="AF334" s="1" t="n">
        <v>154.95</v>
      </c>
      <c r="AG334" s="1" t="n">
        <v>154.95</v>
      </c>
      <c r="AH334" s="1" t="n">
        <v>1.0097</v>
      </c>
      <c r="AI334" s="1" t="n">
        <v>1.078</v>
      </c>
      <c r="AJ334" s="1" t="n">
        <v>0.88862</v>
      </c>
      <c r="AK334" s="1" t="n">
        <v>0.95167</v>
      </c>
      <c r="AL334" s="1" t="n">
        <v>0.012685</v>
      </c>
      <c r="AM334" s="1" t="n">
        <v>20.163</v>
      </c>
      <c r="AN334" s="1" t="n">
        <v>11</v>
      </c>
      <c r="AO334" s="1" t="n">
        <v>0</v>
      </c>
      <c r="AP334" s="1" t="n">
        <v>0.99779</v>
      </c>
      <c r="AQ334" s="4" t="n">
        <v>1.0504</v>
      </c>
      <c r="AR334" s="1" t="n">
        <v>0.44889</v>
      </c>
      <c r="AS334" s="1" t="n">
        <v>0.38265</v>
      </c>
      <c r="AT334" s="1" t="n">
        <v>0.12616</v>
      </c>
      <c r="AU334" s="1" t="n">
        <v>7.7546</v>
      </c>
      <c r="AV334" s="1" t="n">
        <v>7</v>
      </c>
      <c r="AW334" s="1" t="n">
        <v>2</v>
      </c>
      <c r="AX334" s="1" t="n">
        <v>1.6056</v>
      </c>
      <c r="AY334" s="4" t="n">
        <v>1.497</v>
      </c>
      <c r="AZ334" s="4" t="n">
        <f aca="false">AY334/AQ334</f>
        <v>1.42517136329018</v>
      </c>
      <c r="BA334" s="4" t="n">
        <f aca="false">AX334/AP334</f>
        <v>1.60915623527997</v>
      </c>
      <c r="BB334" s="1" t="n">
        <v>0.27591</v>
      </c>
      <c r="BC334" s="1" t="n">
        <v>0.35174</v>
      </c>
      <c r="BD334" s="1" t="n">
        <v>0.0039883</v>
      </c>
      <c r="BE334" s="1" t="n">
        <v>6.4988</v>
      </c>
      <c r="BF334" s="1" t="n">
        <v>4</v>
      </c>
      <c r="BG334" s="1" t="n">
        <v>0</v>
      </c>
      <c r="BH334" s="1" t="n">
        <v>95705000</v>
      </c>
      <c r="BI334" s="1" t="n">
        <v>47539000</v>
      </c>
      <c r="BJ334" s="1" t="n">
        <v>48166000</v>
      </c>
      <c r="BK334" s="1" t="n">
        <v>136600000</v>
      </c>
      <c r="BL334" s="1" t="n">
        <v>51166000</v>
      </c>
      <c r="BM334" s="1" t="n">
        <v>85432000</v>
      </c>
    </row>
    <row r="335" customFormat="false" ht="14.25" hidden="false" customHeight="false" outlineLevel="0" collapsed="false">
      <c r="A335" s="1" t="n">
        <v>626</v>
      </c>
      <c r="B335" s="1" t="s">
        <v>2462</v>
      </c>
      <c r="C335" s="1" t="s">
        <v>2463</v>
      </c>
      <c r="D335" s="1" t="s">
        <v>2464</v>
      </c>
      <c r="E335" s="1" t="s">
        <v>2465</v>
      </c>
      <c r="F335" s="1" t="n">
        <v>585</v>
      </c>
      <c r="G335" s="1" t="s">
        <v>2466</v>
      </c>
      <c r="H335" s="1" t="s">
        <v>2467</v>
      </c>
      <c r="I335" s="2" t="n">
        <v>0.97377</v>
      </c>
      <c r="J335" s="2" t="n">
        <v>1.5668</v>
      </c>
      <c r="K335" s="2" t="n">
        <v>1.60900417963174</v>
      </c>
      <c r="L335" s="1" t="s">
        <v>2468</v>
      </c>
      <c r="M335" s="1" t="n">
        <v>6</v>
      </c>
      <c r="N335" s="1" t="n">
        <v>8</v>
      </c>
      <c r="O335" s="1" t="n">
        <v>10</v>
      </c>
      <c r="P335" s="1" t="n">
        <v>19</v>
      </c>
      <c r="Q335" s="1" t="n">
        <v>7</v>
      </c>
      <c r="R335" s="1" t="n">
        <v>9</v>
      </c>
      <c r="S335" s="1" t="n">
        <v>17</v>
      </c>
      <c r="T335" s="1" t="n">
        <v>4</v>
      </c>
      <c r="U335" s="1" t="n">
        <v>6</v>
      </c>
      <c r="V335" s="1" t="n">
        <v>12</v>
      </c>
      <c r="W335" s="3" t="n">
        <v>4</v>
      </c>
      <c r="X335" s="3" t="n">
        <v>4</v>
      </c>
      <c r="Y335" s="1" t="n">
        <v>4</v>
      </c>
      <c r="Z335" s="1" t="n">
        <v>41.7</v>
      </c>
      <c r="AA335" s="1" t="n">
        <v>23.432</v>
      </c>
      <c r="AB335" s="1" t="n">
        <v>13</v>
      </c>
      <c r="AC335" s="1" t="n">
        <v>12</v>
      </c>
      <c r="AD335" s="13" t="n">
        <v>5.6505E-058</v>
      </c>
      <c r="AE335" s="13" t="n">
        <v>4.5283E-043</v>
      </c>
      <c r="AF335" s="1" t="n">
        <v>338.84</v>
      </c>
      <c r="AG335" s="1" t="n">
        <v>183.85</v>
      </c>
      <c r="AH335" s="1" t="n">
        <v>1.0153</v>
      </c>
      <c r="AI335" s="1" t="n">
        <v>1.0485</v>
      </c>
      <c r="AJ335" s="1" t="n">
        <v>0.87039</v>
      </c>
      <c r="AK335" s="1" t="n">
        <v>0.77301</v>
      </c>
      <c r="AL335" s="1" t="n">
        <v>0.007122</v>
      </c>
      <c r="AM335" s="1" t="n">
        <v>10.611</v>
      </c>
      <c r="AN335" s="1" t="n">
        <v>33</v>
      </c>
      <c r="AO335" s="1" t="n">
        <v>0</v>
      </c>
      <c r="AP335" s="1" t="n">
        <v>0.97377</v>
      </c>
      <c r="AQ335" s="4" t="n">
        <v>1.0183</v>
      </c>
      <c r="AR335" s="1" t="n">
        <v>0.52549</v>
      </c>
      <c r="AS335" s="1" t="n">
        <v>0.84013</v>
      </c>
      <c r="AT335" s="1" t="n">
        <v>0.97583</v>
      </c>
      <c r="AU335" s="1" t="n">
        <v>6.7657</v>
      </c>
      <c r="AV335" s="1" t="n">
        <v>16</v>
      </c>
      <c r="AW335" s="1" t="n">
        <v>1</v>
      </c>
      <c r="AX335" s="1" t="n">
        <v>1.5668</v>
      </c>
      <c r="AY335" s="4" t="n">
        <v>1.1594</v>
      </c>
      <c r="AZ335" s="4" t="n">
        <f aca="false">AY335/AQ335</f>
        <v>1.13856427378965</v>
      </c>
      <c r="BA335" s="4" t="n">
        <f aca="false">AX335/AP335</f>
        <v>1.60900417963174</v>
      </c>
      <c r="BB335" s="1" t="n">
        <v>0.31898</v>
      </c>
      <c r="BC335" s="1" t="n">
        <v>0.53438</v>
      </c>
      <c r="BD335" s="1" t="n">
        <v>0.0017614</v>
      </c>
      <c r="BE335" s="1" t="n">
        <v>7.3862</v>
      </c>
      <c r="BF335" s="1" t="n">
        <v>17</v>
      </c>
      <c r="BG335" s="1" t="n">
        <v>0</v>
      </c>
      <c r="BH335" s="1" t="n">
        <v>874410000</v>
      </c>
      <c r="BI335" s="1" t="n">
        <v>435000000</v>
      </c>
      <c r="BJ335" s="1" t="n">
        <v>439410000</v>
      </c>
      <c r="BK335" s="1" t="n">
        <v>606880000</v>
      </c>
      <c r="BL335" s="1" t="n">
        <v>236580000</v>
      </c>
      <c r="BM335" s="1" t="n">
        <v>370300000</v>
      </c>
    </row>
    <row r="336" customFormat="false" ht="14.25" hidden="false" customHeight="false" outlineLevel="0" collapsed="false">
      <c r="A336" s="1" t="n">
        <v>862</v>
      </c>
      <c r="B336" s="1" t="s">
        <v>2469</v>
      </c>
      <c r="C336" s="1" t="s">
        <v>2470</v>
      </c>
      <c r="D336" s="1" t="s">
        <v>2471</v>
      </c>
      <c r="E336" s="1" t="s">
        <v>2472</v>
      </c>
      <c r="F336" s="1" t="n">
        <v>750</v>
      </c>
      <c r="G336" s="1" t="s">
        <v>2473</v>
      </c>
      <c r="H336" s="1" t="s">
        <v>2474</v>
      </c>
      <c r="I336" s="2" t="n">
        <v>0.91589</v>
      </c>
      <c r="J336" s="2" t="n">
        <v>1.4708</v>
      </c>
      <c r="K336" s="2" t="n">
        <v>1.60586970050989</v>
      </c>
      <c r="L336" s="1" t="s">
        <v>2475</v>
      </c>
      <c r="M336" s="1" t="n">
        <v>1</v>
      </c>
      <c r="N336" s="1" t="n">
        <v>5</v>
      </c>
      <c r="O336" s="1" t="n">
        <v>5</v>
      </c>
      <c r="P336" s="1" t="n">
        <v>9</v>
      </c>
      <c r="Q336" s="1" t="n">
        <v>5</v>
      </c>
      <c r="R336" s="1" t="n">
        <v>5</v>
      </c>
      <c r="S336" s="1" t="n">
        <v>9</v>
      </c>
      <c r="T336" s="1" t="n">
        <v>5</v>
      </c>
      <c r="U336" s="1" t="n">
        <v>5</v>
      </c>
      <c r="V336" s="1" t="n">
        <v>9</v>
      </c>
      <c r="W336" s="3" t="n">
        <v>5</v>
      </c>
      <c r="X336" s="3" t="n">
        <v>3</v>
      </c>
      <c r="Y336" s="1" t="n">
        <v>5</v>
      </c>
      <c r="Z336" s="1" t="n">
        <v>30.5</v>
      </c>
      <c r="AA336" s="1" t="n">
        <v>33.752</v>
      </c>
      <c r="AB336" s="1" t="n">
        <v>7</v>
      </c>
      <c r="AC336" s="1" t="n">
        <v>5</v>
      </c>
      <c r="AD336" s="13" t="n">
        <v>5.2277E-035</v>
      </c>
      <c r="AE336" s="13" t="n">
        <v>5.2277E-035</v>
      </c>
      <c r="AF336" s="1" t="n">
        <v>171.03</v>
      </c>
      <c r="AG336" s="1" t="n">
        <v>171.03</v>
      </c>
      <c r="AH336" s="1" t="n">
        <v>1.0042</v>
      </c>
      <c r="AI336" s="1" t="n">
        <v>1.1131</v>
      </c>
      <c r="AJ336" s="1" t="n">
        <v>0.90678</v>
      </c>
      <c r="AK336" s="1" t="n">
        <v>0.92838</v>
      </c>
      <c r="AL336" s="1" t="n">
        <v>0.003036</v>
      </c>
      <c r="AM336" s="1" t="n">
        <v>13.363</v>
      </c>
      <c r="AN336" s="1" t="n">
        <v>12</v>
      </c>
      <c r="AO336" s="1" t="n">
        <v>1</v>
      </c>
      <c r="AP336" s="1" t="n">
        <v>0.91589</v>
      </c>
      <c r="AQ336" s="4" t="n">
        <v>1.1063</v>
      </c>
      <c r="AR336" s="1" t="n">
        <v>0.74354</v>
      </c>
      <c r="AS336" s="1" t="n">
        <v>0.75031</v>
      </c>
      <c r="AT336" s="1" t="n">
        <v>0.031178</v>
      </c>
      <c r="AU336" s="1" t="n">
        <v>9.923</v>
      </c>
      <c r="AV336" s="1" t="n">
        <v>7</v>
      </c>
      <c r="AW336" s="1" t="n">
        <v>1</v>
      </c>
      <c r="AX336" s="1" t="n">
        <v>1.4708</v>
      </c>
      <c r="AY336" s="4" t="n">
        <v>1.1766</v>
      </c>
      <c r="AZ336" s="4" t="n">
        <f aca="false">AY336/AQ336</f>
        <v>1.06354515050167</v>
      </c>
      <c r="BA336" s="4" t="n">
        <f aca="false">AX336/AP336</f>
        <v>1.60586970050989</v>
      </c>
      <c r="BB336" s="1" t="n">
        <v>0.44969</v>
      </c>
      <c r="BC336" s="1" t="n">
        <v>0.38804</v>
      </c>
      <c r="BD336" s="1" t="n">
        <v>0.040694</v>
      </c>
      <c r="BE336" s="1" t="n">
        <v>11.065</v>
      </c>
      <c r="BF336" s="1" t="n">
        <v>5</v>
      </c>
      <c r="BG336" s="1" t="n">
        <v>0</v>
      </c>
      <c r="BH336" s="1" t="n">
        <v>28422000</v>
      </c>
      <c r="BI336" s="1" t="n">
        <v>14496000</v>
      </c>
      <c r="BJ336" s="1" t="n">
        <v>13926000</v>
      </c>
      <c r="BK336" s="1" t="n">
        <v>23258000</v>
      </c>
      <c r="BL336" s="1" t="n">
        <v>9306800</v>
      </c>
      <c r="BM336" s="1" t="n">
        <v>13951000</v>
      </c>
    </row>
    <row r="337" customFormat="false" ht="14.25" hidden="false" customHeight="false" outlineLevel="0" collapsed="false">
      <c r="A337" s="1" t="n">
        <v>1276</v>
      </c>
      <c r="B337" s="1" t="s">
        <v>2476</v>
      </c>
      <c r="C337" s="1" t="s">
        <v>2477</v>
      </c>
      <c r="D337" s="1" t="s">
        <v>2478</v>
      </c>
      <c r="E337" s="1" t="s">
        <v>2479</v>
      </c>
      <c r="G337" s="1" t="s">
        <v>2480</v>
      </c>
      <c r="H337" s="1" t="s">
        <v>2481</v>
      </c>
      <c r="I337" s="2" t="n">
        <v>1.0534</v>
      </c>
      <c r="J337" s="2" t="n">
        <v>1.6915</v>
      </c>
      <c r="K337" s="2" t="n">
        <v>1.60575280045567</v>
      </c>
      <c r="L337" s="1" t="s">
        <v>2482</v>
      </c>
      <c r="M337" s="1" t="n">
        <v>2</v>
      </c>
      <c r="N337" s="1" t="n">
        <v>8</v>
      </c>
      <c r="O337" s="1" t="n">
        <v>8</v>
      </c>
      <c r="P337" s="1" t="n">
        <v>13</v>
      </c>
      <c r="Q337" s="1" t="n">
        <v>8</v>
      </c>
      <c r="R337" s="1" t="n">
        <v>8</v>
      </c>
      <c r="S337" s="1" t="n">
        <v>13</v>
      </c>
      <c r="T337" s="1" t="n">
        <v>7</v>
      </c>
      <c r="U337" s="1" t="n">
        <v>7</v>
      </c>
      <c r="V337" s="1" t="n">
        <v>11</v>
      </c>
      <c r="W337" s="3" t="n">
        <v>5</v>
      </c>
      <c r="X337" s="3" t="n">
        <v>7</v>
      </c>
      <c r="Y337" s="1" t="n">
        <v>7</v>
      </c>
      <c r="Z337" s="1" t="n">
        <v>26.5</v>
      </c>
      <c r="AA337" s="1" t="n">
        <v>47.106</v>
      </c>
      <c r="AB337" s="1" t="n">
        <v>6</v>
      </c>
      <c r="AC337" s="1" t="n">
        <v>12</v>
      </c>
      <c r="AD337" s="13" t="n">
        <v>5.4283E-128</v>
      </c>
      <c r="AE337" s="13" t="n">
        <v>6.4601E-127</v>
      </c>
      <c r="AF337" s="1" t="n">
        <v>379.17</v>
      </c>
      <c r="AG337" s="1" t="n">
        <v>359.41</v>
      </c>
      <c r="AH337" s="1" t="n">
        <v>1.0859</v>
      </c>
      <c r="AI337" s="1" t="n">
        <v>1.2276</v>
      </c>
      <c r="AJ337" s="1" t="n">
        <v>0.65742</v>
      </c>
      <c r="AK337" s="1" t="n">
        <v>0.70546</v>
      </c>
      <c r="AL337" s="13" t="n">
        <v>3.4007E-005</v>
      </c>
      <c r="AM337" s="1" t="n">
        <v>18.708</v>
      </c>
      <c r="AN337" s="1" t="n">
        <v>21</v>
      </c>
      <c r="AO337" s="1" t="n">
        <v>0</v>
      </c>
      <c r="AP337" s="1" t="n">
        <v>1.0534</v>
      </c>
      <c r="AQ337" s="4" t="n">
        <v>1.0968</v>
      </c>
      <c r="AR337" s="1" t="n">
        <v>0.30321</v>
      </c>
      <c r="AS337" s="1" t="n">
        <v>0.20521</v>
      </c>
      <c r="AT337" s="1" t="n">
        <v>0.025166</v>
      </c>
      <c r="AU337" s="1" t="n">
        <v>9.4662</v>
      </c>
      <c r="AV337" s="1" t="n">
        <v>7</v>
      </c>
      <c r="AW337" s="1" t="n">
        <v>0</v>
      </c>
      <c r="AX337" s="1" t="n">
        <v>1.6915</v>
      </c>
      <c r="AY337" s="4" t="n">
        <v>1.2677</v>
      </c>
      <c r="AZ337" s="4" t="n">
        <f aca="false">AY337/AQ337</f>
        <v>1.15581692195478</v>
      </c>
      <c r="BA337" s="4" t="n">
        <f aca="false">AX337/AP337</f>
        <v>1.60575280045567</v>
      </c>
      <c r="BB337" s="1" t="n">
        <v>0.19783</v>
      </c>
      <c r="BC337" s="1" t="n">
        <v>0.2599</v>
      </c>
      <c r="BD337" s="1" t="n">
        <v>0.00018608</v>
      </c>
      <c r="BE337" s="1" t="n">
        <v>12.757</v>
      </c>
      <c r="BF337" s="1" t="n">
        <v>14</v>
      </c>
      <c r="BG337" s="1" t="n">
        <v>0</v>
      </c>
      <c r="BH337" s="1" t="n">
        <v>109850000</v>
      </c>
      <c r="BI337" s="1" t="n">
        <v>52733000</v>
      </c>
      <c r="BJ337" s="1" t="n">
        <v>57120000</v>
      </c>
      <c r="BK337" s="1" t="n">
        <v>149900000</v>
      </c>
      <c r="BL337" s="1" t="n">
        <v>52626000</v>
      </c>
      <c r="BM337" s="1" t="n">
        <v>97273000</v>
      </c>
    </row>
    <row r="338" customFormat="false" ht="14.25" hidden="false" customHeight="false" outlineLevel="0" collapsed="false">
      <c r="A338" s="1" t="n">
        <v>288</v>
      </c>
      <c r="B338" s="1" t="s">
        <v>2483</v>
      </c>
      <c r="C338" s="1" t="s">
        <v>2484</v>
      </c>
      <c r="D338" s="1" t="s">
        <v>2485</v>
      </c>
      <c r="E338" s="1" t="s">
        <v>2486</v>
      </c>
      <c r="F338" s="1" t="s">
        <v>2487</v>
      </c>
      <c r="G338" s="1" t="s">
        <v>2488</v>
      </c>
      <c r="H338" s="1" t="s">
        <v>2489</v>
      </c>
      <c r="I338" s="2" t="n">
        <v>0.96776</v>
      </c>
      <c r="J338" s="2" t="n">
        <v>1.5539</v>
      </c>
      <c r="K338" s="2" t="n">
        <v>1.60566669422171</v>
      </c>
      <c r="L338" s="1" t="s">
        <v>2490</v>
      </c>
      <c r="M338" s="1" t="n">
        <v>7</v>
      </c>
      <c r="N338" s="1" t="n">
        <v>5</v>
      </c>
      <c r="O338" s="1" t="n">
        <v>8</v>
      </c>
      <c r="P338" s="1" t="n">
        <v>15</v>
      </c>
      <c r="Q338" s="1" t="n">
        <v>5</v>
      </c>
      <c r="R338" s="1" t="n">
        <v>8</v>
      </c>
      <c r="S338" s="1" t="n">
        <v>15</v>
      </c>
      <c r="T338" s="1" t="n">
        <v>5</v>
      </c>
      <c r="U338" s="1" t="n">
        <v>8</v>
      </c>
      <c r="V338" s="1" t="n">
        <v>15</v>
      </c>
      <c r="W338" s="3" t="n">
        <v>5</v>
      </c>
      <c r="X338" s="3" t="n">
        <v>5</v>
      </c>
      <c r="Y338" s="1" t="n">
        <v>5</v>
      </c>
      <c r="Z338" s="1" t="n">
        <v>28.4</v>
      </c>
      <c r="AA338" s="1" t="n">
        <v>22.182</v>
      </c>
      <c r="AB338" s="1" t="n">
        <v>13</v>
      </c>
      <c r="AC338" s="1" t="n">
        <v>12</v>
      </c>
      <c r="AD338" s="13" t="n">
        <v>3.6298E-026</v>
      </c>
      <c r="AE338" s="13" t="n">
        <v>3.6298E-026</v>
      </c>
      <c r="AF338" s="1" t="n">
        <v>206.71</v>
      </c>
      <c r="AG338" s="1" t="n">
        <v>206.71</v>
      </c>
      <c r="AH338" s="1" t="n">
        <v>1.1072</v>
      </c>
      <c r="AI338" s="1" t="n">
        <v>1.0753</v>
      </c>
      <c r="AJ338" s="1" t="n">
        <v>0.59998</v>
      </c>
      <c r="AK338" s="1" t="n">
        <v>0.89669</v>
      </c>
      <c r="AL338" s="1" t="n">
        <v>0.053433</v>
      </c>
      <c r="AM338" s="1" t="n">
        <v>15.67</v>
      </c>
      <c r="AN338" s="1" t="n">
        <v>25</v>
      </c>
      <c r="AO338" s="1" t="n">
        <v>0</v>
      </c>
      <c r="AP338" s="1" t="n">
        <v>0.96776</v>
      </c>
      <c r="AQ338" s="4" t="n">
        <v>1.034</v>
      </c>
      <c r="AR338" s="1" t="n">
        <v>0.54599</v>
      </c>
      <c r="AS338" s="1" t="n">
        <v>0.67147</v>
      </c>
      <c r="AT338" s="1" t="n">
        <v>0.84779</v>
      </c>
      <c r="AU338" s="1" t="n">
        <v>17.3</v>
      </c>
      <c r="AV338" s="1" t="n">
        <v>13</v>
      </c>
      <c r="AW338" s="1" t="n">
        <v>0</v>
      </c>
      <c r="AX338" s="1" t="n">
        <v>1.5539</v>
      </c>
      <c r="AY338" s="4" t="n">
        <v>1.1451</v>
      </c>
      <c r="AZ338" s="4" t="n">
        <f aca="false">AY338/AQ338</f>
        <v>1.10744680851064</v>
      </c>
      <c r="BA338" s="4" t="n">
        <f aca="false">AX338/AP338</f>
        <v>1.60566669422171</v>
      </c>
      <c r="BB338" s="1" t="n">
        <v>0.3346</v>
      </c>
      <c r="BC338" s="1" t="n">
        <v>0.47573</v>
      </c>
      <c r="BD338" s="1" t="n">
        <v>0.013138</v>
      </c>
      <c r="BE338" s="1" t="n">
        <v>10.341</v>
      </c>
      <c r="BF338" s="1" t="n">
        <v>12</v>
      </c>
      <c r="BG338" s="1" t="n">
        <v>0</v>
      </c>
      <c r="BH338" s="1" t="n">
        <v>210450000</v>
      </c>
      <c r="BI338" s="1" t="n">
        <v>108230000</v>
      </c>
      <c r="BJ338" s="1" t="n">
        <v>102220000</v>
      </c>
      <c r="BK338" s="1" t="n">
        <v>193990000</v>
      </c>
      <c r="BL338" s="1" t="n">
        <v>75024000</v>
      </c>
      <c r="BM338" s="1" t="n">
        <v>118970000</v>
      </c>
    </row>
    <row r="339" customFormat="false" ht="14.25" hidden="false" customHeight="false" outlineLevel="0" collapsed="false">
      <c r="A339" s="1" t="n">
        <v>57</v>
      </c>
      <c r="B339" s="1" t="s">
        <v>2491</v>
      </c>
      <c r="C339" s="1" t="s">
        <v>2492</v>
      </c>
      <c r="D339" s="1" t="s">
        <v>2493</v>
      </c>
      <c r="E339" s="1" t="s">
        <v>2494</v>
      </c>
      <c r="G339" s="1" t="s">
        <v>2495</v>
      </c>
      <c r="H339" s="1" t="s">
        <v>2496</v>
      </c>
      <c r="I339" s="2" t="n">
        <v>0.94267</v>
      </c>
      <c r="J339" s="2" t="n">
        <v>1.513</v>
      </c>
      <c r="K339" s="2" t="n">
        <v>1.60501554096343</v>
      </c>
      <c r="L339" s="1" t="s">
        <v>2497</v>
      </c>
      <c r="M339" s="1" t="n">
        <v>2</v>
      </c>
      <c r="N339" s="1" t="n">
        <v>8</v>
      </c>
      <c r="O339" s="1" t="n">
        <v>8</v>
      </c>
      <c r="P339" s="1" t="n">
        <v>16</v>
      </c>
      <c r="Q339" s="1" t="n">
        <v>8</v>
      </c>
      <c r="R339" s="1" t="n">
        <v>8</v>
      </c>
      <c r="S339" s="1" t="n">
        <v>16</v>
      </c>
      <c r="T339" s="1" t="n">
        <v>8</v>
      </c>
      <c r="U339" s="1" t="n">
        <v>8</v>
      </c>
      <c r="V339" s="1" t="n">
        <v>16</v>
      </c>
      <c r="W339" s="3" t="n">
        <v>8</v>
      </c>
      <c r="X339" s="3" t="n">
        <v>8</v>
      </c>
      <c r="Y339" s="1" t="n">
        <v>8</v>
      </c>
      <c r="Z339" s="1" t="n">
        <v>30</v>
      </c>
      <c r="AA339" s="1" t="n">
        <v>37.781</v>
      </c>
      <c r="AB339" s="1" t="n">
        <v>13</v>
      </c>
      <c r="AC339" s="1" t="n">
        <v>15</v>
      </c>
      <c r="AD339" s="13" t="n">
        <v>1.7257E-064</v>
      </c>
      <c r="AE339" s="13" t="n">
        <v>1.7257E-064</v>
      </c>
      <c r="AF339" s="1" t="n">
        <v>421.9</v>
      </c>
      <c r="AG339" s="1" t="n">
        <v>421.9</v>
      </c>
      <c r="AH339" s="1" t="n">
        <v>1.1293</v>
      </c>
      <c r="AI339" s="1" t="n">
        <v>1.0715</v>
      </c>
      <c r="AJ339" s="1" t="n">
        <v>0.54392</v>
      </c>
      <c r="AK339" s="1" t="n">
        <v>0.82641</v>
      </c>
      <c r="AL339" s="1" t="n">
        <v>0.015318</v>
      </c>
      <c r="AM339" s="1" t="n">
        <v>13.16</v>
      </c>
      <c r="AN339" s="1" t="n">
        <v>28</v>
      </c>
      <c r="AO339" s="1" t="n">
        <v>0</v>
      </c>
      <c r="AP339" s="1" t="n">
        <v>0.94267</v>
      </c>
      <c r="AQ339" s="4" t="n">
        <v>0.97298</v>
      </c>
      <c r="AR339" s="1" t="n">
        <v>0.63701</v>
      </c>
      <c r="AS339" s="1" t="n">
        <v>0.78972</v>
      </c>
      <c r="AT339" s="1" t="n">
        <v>0.3322</v>
      </c>
      <c r="AU339" s="1" t="n">
        <v>11.187</v>
      </c>
      <c r="AV339" s="1" t="n">
        <v>13</v>
      </c>
      <c r="AW339" s="1" t="n">
        <v>2</v>
      </c>
      <c r="AX339" s="1" t="n">
        <v>1.513</v>
      </c>
      <c r="AY339" s="4" t="n">
        <v>1.1915</v>
      </c>
      <c r="AZ339" s="4" t="n">
        <f aca="false">AY339/AQ339</f>
        <v>1.22458837797283</v>
      </c>
      <c r="BA339" s="4" t="n">
        <f aca="false">AX339/AP339</f>
        <v>1.60501554096343</v>
      </c>
      <c r="BB339" s="1" t="n">
        <v>0.38781</v>
      </c>
      <c r="BC339" s="1" t="n">
        <v>0.55228</v>
      </c>
      <c r="BD339" s="1" t="n">
        <v>0.00015773</v>
      </c>
      <c r="BE339" s="1" t="n">
        <v>8.0768</v>
      </c>
      <c r="BF339" s="1" t="n">
        <v>15</v>
      </c>
      <c r="BG339" s="1" t="n">
        <v>1</v>
      </c>
      <c r="BH339" s="1" t="n">
        <v>449290000</v>
      </c>
      <c r="BI339" s="1" t="n">
        <v>227840000</v>
      </c>
      <c r="BJ339" s="1" t="n">
        <v>221450000</v>
      </c>
      <c r="BK339" s="1" t="n">
        <v>382000000</v>
      </c>
      <c r="BL339" s="1" t="n">
        <v>147860000</v>
      </c>
      <c r="BM339" s="1" t="n">
        <v>234140000</v>
      </c>
    </row>
    <row r="340" customFormat="false" ht="14.25" hidden="false" customHeight="false" outlineLevel="0" collapsed="false">
      <c r="A340" s="1" t="n">
        <v>1090</v>
      </c>
      <c r="B340" s="1" t="s">
        <v>2498</v>
      </c>
      <c r="C340" s="1" t="s">
        <v>2499</v>
      </c>
      <c r="D340" s="1" t="s">
        <v>2500</v>
      </c>
      <c r="E340" s="1" t="s">
        <v>2501</v>
      </c>
      <c r="F340" s="1" t="n">
        <v>907</v>
      </c>
      <c r="G340" s="1" t="s">
        <v>2502</v>
      </c>
      <c r="H340" s="1" t="s">
        <v>2503</v>
      </c>
      <c r="I340" s="2" t="n">
        <v>0.94886</v>
      </c>
      <c r="J340" s="2" t="n">
        <v>1.5223</v>
      </c>
      <c r="K340" s="2" t="n">
        <v>1.60434626815336</v>
      </c>
      <c r="L340" s="1" t="s">
        <v>2504</v>
      </c>
      <c r="M340" s="1" t="n">
        <v>2</v>
      </c>
      <c r="N340" s="1" t="n">
        <v>5</v>
      </c>
      <c r="O340" s="1" t="n">
        <v>5</v>
      </c>
      <c r="P340" s="1" t="n">
        <v>7</v>
      </c>
      <c r="Q340" s="1" t="n">
        <v>5</v>
      </c>
      <c r="R340" s="1" t="n">
        <v>5</v>
      </c>
      <c r="S340" s="1" t="n">
        <v>7</v>
      </c>
      <c r="T340" s="1" t="n">
        <v>5</v>
      </c>
      <c r="U340" s="1" t="n">
        <v>5</v>
      </c>
      <c r="V340" s="1" t="n">
        <v>7</v>
      </c>
      <c r="W340" s="3" t="n">
        <v>4</v>
      </c>
      <c r="X340" s="3" t="n">
        <v>4</v>
      </c>
      <c r="Y340" s="1" t="n">
        <v>4</v>
      </c>
      <c r="Z340" s="1" t="n">
        <v>10.9</v>
      </c>
      <c r="AA340" s="1" t="n">
        <v>48.754</v>
      </c>
      <c r="AB340" s="1" t="n">
        <v>4</v>
      </c>
      <c r="AC340" s="1" t="n">
        <v>4</v>
      </c>
      <c r="AD340" s="13" t="n">
        <v>3.2413E-011</v>
      </c>
      <c r="AE340" s="13" t="n">
        <v>3.2413E-011</v>
      </c>
      <c r="AF340" s="1" t="n">
        <v>135.62</v>
      </c>
      <c r="AG340" s="1" t="n">
        <v>135.62</v>
      </c>
      <c r="AH340" s="1" t="n">
        <v>1.2665</v>
      </c>
      <c r="AI340" s="1" t="n">
        <v>1.2206</v>
      </c>
      <c r="AJ340" s="1" t="n">
        <v>0.27785</v>
      </c>
      <c r="AK340" s="1" t="n">
        <v>0.24517</v>
      </c>
      <c r="AL340" s="1" t="n">
        <v>0.023978</v>
      </c>
      <c r="AM340" s="1" t="n">
        <v>16.121</v>
      </c>
      <c r="AN340" s="1" t="n">
        <v>8</v>
      </c>
      <c r="AO340" s="1" t="n">
        <v>1</v>
      </c>
      <c r="AP340" s="1" t="n">
        <v>0.94886</v>
      </c>
      <c r="AQ340" s="4" t="n">
        <v>1.1187</v>
      </c>
      <c r="AR340" s="1" t="n">
        <v>0.61374</v>
      </c>
      <c r="AS340" s="1" t="n">
        <v>0.31532</v>
      </c>
      <c r="AT340" s="1" t="n">
        <v>0.18623</v>
      </c>
      <c r="AU340" s="1" t="n">
        <v>13.686</v>
      </c>
      <c r="AV340" s="1" t="n">
        <v>4</v>
      </c>
      <c r="AW340" s="1" t="n">
        <v>0</v>
      </c>
      <c r="AX340" s="1" t="n">
        <v>1.5223</v>
      </c>
      <c r="AY340" s="4" t="n">
        <v>1.2284</v>
      </c>
      <c r="AZ340" s="4" t="n">
        <f aca="false">AY340/AQ340</f>
        <v>1.09806024850273</v>
      </c>
      <c r="BA340" s="4" t="n">
        <f aca="false">AX340/AP340</f>
        <v>1.60434626815336</v>
      </c>
      <c r="BB340" s="1" t="n">
        <v>0.37523</v>
      </c>
      <c r="BC340" s="1" t="n">
        <v>0.3807</v>
      </c>
      <c r="BD340" s="1" t="n">
        <v>0.082286</v>
      </c>
      <c r="BE340" s="1" t="n">
        <v>15.498</v>
      </c>
      <c r="BF340" s="1" t="n">
        <v>4</v>
      </c>
      <c r="BG340" s="1" t="n">
        <v>0</v>
      </c>
      <c r="BH340" s="1" t="n">
        <v>25391000</v>
      </c>
      <c r="BI340" s="1" t="n">
        <v>12058000</v>
      </c>
      <c r="BJ340" s="1" t="n">
        <v>13333000</v>
      </c>
      <c r="BK340" s="1" t="n">
        <v>13780000</v>
      </c>
      <c r="BL340" s="1" t="n">
        <v>5519200</v>
      </c>
      <c r="BM340" s="1" t="n">
        <v>8261000</v>
      </c>
    </row>
    <row r="341" customFormat="false" ht="14.25" hidden="false" customHeight="false" outlineLevel="0" collapsed="false">
      <c r="A341" s="1" t="n">
        <v>1137</v>
      </c>
      <c r="B341" s="1" t="s">
        <v>2505</v>
      </c>
      <c r="C341" s="1" t="s">
        <v>2506</v>
      </c>
      <c r="D341" s="1" t="s">
        <v>2507</v>
      </c>
      <c r="E341" s="1" t="s">
        <v>2508</v>
      </c>
      <c r="F341" s="1" t="n">
        <v>953</v>
      </c>
      <c r="G341" s="1" t="s">
        <v>2509</v>
      </c>
      <c r="H341" s="1" t="s">
        <v>2510</v>
      </c>
      <c r="I341" s="2" t="n">
        <v>0.87165</v>
      </c>
      <c r="J341" s="2" t="n">
        <v>1.3981</v>
      </c>
      <c r="K341" s="2" t="n">
        <v>1.60396948316411</v>
      </c>
      <c r="L341" s="1" t="s">
        <v>2511</v>
      </c>
      <c r="M341" s="1" t="n">
        <v>1</v>
      </c>
      <c r="N341" s="1" t="n">
        <v>5</v>
      </c>
      <c r="O341" s="1" t="n">
        <v>6</v>
      </c>
      <c r="P341" s="1" t="n">
        <v>10</v>
      </c>
      <c r="Q341" s="1" t="n">
        <v>5</v>
      </c>
      <c r="R341" s="1" t="n">
        <v>6</v>
      </c>
      <c r="S341" s="1" t="n">
        <v>10</v>
      </c>
      <c r="T341" s="1" t="n">
        <v>5</v>
      </c>
      <c r="U341" s="1" t="n">
        <v>6</v>
      </c>
      <c r="V341" s="1" t="n">
        <v>10</v>
      </c>
      <c r="W341" s="3" t="n">
        <v>4</v>
      </c>
      <c r="X341" s="3" t="n">
        <v>4</v>
      </c>
      <c r="Y341" s="1" t="n">
        <v>4</v>
      </c>
      <c r="Z341" s="1" t="n">
        <v>28.4</v>
      </c>
      <c r="AA341" s="1" t="n">
        <v>23.577</v>
      </c>
      <c r="AB341" s="1" t="n">
        <v>5</v>
      </c>
      <c r="AC341" s="1" t="n">
        <v>6</v>
      </c>
      <c r="AD341" s="13" t="n">
        <v>2.2601E-058</v>
      </c>
      <c r="AE341" s="13" t="n">
        <v>2.2601E-058</v>
      </c>
      <c r="AF341" s="1" t="n">
        <v>187.86</v>
      </c>
      <c r="AG341" s="1" t="n">
        <v>187.86</v>
      </c>
      <c r="AH341" s="1" t="n">
        <v>1.2414</v>
      </c>
      <c r="AI341" s="1" t="n">
        <v>1.0226</v>
      </c>
      <c r="AJ341" s="1" t="n">
        <v>0.31647</v>
      </c>
      <c r="AK341" s="1" t="n">
        <v>0.24406</v>
      </c>
      <c r="AL341" s="1" t="n">
        <v>0.53395</v>
      </c>
      <c r="AM341" s="1" t="n">
        <v>33.64</v>
      </c>
      <c r="AN341" s="1" t="n">
        <v>11</v>
      </c>
      <c r="AO341" s="1" t="n">
        <v>1</v>
      </c>
      <c r="AP341" s="1" t="n">
        <v>0.87165</v>
      </c>
      <c r="AQ341" s="4" t="n">
        <v>0.94304</v>
      </c>
      <c r="AR341" s="1" t="n">
        <v>0.93741</v>
      </c>
      <c r="AS341" s="1" t="n">
        <v>1</v>
      </c>
      <c r="AT341" s="1" t="n">
        <v>0.32404</v>
      </c>
      <c r="AU341" s="1" t="n">
        <v>65.756</v>
      </c>
      <c r="AV341" s="1" t="n">
        <v>5</v>
      </c>
      <c r="AW341" s="1" t="n">
        <v>0</v>
      </c>
      <c r="AX341" s="1" t="n">
        <v>1.3981</v>
      </c>
      <c r="AY341" s="4" t="n">
        <v>1.0809</v>
      </c>
      <c r="AZ341" s="4" t="n">
        <f aca="false">AY341/AQ341</f>
        <v>1.14618680013573</v>
      </c>
      <c r="BA341" s="4" t="n">
        <f aca="false">AX341/AP341</f>
        <v>1.60396948316411</v>
      </c>
      <c r="BB341" s="1" t="n">
        <v>0.57354</v>
      </c>
      <c r="BC341" s="1" t="n">
        <v>0.54908</v>
      </c>
      <c r="BD341" s="1" t="n">
        <v>0.049204</v>
      </c>
      <c r="BE341" s="1" t="n">
        <v>6.1916</v>
      </c>
      <c r="BF341" s="1" t="n">
        <v>6</v>
      </c>
      <c r="BG341" s="1" t="n">
        <v>0</v>
      </c>
      <c r="BH341" s="1" t="n">
        <v>67667000</v>
      </c>
      <c r="BI341" s="1" t="n">
        <v>42530000</v>
      </c>
      <c r="BJ341" s="1" t="n">
        <v>25137000</v>
      </c>
      <c r="BK341" s="1" t="n">
        <v>69082000</v>
      </c>
      <c r="BL341" s="1" t="n">
        <v>27766000</v>
      </c>
      <c r="BM341" s="1" t="n">
        <v>41316000</v>
      </c>
    </row>
    <row r="342" customFormat="false" ht="14.25" hidden="false" customHeight="false" outlineLevel="0" collapsed="false">
      <c r="A342" s="1" t="n">
        <v>1134</v>
      </c>
      <c r="B342" s="1" t="s">
        <v>2512</v>
      </c>
      <c r="C342" s="1" t="s">
        <v>2513</v>
      </c>
      <c r="D342" s="1" t="s">
        <v>2514</v>
      </c>
      <c r="E342" s="1" t="s">
        <v>2515</v>
      </c>
      <c r="G342" s="1" t="s">
        <v>2516</v>
      </c>
      <c r="H342" s="1" t="s">
        <v>2517</v>
      </c>
      <c r="I342" s="2" t="n">
        <v>0.78382</v>
      </c>
      <c r="J342" s="2" t="n">
        <v>1.2565</v>
      </c>
      <c r="K342" s="2" t="n">
        <v>1.60304661784593</v>
      </c>
      <c r="L342" s="1" t="s">
        <v>2518</v>
      </c>
      <c r="M342" s="1" t="n">
        <v>1</v>
      </c>
      <c r="N342" s="1" t="n">
        <v>2</v>
      </c>
      <c r="O342" s="1" t="n">
        <v>2</v>
      </c>
      <c r="P342" s="1" t="n">
        <v>4</v>
      </c>
      <c r="Q342" s="1" t="n">
        <v>2</v>
      </c>
      <c r="R342" s="1" t="n">
        <v>2</v>
      </c>
      <c r="S342" s="1" t="n">
        <v>4</v>
      </c>
      <c r="T342" s="1" t="n">
        <v>2</v>
      </c>
      <c r="U342" s="1" t="n">
        <v>2</v>
      </c>
      <c r="V342" s="1" t="n">
        <v>4</v>
      </c>
      <c r="W342" s="3" t="n">
        <v>2</v>
      </c>
      <c r="X342" s="3" t="n">
        <v>2</v>
      </c>
      <c r="Y342" s="1" t="n">
        <v>2</v>
      </c>
      <c r="Z342" s="1" t="n">
        <v>21.2</v>
      </c>
      <c r="AA342" s="1" t="n">
        <v>11.544</v>
      </c>
      <c r="AB342" s="1" t="n">
        <v>4</v>
      </c>
      <c r="AC342" s="1" t="n">
        <v>2</v>
      </c>
      <c r="AD342" s="13" t="n">
        <v>3.9893E-028</v>
      </c>
      <c r="AE342" s="13" t="n">
        <v>3.9893E-028</v>
      </c>
      <c r="AF342" s="1" t="n">
        <v>107.36</v>
      </c>
      <c r="AG342" s="1" t="n">
        <v>107.36</v>
      </c>
      <c r="AH342" s="1" t="n">
        <v>0.78447</v>
      </c>
      <c r="AI342" s="1" t="n">
        <v>1.0037</v>
      </c>
      <c r="AJ342" s="1" t="n">
        <v>0.32917</v>
      </c>
      <c r="AK342" s="1" t="n">
        <v>0.094166</v>
      </c>
      <c r="AL342" s="1" t="n">
        <v>0.3115</v>
      </c>
      <c r="AM342" s="1" t="n">
        <v>19.898</v>
      </c>
      <c r="AN342" s="1" t="n">
        <v>5</v>
      </c>
      <c r="AO342" s="1" t="n">
        <v>0</v>
      </c>
      <c r="AP342" s="1" t="n">
        <v>0.78382</v>
      </c>
      <c r="AQ342" s="4" t="n">
        <v>1.0037</v>
      </c>
      <c r="AR342" s="1" t="n">
        <v>0.64072</v>
      </c>
      <c r="AS342" s="1" t="n">
        <v>0.63861</v>
      </c>
      <c r="AT342" s="1" t="n">
        <v>0.56647</v>
      </c>
      <c r="AU342" s="1" t="n">
        <v>7.8564</v>
      </c>
      <c r="AV342" s="1" t="n">
        <v>3</v>
      </c>
      <c r="AW342" s="1" t="n">
        <v>0</v>
      </c>
      <c r="AX342" s="1" t="n">
        <v>1.2565</v>
      </c>
      <c r="AY342" s="4" t="n">
        <v>1.1802</v>
      </c>
      <c r="AZ342" s="4" t="n">
        <f aca="false">AY342/AQ342</f>
        <v>1.1758493573777</v>
      </c>
      <c r="BA342" s="4" t="n">
        <f aca="false">AX342/AP342</f>
        <v>1.60304661784593</v>
      </c>
      <c r="BB342" s="1" t="n">
        <v>0.87563</v>
      </c>
      <c r="BC342" s="1" t="n">
        <v>0.87197</v>
      </c>
      <c r="BD342" s="1" t="n">
        <v>0.52883</v>
      </c>
      <c r="BE342" s="1" t="n">
        <v>20.422</v>
      </c>
      <c r="BF342" s="1" t="n">
        <v>2</v>
      </c>
      <c r="BG342" s="1" t="n">
        <v>0</v>
      </c>
      <c r="BH342" s="1" t="n">
        <v>53498000</v>
      </c>
      <c r="BI342" s="1" t="n">
        <v>29451000</v>
      </c>
      <c r="BJ342" s="1" t="n">
        <v>24047000</v>
      </c>
      <c r="BK342" s="1" t="n">
        <v>72721000</v>
      </c>
      <c r="BL342" s="1" t="n">
        <v>32817000</v>
      </c>
      <c r="BM342" s="1" t="n">
        <v>39904000</v>
      </c>
    </row>
    <row r="343" customFormat="false" ht="14.25" hidden="false" customHeight="false" outlineLevel="0" collapsed="false">
      <c r="A343" s="1" t="n">
        <v>1370</v>
      </c>
      <c r="B343" s="1" t="s">
        <v>2519</v>
      </c>
      <c r="C343" s="1" t="s">
        <v>2520</v>
      </c>
      <c r="D343" s="1" t="s">
        <v>2521</v>
      </c>
      <c r="E343" s="1" t="s">
        <v>2522</v>
      </c>
      <c r="G343" s="1" t="s">
        <v>2523</v>
      </c>
      <c r="H343" s="1" t="s">
        <v>2524</v>
      </c>
      <c r="I343" s="2" t="n">
        <v>0.90167</v>
      </c>
      <c r="J343" s="2" t="n">
        <v>1.4448</v>
      </c>
      <c r="K343" s="2" t="n">
        <v>1.60236006521233</v>
      </c>
      <c r="L343" s="1" t="s">
        <v>2525</v>
      </c>
      <c r="M343" s="1" t="n">
        <v>4</v>
      </c>
      <c r="N343" s="1" t="n">
        <v>2</v>
      </c>
      <c r="O343" s="1" t="n">
        <v>2</v>
      </c>
      <c r="P343" s="1" t="n">
        <v>4</v>
      </c>
      <c r="Q343" s="1" t="n">
        <v>2</v>
      </c>
      <c r="R343" s="1" t="n">
        <v>2</v>
      </c>
      <c r="S343" s="1" t="n">
        <v>4</v>
      </c>
      <c r="T343" s="1" t="n">
        <v>2</v>
      </c>
      <c r="U343" s="1" t="n">
        <v>2</v>
      </c>
      <c r="V343" s="1" t="n">
        <v>4</v>
      </c>
      <c r="W343" s="3" t="n">
        <v>2</v>
      </c>
      <c r="X343" s="3" t="n">
        <v>2</v>
      </c>
      <c r="Y343" s="1" t="n">
        <v>2</v>
      </c>
      <c r="Z343" s="1" t="n">
        <v>12.7</v>
      </c>
      <c r="AA343" s="1" t="n">
        <v>22.965</v>
      </c>
      <c r="AB343" s="1" t="n">
        <v>3</v>
      </c>
      <c r="AC343" s="1" t="n">
        <v>2</v>
      </c>
      <c r="AD343" s="13" t="n">
        <v>1.676E-014</v>
      </c>
      <c r="AE343" s="13" t="n">
        <v>1.676E-014</v>
      </c>
      <c r="AF343" s="1" t="n">
        <v>78.71</v>
      </c>
      <c r="AG343" s="1" t="n">
        <v>78.71</v>
      </c>
      <c r="AH343" s="1" t="n">
        <v>0.96822</v>
      </c>
      <c r="AI343" s="1" t="n">
        <v>1.0161</v>
      </c>
      <c r="AJ343" s="1" t="n">
        <v>0.9702</v>
      </c>
      <c r="AK343" s="1" t="n">
        <v>0.92597</v>
      </c>
      <c r="AL343" s="1" t="n">
        <v>0.48158</v>
      </c>
      <c r="AM343" s="1" t="n">
        <v>9.4615</v>
      </c>
      <c r="AN343" s="1" t="n">
        <v>5</v>
      </c>
      <c r="AO343" s="1" t="n">
        <v>0</v>
      </c>
      <c r="AP343" s="1" t="n">
        <v>0.90167</v>
      </c>
      <c r="AQ343" s="4" t="n">
        <v>0.9866</v>
      </c>
      <c r="AR343" s="1" t="n">
        <v>0.80369</v>
      </c>
      <c r="AS343" s="1" t="n">
        <v>0.81969</v>
      </c>
      <c r="AT343" s="1" t="n">
        <v>0.45578</v>
      </c>
      <c r="AU343" s="1" t="n">
        <v>5.7402</v>
      </c>
      <c r="AV343" s="1" t="n">
        <v>3</v>
      </c>
      <c r="AW343" s="1" t="n">
        <v>0</v>
      </c>
      <c r="AX343" s="1" t="n">
        <v>1.4448</v>
      </c>
      <c r="AY343" s="4" t="n">
        <v>1.1281</v>
      </c>
      <c r="AZ343" s="4" t="n">
        <f aca="false">AY343/AQ343</f>
        <v>1.14342185282789</v>
      </c>
      <c r="BA343" s="4" t="n">
        <f aca="false">AX343/AP343</f>
        <v>1.60236006521233</v>
      </c>
      <c r="BB343" s="1" t="n">
        <v>0.49155</v>
      </c>
      <c r="BC343" s="1" t="n">
        <v>0.4278</v>
      </c>
      <c r="BD343" s="1" t="n">
        <v>0.16165</v>
      </c>
      <c r="BE343" s="1" t="n">
        <v>3.0612</v>
      </c>
      <c r="BF343" s="1" t="n">
        <v>2</v>
      </c>
      <c r="BG343" s="1" t="n">
        <v>0</v>
      </c>
      <c r="BH343" s="1" t="n">
        <v>53171000</v>
      </c>
      <c r="BI343" s="1" t="n">
        <v>27032000</v>
      </c>
      <c r="BJ343" s="1" t="n">
        <v>26139000</v>
      </c>
      <c r="BK343" s="1" t="n">
        <v>14539000</v>
      </c>
      <c r="BL343" s="1" t="n">
        <v>5908700</v>
      </c>
      <c r="BM343" s="1" t="n">
        <v>8630000</v>
      </c>
    </row>
    <row r="344" customFormat="false" ht="14.25" hidden="false" customHeight="false" outlineLevel="0" collapsed="false">
      <c r="A344" s="1" t="n">
        <v>382</v>
      </c>
      <c r="B344" s="1" t="s">
        <v>2526</v>
      </c>
      <c r="C344" s="1" t="s">
        <v>2527</v>
      </c>
      <c r="D344" s="1" t="s">
        <v>2528</v>
      </c>
      <c r="E344" s="1" t="s">
        <v>2529</v>
      </c>
      <c r="G344" s="1" t="s">
        <v>2530</v>
      </c>
      <c r="H344" s="1" t="s">
        <v>2531</v>
      </c>
      <c r="I344" s="2" t="n">
        <v>0.8398</v>
      </c>
      <c r="J344" s="2" t="n">
        <v>1.3456</v>
      </c>
      <c r="K344" s="2" t="n">
        <v>1.60228625863301</v>
      </c>
      <c r="L344" s="1" t="s">
        <v>2532</v>
      </c>
      <c r="M344" s="1" t="n">
        <v>1</v>
      </c>
      <c r="N344" s="1" t="n">
        <v>5</v>
      </c>
      <c r="O344" s="1" t="n">
        <v>5</v>
      </c>
      <c r="P344" s="1" t="n">
        <v>10</v>
      </c>
      <c r="Q344" s="1" t="n">
        <v>5</v>
      </c>
      <c r="R344" s="1" t="n">
        <v>5</v>
      </c>
      <c r="S344" s="1" t="n">
        <v>10</v>
      </c>
      <c r="T344" s="1" t="n">
        <v>5</v>
      </c>
      <c r="U344" s="1" t="n">
        <v>5</v>
      </c>
      <c r="V344" s="1" t="n">
        <v>10</v>
      </c>
      <c r="W344" s="3" t="n">
        <v>5</v>
      </c>
      <c r="X344" s="3" t="n">
        <v>4</v>
      </c>
      <c r="Y344" s="1" t="n">
        <v>5</v>
      </c>
      <c r="Z344" s="1" t="n">
        <v>27.9</v>
      </c>
      <c r="AA344" s="1" t="n">
        <v>30.501</v>
      </c>
      <c r="AB344" s="1" t="n">
        <v>5</v>
      </c>
      <c r="AC344" s="1" t="n">
        <v>4</v>
      </c>
      <c r="AD344" s="13" t="n">
        <v>2.0744E-071</v>
      </c>
      <c r="AE344" s="13" t="n">
        <v>2.0744E-071</v>
      </c>
      <c r="AF344" s="1" t="n">
        <v>266.89</v>
      </c>
      <c r="AG344" s="1" t="n">
        <v>266.89</v>
      </c>
      <c r="AH344" s="1" t="n">
        <v>0.88743</v>
      </c>
      <c r="AI344" s="1" t="n">
        <v>1</v>
      </c>
      <c r="AJ344" s="1" t="n">
        <v>0.6702</v>
      </c>
      <c r="AK344" s="1" t="n">
        <v>0.7101</v>
      </c>
      <c r="AL344" s="1" t="n">
        <v>0.81995</v>
      </c>
      <c r="AM344" s="1" t="n">
        <v>9.928</v>
      </c>
      <c r="AN344" s="1" t="n">
        <v>9</v>
      </c>
      <c r="AO344" s="1" t="n">
        <v>0</v>
      </c>
      <c r="AP344" s="1" t="n">
        <v>0.8398</v>
      </c>
      <c r="AQ344" s="4" t="n">
        <v>0.96861</v>
      </c>
      <c r="AR344" s="1" t="n">
        <v>0.91147</v>
      </c>
      <c r="AS344" s="1" t="n">
        <v>0.81053</v>
      </c>
      <c r="AT344" s="1" t="n">
        <v>0.077971</v>
      </c>
      <c r="AU344" s="1" t="n">
        <v>5.9826</v>
      </c>
      <c r="AV344" s="1" t="n">
        <v>5</v>
      </c>
      <c r="AW344" s="1" t="n">
        <v>0</v>
      </c>
      <c r="AX344" s="1" t="n">
        <v>1.3456</v>
      </c>
      <c r="AY344" s="4" t="n">
        <v>1.0651</v>
      </c>
      <c r="AZ344" s="4" t="n">
        <f aca="false">AY344/AQ344</f>
        <v>1.09961697690505</v>
      </c>
      <c r="BA344" s="4" t="n">
        <f aca="false">AX344/AP344</f>
        <v>1.60228625863301</v>
      </c>
      <c r="BB344" s="1" t="n">
        <v>0.67656</v>
      </c>
      <c r="BC344" s="1" t="n">
        <v>0.6983</v>
      </c>
      <c r="BD344" s="1" t="n">
        <v>0.079193</v>
      </c>
      <c r="BE344" s="1" t="n">
        <v>4.6413</v>
      </c>
      <c r="BF344" s="1" t="n">
        <v>4</v>
      </c>
      <c r="BG344" s="1" t="n">
        <v>0</v>
      </c>
      <c r="BH344" s="1" t="n">
        <v>19671000</v>
      </c>
      <c r="BI344" s="1" t="n">
        <v>10270000</v>
      </c>
      <c r="BJ344" s="1" t="n">
        <v>9400700</v>
      </c>
      <c r="BK344" s="1" t="n">
        <v>15935000</v>
      </c>
      <c r="BL344" s="1" t="n">
        <v>6291800</v>
      </c>
      <c r="BM344" s="1" t="n">
        <v>9643500</v>
      </c>
    </row>
    <row r="345" customFormat="false" ht="14.25" hidden="false" customHeight="false" outlineLevel="0" collapsed="false">
      <c r="A345" s="1" t="n">
        <v>879</v>
      </c>
      <c r="B345" s="1" t="s">
        <v>2533</v>
      </c>
      <c r="C345" s="1" t="s">
        <v>2534</v>
      </c>
      <c r="D345" s="1" t="s">
        <v>2535</v>
      </c>
      <c r="E345" s="1" t="s">
        <v>2536</v>
      </c>
      <c r="F345" s="1" t="n">
        <v>765</v>
      </c>
      <c r="G345" s="1" t="s">
        <v>2537</v>
      </c>
      <c r="H345" s="1" t="s">
        <v>2538</v>
      </c>
      <c r="I345" s="2" t="n">
        <v>0.78052</v>
      </c>
      <c r="J345" s="2" t="n">
        <v>1.2482</v>
      </c>
      <c r="K345" s="2" t="n">
        <v>1.59919028340081</v>
      </c>
      <c r="L345" s="1" t="s">
        <v>2539</v>
      </c>
      <c r="M345" s="1" t="n">
        <v>1</v>
      </c>
      <c r="N345" s="1" t="n">
        <v>6</v>
      </c>
      <c r="O345" s="1" t="n">
        <v>7</v>
      </c>
      <c r="P345" s="1" t="n">
        <v>11</v>
      </c>
      <c r="Q345" s="1" t="n">
        <v>6</v>
      </c>
      <c r="R345" s="1" t="n">
        <v>7</v>
      </c>
      <c r="S345" s="1" t="n">
        <v>11</v>
      </c>
      <c r="T345" s="1" t="n">
        <v>6</v>
      </c>
      <c r="U345" s="1" t="n">
        <v>7</v>
      </c>
      <c r="V345" s="1" t="n">
        <v>11</v>
      </c>
      <c r="W345" s="3" t="n">
        <v>5</v>
      </c>
      <c r="X345" s="3" t="n">
        <v>5</v>
      </c>
      <c r="Y345" s="1" t="n">
        <v>5</v>
      </c>
      <c r="Z345" s="1" t="n">
        <v>16.2</v>
      </c>
      <c r="AA345" s="1" t="n">
        <v>50.213</v>
      </c>
      <c r="AB345" s="1" t="n">
        <v>6</v>
      </c>
      <c r="AC345" s="1" t="n">
        <v>6</v>
      </c>
      <c r="AD345" s="13" t="n">
        <v>2.6511E-054</v>
      </c>
      <c r="AE345" s="13" t="n">
        <v>2.6511E-054</v>
      </c>
      <c r="AF345" s="1" t="n">
        <v>282.21</v>
      </c>
      <c r="AG345" s="1" t="n">
        <v>282.21</v>
      </c>
      <c r="AH345" s="1" t="n">
        <v>0.93945</v>
      </c>
      <c r="AI345" s="1" t="n">
        <v>0.91339</v>
      </c>
      <c r="AJ345" s="1" t="n">
        <v>0.86353</v>
      </c>
      <c r="AK345" s="1" t="n">
        <v>0.94627</v>
      </c>
      <c r="AL345" s="1" t="n">
        <v>0.1462</v>
      </c>
      <c r="AM345" s="1" t="n">
        <v>13.534</v>
      </c>
      <c r="AN345" s="1" t="n">
        <v>12</v>
      </c>
      <c r="AO345" s="1" t="n">
        <v>0</v>
      </c>
      <c r="AP345" s="1" t="n">
        <v>0.78052</v>
      </c>
      <c r="AQ345" s="4" t="n">
        <v>0.87491</v>
      </c>
      <c r="AR345" s="1" t="n">
        <v>0.62526</v>
      </c>
      <c r="AS345" s="1" t="n">
        <v>0.62245</v>
      </c>
      <c r="AT345" s="1" t="n">
        <v>0.0080533</v>
      </c>
      <c r="AU345" s="1" t="n">
        <v>9.9189</v>
      </c>
      <c r="AV345" s="1" t="n">
        <v>6</v>
      </c>
      <c r="AW345" s="1" t="n">
        <v>0</v>
      </c>
      <c r="AX345" s="1" t="n">
        <v>1.2482</v>
      </c>
      <c r="AY345" s="4" t="n">
        <v>1.0189</v>
      </c>
      <c r="AZ345" s="4" t="n">
        <f aca="false">AY345/AQ345</f>
        <v>1.16457692791259</v>
      </c>
      <c r="BA345" s="4" t="n">
        <f aca="false">AX345/AP345</f>
        <v>1.59919028340081</v>
      </c>
      <c r="BB345" s="1" t="n">
        <v>0.89556</v>
      </c>
      <c r="BC345" s="1" t="n">
        <v>0.86265</v>
      </c>
      <c r="BD345" s="1" t="n">
        <v>0.71252</v>
      </c>
      <c r="BE345" s="1" t="n">
        <v>9.912</v>
      </c>
      <c r="BF345" s="1" t="n">
        <v>6</v>
      </c>
      <c r="BG345" s="1" t="n">
        <v>0</v>
      </c>
      <c r="BH345" s="1" t="n">
        <v>57038000</v>
      </c>
      <c r="BI345" s="1" t="n">
        <v>31307000</v>
      </c>
      <c r="BJ345" s="1" t="n">
        <v>25732000</v>
      </c>
      <c r="BK345" s="1" t="n">
        <v>41217000</v>
      </c>
      <c r="BL345" s="1" t="n">
        <v>18069000</v>
      </c>
      <c r="BM345" s="1" t="n">
        <v>23148000</v>
      </c>
    </row>
    <row r="346" customFormat="false" ht="14.25" hidden="false" customHeight="false" outlineLevel="0" collapsed="false">
      <c r="A346" s="1" t="n">
        <v>946</v>
      </c>
      <c r="B346" s="1" t="s">
        <v>2540</v>
      </c>
      <c r="C346" s="1" t="s">
        <v>2541</v>
      </c>
      <c r="D346" s="1" t="s">
        <v>2542</v>
      </c>
      <c r="E346" s="1" t="s">
        <v>2543</v>
      </c>
      <c r="F346" s="1" t="n">
        <v>810</v>
      </c>
      <c r="G346" s="1" t="s">
        <v>2544</v>
      </c>
      <c r="H346" s="1" t="s">
        <v>2545</v>
      </c>
      <c r="I346" s="2" t="n">
        <v>0.93245</v>
      </c>
      <c r="J346" s="2" t="n">
        <v>1.4911</v>
      </c>
      <c r="K346" s="2" t="n">
        <v>1.59912059627862</v>
      </c>
      <c r="L346" s="1" t="s">
        <v>2546</v>
      </c>
      <c r="M346" s="1" t="n">
        <v>1</v>
      </c>
      <c r="N346" s="1" t="n">
        <v>3</v>
      </c>
      <c r="O346" s="1" t="n">
        <v>4</v>
      </c>
      <c r="P346" s="1" t="n">
        <v>5</v>
      </c>
      <c r="Q346" s="1" t="n">
        <v>3</v>
      </c>
      <c r="R346" s="1" t="n">
        <v>4</v>
      </c>
      <c r="S346" s="1" t="n">
        <v>5</v>
      </c>
      <c r="T346" s="1" t="n">
        <v>3</v>
      </c>
      <c r="U346" s="1" t="n">
        <v>4</v>
      </c>
      <c r="V346" s="1" t="n">
        <v>5</v>
      </c>
      <c r="W346" s="3" t="n">
        <v>3</v>
      </c>
      <c r="X346" s="3" t="n">
        <v>2</v>
      </c>
      <c r="Y346" s="1" t="n">
        <v>3</v>
      </c>
      <c r="Z346" s="1" t="n">
        <v>17</v>
      </c>
      <c r="AA346" s="1" t="n">
        <v>20.14</v>
      </c>
      <c r="AB346" s="1" t="n">
        <v>4</v>
      </c>
      <c r="AC346" s="1" t="n">
        <v>2</v>
      </c>
      <c r="AD346" s="13" t="n">
        <v>1.5563E-008</v>
      </c>
      <c r="AE346" s="13" t="n">
        <v>1.5563E-008</v>
      </c>
      <c r="AF346" s="1" t="n">
        <v>111.29</v>
      </c>
      <c r="AG346" s="1" t="n">
        <v>111.29</v>
      </c>
      <c r="AH346" s="1" t="n">
        <v>0.97058</v>
      </c>
      <c r="AI346" s="1" t="n">
        <v>1.0878</v>
      </c>
      <c r="AJ346" s="1" t="n">
        <v>0.97887</v>
      </c>
      <c r="AK346" s="1" t="n">
        <v>0.82608</v>
      </c>
      <c r="AL346" s="1" t="n">
        <v>0.1414</v>
      </c>
      <c r="AM346" s="1" t="n">
        <v>16.267</v>
      </c>
      <c r="AN346" s="1" t="n">
        <v>6</v>
      </c>
      <c r="AO346" s="1" t="n">
        <v>0</v>
      </c>
      <c r="AP346" s="1" t="n">
        <v>0.93245</v>
      </c>
      <c r="AQ346" s="4" t="n">
        <v>1.0654</v>
      </c>
      <c r="AR346" s="1" t="n">
        <v>0.67656</v>
      </c>
      <c r="AS346" s="1" t="n">
        <v>0.49531</v>
      </c>
      <c r="AT346" s="1" t="n">
        <v>0.58654</v>
      </c>
      <c r="AU346" s="1" t="n">
        <v>10.172</v>
      </c>
      <c r="AV346" s="1" t="n">
        <v>4</v>
      </c>
      <c r="AW346" s="1" t="n">
        <v>0</v>
      </c>
      <c r="AX346" s="1" t="n">
        <v>1.4911</v>
      </c>
      <c r="AY346" s="4" t="n">
        <v>1.323</v>
      </c>
      <c r="AZ346" s="4" t="n">
        <f aca="false">AY346/AQ346</f>
        <v>1.24178712220762</v>
      </c>
      <c r="BA346" s="4" t="n">
        <f aca="false">AX346/AP346</f>
        <v>1.59912059627862</v>
      </c>
      <c r="BB346" s="1" t="n">
        <v>0.41916</v>
      </c>
      <c r="BC346" s="1" t="n">
        <v>0.34334</v>
      </c>
      <c r="BD346" s="1" t="n">
        <v>0.18248</v>
      </c>
      <c r="BE346" s="1" t="n">
        <v>7.8242</v>
      </c>
      <c r="BF346" s="1" t="n">
        <v>2</v>
      </c>
      <c r="BG346" s="1" t="n">
        <v>0</v>
      </c>
      <c r="BH346" s="1" t="n">
        <v>12417000</v>
      </c>
      <c r="BI346" s="1" t="n">
        <v>6057300</v>
      </c>
      <c r="BJ346" s="1" t="n">
        <v>6359600</v>
      </c>
      <c r="BK346" s="1" t="n">
        <v>5231100</v>
      </c>
      <c r="BL346" s="1" t="n">
        <v>1911100</v>
      </c>
      <c r="BM346" s="1" t="n">
        <v>3320000</v>
      </c>
    </row>
    <row r="347" customFormat="false" ht="14.25" hidden="false" customHeight="false" outlineLevel="0" collapsed="false">
      <c r="A347" s="1" t="n">
        <v>793</v>
      </c>
      <c r="B347" s="1" t="s">
        <v>2547</v>
      </c>
      <c r="C347" s="1" t="s">
        <v>2548</v>
      </c>
      <c r="D347" s="1" t="s">
        <v>2549</v>
      </c>
      <c r="E347" s="1" t="s">
        <v>2550</v>
      </c>
      <c r="G347" s="1" t="s">
        <v>2551</v>
      </c>
      <c r="H347" s="1" t="s">
        <v>2552</v>
      </c>
      <c r="I347" s="2" t="n">
        <v>0.93238</v>
      </c>
      <c r="J347" s="2" t="n">
        <v>1.4899</v>
      </c>
      <c r="K347" s="2" t="n">
        <v>1.59795362405886</v>
      </c>
      <c r="L347" s="1" t="s">
        <v>2553</v>
      </c>
      <c r="M347" s="1" t="n">
        <v>3</v>
      </c>
      <c r="N347" s="1" t="n">
        <v>2</v>
      </c>
      <c r="O347" s="1" t="n">
        <v>2</v>
      </c>
      <c r="P347" s="1" t="n">
        <v>4</v>
      </c>
      <c r="Q347" s="1" t="n">
        <v>2</v>
      </c>
      <c r="R347" s="1" t="n">
        <v>2</v>
      </c>
      <c r="S347" s="1" t="n">
        <v>4</v>
      </c>
      <c r="T347" s="1" t="n">
        <v>2</v>
      </c>
      <c r="U347" s="1" t="n">
        <v>2</v>
      </c>
      <c r="V347" s="1" t="n">
        <v>4</v>
      </c>
      <c r="W347" s="3" t="n">
        <v>2</v>
      </c>
      <c r="X347" s="3" t="n">
        <v>2</v>
      </c>
      <c r="Y347" s="1" t="n">
        <v>2</v>
      </c>
      <c r="Z347" s="1" t="n">
        <v>60.2</v>
      </c>
      <c r="AA347" s="1" t="n">
        <v>11.48</v>
      </c>
      <c r="AB347" s="1" t="n">
        <v>3</v>
      </c>
      <c r="AC347" s="1" t="n">
        <v>2</v>
      </c>
      <c r="AD347" s="13" t="n">
        <v>8.9592E-036</v>
      </c>
      <c r="AE347" s="13" t="n">
        <v>8.9592E-036</v>
      </c>
      <c r="AF347" s="1" t="n">
        <v>71.13</v>
      </c>
      <c r="AG347" s="1" t="n">
        <v>71.13</v>
      </c>
      <c r="AH347" s="1" t="n">
        <v>0.95036</v>
      </c>
      <c r="AI347" s="1" t="n">
        <v>1.1816</v>
      </c>
      <c r="AJ347" s="1" t="n">
        <v>0.9042</v>
      </c>
      <c r="AK347" s="1" t="n">
        <v>0.99105</v>
      </c>
      <c r="AL347" s="1" t="n">
        <v>0.041014</v>
      </c>
      <c r="AM347" s="1" t="n">
        <v>15.536</v>
      </c>
      <c r="AN347" s="1" t="n">
        <v>5</v>
      </c>
      <c r="AO347" s="1" t="n">
        <v>0</v>
      </c>
      <c r="AP347" s="1" t="n">
        <v>0.93238</v>
      </c>
      <c r="AQ347" s="4" t="n">
        <v>1.175</v>
      </c>
      <c r="AR347" s="1" t="n">
        <v>0.67685</v>
      </c>
      <c r="AS347" s="1" t="n">
        <v>0.63242</v>
      </c>
      <c r="AT347" s="1" t="n">
        <v>0.18247</v>
      </c>
      <c r="AU347" s="1" t="n">
        <v>10.136</v>
      </c>
      <c r="AV347" s="1" t="n">
        <v>3</v>
      </c>
      <c r="AW347" s="1" t="n">
        <v>0</v>
      </c>
      <c r="AX347" s="1" t="n">
        <v>1.4899</v>
      </c>
      <c r="AY347" s="4" t="n">
        <v>1.3861</v>
      </c>
      <c r="AZ347" s="4" t="n">
        <f aca="false">AY347/AQ347</f>
        <v>1.17965957446809</v>
      </c>
      <c r="BA347" s="4" t="n">
        <f aca="false">AX347/AP347</f>
        <v>1.59795362405886</v>
      </c>
      <c r="BB347" s="1" t="n">
        <v>0.42091</v>
      </c>
      <c r="BC347" s="1" t="n">
        <v>0.30221</v>
      </c>
      <c r="BD347" s="1" t="n">
        <v>0.15333</v>
      </c>
      <c r="BE347" s="1" t="n">
        <v>7.6118</v>
      </c>
      <c r="BF347" s="1" t="n">
        <v>2</v>
      </c>
      <c r="BG347" s="1" t="n">
        <v>0</v>
      </c>
      <c r="BH347" s="1" t="n">
        <v>48080000</v>
      </c>
      <c r="BI347" s="1" t="n">
        <v>25696000</v>
      </c>
      <c r="BJ347" s="1" t="n">
        <v>22384000</v>
      </c>
      <c r="BK347" s="1" t="n">
        <v>33658000</v>
      </c>
      <c r="BL347" s="1" t="n">
        <v>12622000</v>
      </c>
      <c r="BM347" s="1" t="n">
        <v>21036000</v>
      </c>
    </row>
    <row r="348" customFormat="false" ht="14.25" hidden="false" customHeight="false" outlineLevel="0" collapsed="false">
      <c r="A348" s="1" t="n">
        <v>1497</v>
      </c>
      <c r="B348" s="1" t="s">
        <v>2554</v>
      </c>
      <c r="C348" s="1" t="s">
        <v>2555</v>
      </c>
      <c r="D348" s="1" t="s">
        <v>2556</v>
      </c>
      <c r="E348" s="1" t="s">
        <v>2557</v>
      </c>
      <c r="G348" s="1" t="s">
        <v>2558</v>
      </c>
      <c r="H348" s="1" t="s">
        <v>2559</v>
      </c>
      <c r="I348" s="2" t="n">
        <v>0.9383</v>
      </c>
      <c r="J348" s="2" t="n">
        <v>1.4986</v>
      </c>
      <c r="K348" s="2" t="n">
        <v>1.59714377064905</v>
      </c>
      <c r="L348" s="1" t="s">
        <v>2560</v>
      </c>
      <c r="M348" s="1" t="n">
        <v>3</v>
      </c>
      <c r="N348" s="1" t="n">
        <v>4</v>
      </c>
      <c r="O348" s="1" t="n">
        <v>4</v>
      </c>
      <c r="P348" s="1" t="n">
        <v>7</v>
      </c>
      <c r="Q348" s="1" t="n">
        <v>4</v>
      </c>
      <c r="R348" s="1" t="n">
        <v>4</v>
      </c>
      <c r="S348" s="1" t="n">
        <v>7</v>
      </c>
      <c r="T348" s="1" t="n">
        <v>4</v>
      </c>
      <c r="U348" s="1" t="n">
        <v>4</v>
      </c>
      <c r="V348" s="1" t="n">
        <v>7</v>
      </c>
      <c r="W348" s="3" t="n">
        <v>4</v>
      </c>
      <c r="X348" s="3" t="n">
        <v>4</v>
      </c>
      <c r="Y348" s="1" t="n">
        <v>4</v>
      </c>
      <c r="Z348" s="1" t="n">
        <v>10.1</v>
      </c>
      <c r="AA348" s="1" t="n">
        <v>55.814</v>
      </c>
      <c r="AB348" s="1" t="n">
        <v>5</v>
      </c>
      <c r="AC348" s="1" t="n">
        <v>4</v>
      </c>
      <c r="AD348" s="13" t="n">
        <v>5.0722E-053</v>
      </c>
      <c r="AE348" s="13" t="n">
        <v>5.0722E-053</v>
      </c>
      <c r="AF348" s="1" t="n">
        <v>224.91</v>
      </c>
      <c r="AG348" s="1" t="n">
        <v>224.91</v>
      </c>
      <c r="AH348" s="1" t="n">
        <v>0.96164</v>
      </c>
      <c r="AI348" s="1" t="n">
        <v>1.1002</v>
      </c>
      <c r="AJ348" s="1" t="n">
        <v>0.94598</v>
      </c>
      <c r="AK348" s="1" t="n">
        <v>0.94032</v>
      </c>
      <c r="AL348" s="1" t="n">
        <v>0.043774</v>
      </c>
      <c r="AM348" s="1" t="n">
        <v>12.759</v>
      </c>
      <c r="AN348" s="1" t="n">
        <v>9</v>
      </c>
      <c r="AO348" s="1" t="n">
        <v>2</v>
      </c>
      <c r="AP348" s="1" t="n">
        <v>0.9383</v>
      </c>
      <c r="AQ348" s="4" t="n">
        <v>1.0478</v>
      </c>
      <c r="AR348" s="1" t="n">
        <v>0.65374</v>
      </c>
      <c r="AS348" s="1" t="n">
        <v>0.60771</v>
      </c>
      <c r="AT348" s="1" t="n">
        <v>0.46755</v>
      </c>
      <c r="AU348" s="1" t="n">
        <v>9.473</v>
      </c>
      <c r="AV348" s="1" t="n">
        <v>5</v>
      </c>
      <c r="AW348" s="1" t="n">
        <v>0</v>
      </c>
      <c r="AX348" s="1" t="n">
        <v>1.4986</v>
      </c>
      <c r="AY348" s="4" t="n">
        <v>1.1471</v>
      </c>
      <c r="AZ348" s="4" t="n">
        <f aca="false">AY348/AQ348</f>
        <v>1.09476999427372</v>
      </c>
      <c r="BA348" s="4" t="n">
        <f aca="false">AX348/AP348</f>
        <v>1.59714377064905</v>
      </c>
      <c r="BB348" s="1" t="n">
        <v>0.40817</v>
      </c>
      <c r="BC348" s="1" t="n">
        <v>0.2891</v>
      </c>
      <c r="BD348" s="1" t="n">
        <v>0.052337</v>
      </c>
      <c r="BE348" s="1" t="n">
        <v>7.6996</v>
      </c>
      <c r="BF348" s="1" t="n">
        <v>4</v>
      </c>
      <c r="BG348" s="1" t="n">
        <v>0</v>
      </c>
      <c r="BH348" s="1" t="n">
        <v>57344000</v>
      </c>
      <c r="BI348" s="1" t="n">
        <v>28577000</v>
      </c>
      <c r="BJ348" s="1" t="n">
        <v>28767000</v>
      </c>
      <c r="BK348" s="1" t="n">
        <v>45347000</v>
      </c>
      <c r="BL348" s="1" t="n">
        <v>17608000</v>
      </c>
      <c r="BM348" s="1" t="n">
        <v>27740000</v>
      </c>
    </row>
    <row r="349" customFormat="false" ht="14.25" hidden="false" customHeight="false" outlineLevel="0" collapsed="false">
      <c r="A349" s="1" t="n">
        <v>1078</v>
      </c>
      <c r="B349" s="1" t="s">
        <v>2561</v>
      </c>
      <c r="C349" s="1" t="s">
        <v>2562</v>
      </c>
      <c r="D349" s="1" t="s">
        <v>2563</v>
      </c>
      <c r="E349" s="1" t="s">
        <v>2564</v>
      </c>
      <c r="G349" s="1" t="s">
        <v>2565</v>
      </c>
      <c r="H349" s="1" t="s">
        <v>2566</v>
      </c>
      <c r="I349" s="2" t="n">
        <v>0.80676</v>
      </c>
      <c r="J349" s="2" t="n">
        <v>1.2876</v>
      </c>
      <c r="K349" s="2" t="n">
        <v>1.5960136843671</v>
      </c>
      <c r="L349" s="1" t="s">
        <v>2567</v>
      </c>
      <c r="M349" s="1" t="n">
        <v>2</v>
      </c>
      <c r="N349" s="1" t="n">
        <v>3</v>
      </c>
      <c r="O349" s="1" t="n">
        <v>3</v>
      </c>
      <c r="P349" s="1" t="n">
        <v>4</v>
      </c>
      <c r="Q349" s="1" t="n">
        <v>3</v>
      </c>
      <c r="R349" s="1" t="n">
        <v>3</v>
      </c>
      <c r="S349" s="1" t="n">
        <v>4</v>
      </c>
      <c r="T349" s="1" t="n">
        <v>3</v>
      </c>
      <c r="U349" s="1" t="n">
        <v>3</v>
      </c>
      <c r="V349" s="1" t="n">
        <v>4</v>
      </c>
      <c r="W349" s="3" t="n">
        <v>2</v>
      </c>
      <c r="X349" s="3" t="n">
        <v>2</v>
      </c>
      <c r="Y349" s="1" t="n">
        <v>2</v>
      </c>
      <c r="Z349" s="1" t="n">
        <v>11.4</v>
      </c>
      <c r="AA349" s="1" t="n">
        <v>59.865</v>
      </c>
      <c r="AB349" s="1" t="n">
        <v>2</v>
      </c>
      <c r="AC349" s="1" t="n">
        <v>2</v>
      </c>
      <c r="AD349" s="13" t="n">
        <v>2.7393E-063</v>
      </c>
      <c r="AE349" s="13" t="n">
        <v>2.7393E-063</v>
      </c>
      <c r="AF349" s="1" t="n">
        <v>143.58</v>
      </c>
      <c r="AG349" s="1" t="n">
        <v>143.58</v>
      </c>
      <c r="AH349" s="1" t="n">
        <v>1.0182</v>
      </c>
      <c r="AI349" s="1" t="n">
        <v>1.0453</v>
      </c>
      <c r="AJ349" s="1" t="n">
        <v>0.86105</v>
      </c>
      <c r="AK349" s="1" t="n">
        <v>0.66157</v>
      </c>
      <c r="AL349" s="1" t="n">
        <v>0.71957</v>
      </c>
      <c r="AM349" s="1" t="n">
        <v>9.6027</v>
      </c>
      <c r="AN349" s="1" t="n">
        <v>4</v>
      </c>
      <c r="AO349" s="1" t="n">
        <v>0</v>
      </c>
      <c r="AP349" s="1" t="n">
        <v>0.80676</v>
      </c>
      <c r="AQ349" s="4" t="n">
        <v>0.94695</v>
      </c>
      <c r="AR349" s="1" t="n">
        <v>0.75047</v>
      </c>
      <c r="AS349" s="1" t="n">
        <v>0.99348</v>
      </c>
      <c r="AT349" s="1" t="n">
        <v>0.52072</v>
      </c>
      <c r="AU349" s="1" t="n">
        <v>10.198</v>
      </c>
      <c r="AV349" s="1" t="n">
        <v>2</v>
      </c>
      <c r="AW349" s="1" t="n">
        <v>0</v>
      </c>
      <c r="AX349" s="1" t="n">
        <v>1.2876</v>
      </c>
      <c r="AY349" s="4" t="n">
        <v>1.0976</v>
      </c>
      <c r="AZ349" s="4" t="n">
        <f aca="false">AY349/AQ349</f>
        <v>1.15908970906595</v>
      </c>
      <c r="BA349" s="4" t="n">
        <f aca="false">AX349/AP349</f>
        <v>1.5960136843671</v>
      </c>
      <c r="BB349" s="1" t="n">
        <v>0.80286</v>
      </c>
      <c r="BC349" s="1" t="n">
        <v>0.63126</v>
      </c>
      <c r="BD349" s="1" t="n">
        <v>0.054927</v>
      </c>
      <c r="BE349" s="1" t="n">
        <v>0.88426</v>
      </c>
      <c r="BF349" s="1" t="n">
        <v>2</v>
      </c>
      <c r="BG349" s="1" t="n">
        <v>0</v>
      </c>
      <c r="BH349" s="1" t="n">
        <v>6760000</v>
      </c>
      <c r="BI349" s="1" t="n">
        <v>3349800</v>
      </c>
      <c r="BJ349" s="1" t="n">
        <v>3410200</v>
      </c>
      <c r="BK349" s="1" t="n">
        <v>6749200</v>
      </c>
      <c r="BL349" s="1" t="n">
        <v>2730900</v>
      </c>
      <c r="BM349" s="1" t="n">
        <v>4018200</v>
      </c>
    </row>
    <row r="350" customFormat="false" ht="14.25" hidden="false" customHeight="false" outlineLevel="0" collapsed="false">
      <c r="A350" s="1" t="n">
        <v>332</v>
      </c>
      <c r="B350" s="1" t="s">
        <v>2568</v>
      </c>
      <c r="C350" s="1" t="s">
        <v>2569</v>
      </c>
      <c r="D350" s="1" t="s">
        <v>2570</v>
      </c>
      <c r="E350" s="1" t="s">
        <v>2571</v>
      </c>
      <c r="G350" s="1" t="s">
        <v>2572</v>
      </c>
      <c r="H350" s="1" t="s">
        <v>2573</v>
      </c>
      <c r="I350" s="2" t="n">
        <v>0.77368</v>
      </c>
      <c r="J350" s="2" t="n">
        <v>1.2345</v>
      </c>
      <c r="K350" s="2" t="n">
        <v>1.59562092854927</v>
      </c>
      <c r="L350" s="1" t="s">
        <v>2574</v>
      </c>
      <c r="M350" s="1" t="n">
        <v>2</v>
      </c>
      <c r="N350" s="1" t="n">
        <v>2</v>
      </c>
      <c r="O350" s="1" t="n">
        <v>2</v>
      </c>
      <c r="P350" s="1" t="n">
        <v>3</v>
      </c>
      <c r="Q350" s="1" t="n">
        <v>2</v>
      </c>
      <c r="R350" s="1" t="n">
        <v>2</v>
      </c>
      <c r="S350" s="1" t="n">
        <v>3</v>
      </c>
      <c r="T350" s="1" t="n">
        <v>2</v>
      </c>
      <c r="U350" s="1" t="n">
        <v>2</v>
      </c>
      <c r="V350" s="1" t="n">
        <v>3</v>
      </c>
      <c r="W350" s="3" t="n">
        <v>2</v>
      </c>
      <c r="X350" s="3" t="n">
        <v>1</v>
      </c>
      <c r="Y350" s="1" t="n">
        <v>2</v>
      </c>
      <c r="Z350" s="1" t="n">
        <v>19.7</v>
      </c>
      <c r="AA350" s="1" t="n">
        <v>25.492</v>
      </c>
      <c r="AB350" s="1" t="n">
        <v>3</v>
      </c>
      <c r="AC350" s="1" t="n">
        <v>2</v>
      </c>
      <c r="AD350" s="13" t="n">
        <v>4.5329E-008</v>
      </c>
      <c r="AE350" s="13" t="n">
        <v>4.5329E-008</v>
      </c>
      <c r="AF350" s="1" t="n">
        <v>71.33</v>
      </c>
      <c r="AG350" s="1" t="n">
        <v>71.33</v>
      </c>
      <c r="AH350" s="1" t="n">
        <v>0.79135</v>
      </c>
      <c r="AI350" s="1" t="n">
        <v>0.95505</v>
      </c>
      <c r="AJ350" s="1" t="n">
        <v>0.34883</v>
      </c>
      <c r="AK350" s="1" t="n">
        <v>0.46564</v>
      </c>
      <c r="AL350" s="1" t="n">
        <v>0.33244</v>
      </c>
      <c r="AM350" s="1" t="n">
        <v>14.407</v>
      </c>
      <c r="AN350" s="1" t="n">
        <v>5</v>
      </c>
      <c r="AO350" s="1" t="n">
        <v>0</v>
      </c>
      <c r="AP350" s="1" t="n">
        <v>0.77368</v>
      </c>
      <c r="AQ350" s="4" t="n">
        <v>0.91273</v>
      </c>
      <c r="AR350" s="1" t="n">
        <v>0.59351</v>
      </c>
      <c r="AS350" s="1" t="n">
        <v>0.8292</v>
      </c>
      <c r="AT350" s="1" t="n">
        <v>0.15839</v>
      </c>
      <c r="AU350" s="1" t="n">
        <v>12.478</v>
      </c>
      <c r="AV350" s="1" t="n">
        <v>3</v>
      </c>
      <c r="AW350" s="1" t="n">
        <v>0</v>
      </c>
      <c r="AX350" s="1" t="n">
        <v>1.2345</v>
      </c>
      <c r="AY350" s="4" t="n">
        <v>1.0448</v>
      </c>
      <c r="AZ350" s="4" t="n">
        <f aca="false">AY350/AQ350</f>
        <v>1.14469777480745</v>
      </c>
      <c r="BA350" s="4" t="n">
        <f aca="false">AX350/AP350</f>
        <v>1.59562092854927</v>
      </c>
      <c r="BB350" s="1" t="n">
        <v>0.92876</v>
      </c>
      <c r="BC350" s="1" t="n">
        <v>0.72956</v>
      </c>
      <c r="BD350" s="1" t="n">
        <v>0.048048</v>
      </c>
      <c r="BE350" s="1" t="n">
        <v>0.37963</v>
      </c>
      <c r="BF350" s="1" t="n">
        <v>2</v>
      </c>
      <c r="BG350" s="1" t="n">
        <v>0</v>
      </c>
      <c r="BH350" s="1" t="n">
        <v>10391000</v>
      </c>
      <c r="BI350" s="1" t="n">
        <v>5624600</v>
      </c>
      <c r="BJ350" s="1" t="n">
        <v>4766600</v>
      </c>
      <c r="BK350" s="1" t="n">
        <v>6633300</v>
      </c>
      <c r="BL350" s="1" t="n">
        <v>2599300</v>
      </c>
      <c r="BM350" s="1" t="n">
        <v>4034000</v>
      </c>
    </row>
    <row r="351" customFormat="false" ht="14.25" hidden="false" customHeight="false" outlineLevel="0" collapsed="false">
      <c r="A351" s="1" t="n">
        <v>970</v>
      </c>
      <c r="B351" s="1" t="s">
        <v>2575</v>
      </c>
      <c r="C351" s="1" t="s">
        <v>2576</v>
      </c>
      <c r="D351" s="1" t="s">
        <v>2577</v>
      </c>
      <c r="E351" s="1" t="s">
        <v>2578</v>
      </c>
      <c r="F351" s="1" t="n">
        <v>829</v>
      </c>
      <c r="G351" s="1" t="s">
        <v>2579</v>
      </c>
      <c r="H351" s="1" t="s">
        <v>2580</v>
      </c>
      <c r="I351" s="2" t="n">
        <v>0.97225</v>
      </c>
      <c r="J351" s="2" t="n">
        <v>1.5501</v>
      </c>
      <c r="K351" s="2" t="n">
        <v>1.59434301877089</v>
      </c>
      <c r="L351" s="1" t="s">
        <v>2581</v>
      </c>
      <c r="M351" s="1" t="n">
        <v>3</v>
      </c>
      <c r="N351" s="1" t="n">
        <v>6</v>
      </c>
      <c r="O351" s="1" t="n">
        <v>7</v>
      </c>
      <c r="P351" s="1" t="n">
        <v>14</v>
      </c>
      <c r="Q351" s="1" t="n">
        <v>2</v>
      </c>
      <c r="R351" s="1" t="n">
        <v>3</v>
      </c>
      <c r="S351" s="1" t="n">
        <v>6</v>
      </c>
      <c r="T351" s="1" t="n">
        <v>2</v>
      </c>
      <c r="U351" s="1" t="n">
        <v>3</v>
      </c>
      <c r="V351" s="1" t="n">
        <v>6</v>
      </c>
      <c r="W351" s="3" t="n">
        <v>2</v>
      </c>
      <c r="X351" s="3" t="n">
        <v>2</v>
      </c>
      <c r="Y351" s="1" t="n">
        <v>2</v>
      </c>
      <c r="Z351" s="1" t="n">
        <v>47.8</v>
      </c>
      <c r="AA351" s="1" t="n">
        <v>20.987</v>
      </c>
      <c r="AB351" s="1" t="n">
        <v>5</v>
      </c>
      <c r="AC351" s="1" t="n">
        <v>5</v>
      </c>
      <c r="AD351" s="13" t="n">
        <v>1.6167E-116</v>
      </c>
      <c r="AE351" s="13" t="n">
        <v>8.092E-053</v>
      </c>
      <c r="AF351" s="1" t="n">
        <v>400.39</v>
      </c>
      <c r="AG351" s="1" t="n">
        <v>149.13</v>
      </c>
      <c r="AH351" s="1" t="n">
        <v>1.1328</v>
      </c>
      <c r="AI351" s="1" t="n">
        <v>1.0532</v>
      </c>
      <c r="AJ351" s="1" t="n">
        <v>0.53529</v>
      </c>
      <c r="AK351" s="1" t="n">
        <v>0.8154</v>
      </c>
      <c r="AL351" s="1" t="n">
        <v>0.01089</v>
      </c>
      <c r="AM351" s="1" t="n">
        <v>6.454</v>
      </c>
      <c r="AN351" s="1" t="n">
        <v>10</v>
      </c>
      <c r="AO351" s="1" t="n">
        <v>0</v>
      </c>
      <c r="AP351" s="1" t="n">
        <v>0.97225</v>
      </c>
      <c r="AQ351" s="4" t="n">
        <v>1.0122</v>
      </c>
      <c r="AR351" s="1" t="n">
        <v>0.53062</v>
      </c>
      <c r="AS351" s="1" t="n">
        <v>0.65133</v>
      </c>
      <c r="AT351" s="1" t="n">
        <v>0.38368</v>
      </c>
      <c r="AU351" s="1" t="n">
        <v>2.4109</v>
      </c>
      <c r="AV351" s="1" t="n">
        <v>5</v>
      </c>
      <c r="AW351" s="1" t="n">
        <v>0</v>
      </c>
      <c r="AX351" s="1" t="n">
        <v>1.5501</v>
      </c>
      <c r="AY351" s="4" t="n">
        <v>1.1659</v>
      </c>
      <c r="AZ351" s="4" t="n">
        <f aca="false">AY351/AQ351</f>
        <v>1.15184746097609</v>
      </c>
      <c r="BA351" s="4" t="n">
        <f aca="false">AX351/AP351</f>
        <v>1.59434301877089</v>
      </c>
      <c r="BB351" s="1" t="n">
        <v>0.33923</v>
      </c>
      <c r="BC351" s="1" t="n">
        <v>0.48244</v>
      </c>
      <c r="BD351" s="1" t="n">
        <v>0.0011077</v>
      </c>
      <c r="BE351" s="1" t="n">
        <v>2.3672</v>
      </c>
      <c r="BF351" s="1" t="n">
        <v>5</v>
      </c>
      <c r="BG351" s="1" t="n">
        <v>0</v>
      </c>
      <c r="BH351" s="1" t="n">
        <v>297360000</v>
      </c>
      <c r="BI351" s="1" t="n">
        <v>147900000</v>
      </c>
      <c r="BJ351" s="1" t="n">
        <v>149460000</v>
      </c>
      <c r="BK351" s="1" t="n">
        <v>237230000</v>
      </c>
      <c r="BL351" s="1" t="n">
        <v>92187000</v>
      </c>
      <c r="BM351" s="1" t="n">
        <v>145050000</v>
      </c>
    </row>
    <row r="352" customFormat="false" ht="14.25" hidden="false" customHeight="false" outlineLevel="0" collapsed="false">
      <c r="A352" s="1" t="n">
        <v>200</v>
      </c>
      <c r="B352" s="1" t="s">
        <v>2582</v>
      </c>
      <c r="C352" s="1" t="s">
        <v>2583</v>
      </c>
      <c r="D352" s="1" t="s">
        <v>2584</v>
      </c>
      <c r="E352" s="1" t="s">
        <v>2585</v>
      </c>
      <c r="G352" s="1" t="s">
        <v>2586</v>
      </c>
      <c r="H352" s="1" t="s">
        <v>2587</v>
      </c>
      <c r="I352" s="2" t="n">
        <v>0.70748</v>
      </c>
      <c r="J352" s="2" t="n">
        <v>1.1273</v>
      </c>
      <c r="K352" s="2" t="n">
        <v>1.59340193362357</v>
      </c>
      <c r="L352" s="1" t="s">
        <v>2588</v>
      </c>
      <c r="M352" s="1" t="n">
        <v>1</v>
      </c>
      <c r="N352" s="1" t="n">
        <v>2</v>
      </c>
      <c r="O352" s="1" t="n">
        <v>2</v>
      </c>
      <c r="P352" s="1" t="n">
        <v>4</v>
      </c>
      <c r="Q352" s="1" t="n">
        <v>2</v>
      </c>
      <c r="R352" s="1" t="n">
        <v>2</v>
      </c>
      <c r="S352" s="1" t="n">
        <v>4</v>
      </c>
      <c r="T352" s="1" t="n">
        <v>2</v>
      </c>
      <c r="U352" s="1" t="n">
        <v>2</v>
      </c>
      <c r="V352" s="1" t="n">
        <v>4</v>
      </c>
      <c r="W352" s="3" t="n">
        <v>2</v>
      </c>
      <c r="X352" s="3" t="n">
        <v>2</v>
      </c>
      <c r="Y352" s="1" t="n">
        <v>2</v>
      </c>
      <c r="Z352" s="1" t="n">
        <v>8.3</v>
      </c>
      <c r="AA352" s="1" t="n">
        <v>31.595</v>
      </c>
      <c r="AB352" s="1" t="n">
        <v>3</v>
      </c>
      <c r="AC352" s="1" t="n">
        <v>3</v>
      </c>
      <c r="AD352" s="13" t="n">
        <v>1.8224E-007</v>
      </c>
      <c r="AE352" s="13" t="n">
        <v>1.8224E-007</v>
      </c>
      <c r="AF352" s="1" t="n">
        <v>72.73</v>
      </c>
      <c r="AG352" s="1" t="n">
        <v>72.73</v>
      </c>
      <c r="AH352" s="1" t="n">
        <v>0.91665</v>
      </c>
      <c r="AI352" s="1" t="n">
        <v>0.88848</v>
      </c>
      <c r="AJ352" s="1" t="n">
        <v>0.7784</v>
      </c>
      <c r="AK352" s="1" t="n">
        <v>0.60664</v>
      </c>
      <c r="AL352" s="1" t="n">
        <v>0.0077843</v>
      </c>
      <c r="AM352" s="1" t="n">
        <v>7.7781</v>
      </c>
      <c r="AN352" s="1" t="n">
        <v>6</v>
      </c>
      <c r="AO352" s="1" t="n">
        <v>0</v>
      </c>
      <c r="AP352" s="1" t="n">
        <v>0.70748</v>
      </c>
      <c r="AQ352" s="4" t="n">
        <v>0.84005</v>
      </c>
      <c r="AR352" s="1" t="n">
        <v>0.31988</v>
      </c>
      <c r="AS352" s="1" t="n">
        <v>0.22216</v>
      </c>
      <c r="AT352" s="1" t="n">
        <v>0.080479</v>
      </c>
      <c r="AU352" s="1" t="n">
        <v>11.557</v>
      </c>
      <c r="AV352" s="1" t="n">
        <v>3</v>
      </c>
      <c r="AW352" s="1" t="n">
        <v>0</v>
      </c>
      <c r="AX352" s="1" t="n">
        <v>1.1273</v>
      </c>
      <c r="AY352" s="4" t="n">
        <v>0.92059</v>
      </c>
      <c r="AZ352" s="4" t="n">
        <f aca="false">AY352/AQ352</f>
        <v>1.0958752455211</v>
      </c>
      <c r="BA352" s="4" t="n">
        <f aca="false">AX352/AP352</f>
        <v>1.59340193362357</v>
      </c>
      <c r="BB352" s="1" t="n">
        <v>0.81025</v>
      </c>
      <c r="BC352" s="1" t="n">
        <v>0.76548</v>
      </c>
      <c r="BD352" s="1" t="n">
        <v>0.10006</v>
      </c>
      <c r="BE352" s="1" t="n">
        <v>4.9263</v>
      </c>
      <c r="BF352" s="1" t="n">
        <v>3</v>
      </c>
      <c r="BG352" s="1" t="n">
        <v>0</v>
      </c>
      <c r="BH352" s="1" t="n">
        <v>13855000</v>
      </c>
      <c r="BI352" s="1" t="n">
        <v>7554900</v>
      </c>
      <c r="BJ352" s="1" t="n">
        <v>6299900</v>
      </c>
      <c r="BK352" s="1" t="n">
        <v>12575000</v>
      </c>
      <c r="BL352" s="1" t="n">
        <v>4988800</v>
      </c>
      <c r="BM352" s="1" t="n">
        <v>7586700</v>
      </c>
    </row>
    <row r="353" customFormat="false" ht="14.25" hidden="false" customHeight="false" outlineLevel="0" collapsed="false">
      <c r="A353" s="1" t="n">
        <v>1229</v>
      </c>
      <c r="B353" s="1" t="n">
        <v>9183</v>
      </c>
      <c r="C353" s="1" t="n">
        <v>10363</v>
      </c>
      <c r="D353" s="1" t="s">
        <v>2589</v>
      </c>
      <c r="E353" s="1" t="s">
        <v>2590</v>
      </c>
      <c r="G353" s="1" t="s">
        <v>2591</v>
      </c>
      <c r="H353" s="1" t="s">
        <v>2592</v>
      </c>
      <c r="I353" s="2" t="n">
        <v>0.79266</v>
      </c>
      <c r="J353" s="2" t="n">
        <v>1.2628</v>
      </c>
      <c r="K353" s="2" t="n">
        <v>1.59311684707188</v>
      </c>
      <c r="L353" s="1" t="s">
        <v>2593</v>
      </c>
      <c r="M353" s="1" t="n">
        <v>3</v>
      </c>
      <c r="N353" s="1" t="n">
        <v>1</v>
      </c>
      <c r="O353" s="1" t="n">
        <v>1</v>
      </c>
      <c r="P353" s="1" t="n">
        <v>2</v>
      </c>
      <c r="Q353" s="1" t="n">
        <v>1</v>
      </c>
      <c r="R353" s="1" t="n">
        <v>1</v>
      </c>
      <c r="S353" s="1" t="n">
        <v>2</v>
      </c>
      <c r="T353" s="1" t="n">
        <v>1</v>
      </c>
      <c r="U353" s="1" t="n">
        <v>1</v>
      </c>
      <c r="V353" s="1" t="n">
        <v>2</v>
      </c>
      <c r="W353" s="3" t="n">
        <v>1</v>
      </c>
      <c r="X353" s="3" t="n">
        <v>1</v>
      </c>
      <c r="Y353" s="1" t="n">
        <v>1</v>
      </c>
      <c r="Z353" s="1" t="n">
        <v>3.5</v>
      </c>
      <c r="AA353" s="1" t="n">
        <v>34.023</v>
      </c>
      <c r="AB353" s="1" t="n">
        <v>2</v>
      </c>
      <c r="AC353" s="1" t="n">
        <v>1</v>
      </c>
      <c r="AD353" s="1" t="n">
        <v>0.00030699</v>
      </c>
      <c r="AE353" s="1" t="n">
        <v>0.00030699</v>
      </c>
      <c r="AF353" s="1" t="n">
        <v>53.62</v>
      </c>
      <c r="AG353" s="1" t="n">
        <v>53.62</v>
      </c>
      <c r="AH353" s="1" t="n">
        <v>0.9035</v>
      </c>
      <c r="AI353" s="1" t="n">
        <v>1.0228</v>
      </c>
      <c r="AJ353" s="1" t="n">
        <v>0.72947</v>
      </c>
      <c r="AK353" s="1" t="n">
        <v>0.91303</v>
      </c>
      <c r="AL353" s="1" t="n">
        <v>0.5807</v>
      </c>
      <c r="AM353" s="1" t="n">
        <v>17.366</v>
      </c>
      <c r="AN353" s="1" t="n">
        <v>3</v>
      </c>
      <c r="AO353" s="1" t="n">
        <v>0</v>
      </c>
      <c r="AP353" s="1" t="n">
        <v>0.79266</v>
      </c>
      <c r="AQ353" s="4" t="n">
        <v>0.89694</v>
      </c>
      <c r="AR353" s="1" t="n">
        <v>0.68262</v>
      </c>
      <c r="AS353" s="1" t="n">
        <v>0.92384</v>
      </c>
      <c r="AT353" s="1" t="n">
        <v>0.55953</v>
      </c>
      <c r="AU353" s="1" t="n">
        <v>23.423</v>
      </c>
      <c r="AV353" s="1" t="n">
        <v>2</v>
      </c>
      <c r="AW353" s="1" t="n">
        <v>0</v>
      </c>
      <c r="AX353" s="1" t="n">
        <v>1.2628</v>
      </c>
      <c r="AY353" s="4" t="n">
        <v>1.0409</v>
      </c>
      <c r="AZ353" s="4" t="n">
        <f aca="false">AY353/AQ353</f>
        <v>1.16050125983901</v>
      </c>
      <c r="BA353" s="4" t="n">
        <f aca="false">AX353/AP353</f>
        <v>1.59311684707188</v>
      </c>
      <c r="BB353" s="1" t="n">
        <v>0.86063</v>
      </c>
      <c r="BC353" s="1" t="n">
        <v>0.67603</v>
      </c>
      <c r="BD353" s="1" t="n">
        <v>1</v>
      </c>
      <c r="BF353" s="1" t="n">
        <v>1</v>
      </c>
      <c r="BG353" s="1" t="n">
        <v>0</v>
      </c>
      <c r="BH353" s="1" t="n">
        <v>9760700</v>
      </c>
      <c r="BI353" s="1" t="n">
        <v>5407000</v>
      </c>
      <c r="BJ353" s="1" t="n">
        <v>4353700</v>
      </c>
      <c r="BK353" s="1" t="n">
        <v>3567300</v>
      </c>
      <c r="BL353" s="1" t="n">
        <v>1392500</v>
      </c>
      <c r="BM353" s="1" t="n">
        <v>2174800</v>
      </c>
    </row>
    <row r="354" customFormat="false" ht="14.25" hidden="false" customHeight="false" outlineLevel="0" collapsed="false">
      <c r="A354" s="1" t="n">
        <v>885</v>
      </c>
      <c r="B354" s="1" t="s">
        <v>2594</v>
      </c>
      <c r="C354" s="1" t="s">
        <v>2595</v>
      </c>
      <c r="D354" s="1" t="s">
        <v>2596</v>
      </c>
      <c r="E354" s="1" t="s">
        <v>2597</v>
      </c>
      <c r="F354" s="1" t="n">
        <v>770</v>
      </c>
      <c r="G354" s="1" t="s">
        <v>2598</v>
      </c>
      <c r="H354" s="1" t="s">
        <v>2599</v>
      </c>
      <c r="I354" s="2" t="n">
        <v>0.54895</v>
      </c>
      <c r="J354" s="2" t="n">
        <v>0.87417</v>
      </c>
      <c r="K354" s="2" t="n">
        <v>1.59244011294289</v>
      </c>
      <c r="L354" s="1" t="s">
        <v>2600</v>
      </c>
      <c r="M354" s="1" t="n">
        <v>4</v>
      </c>
      <c r="N354" s="1" t="n">
        <v>2</v>
      </c>
      <c r="O354" s="1" t="n">
        <v>3</v>
      </c>
      <c r="P354" s="1" t="n">
        <v>5</v>
      </c>
      <c r="Q354" s="1" t="n">
        <v>2</v>
      </c>
      <c r="R354" s="1" t="n">
        <v>3</v>
      </c>
      <c r="S354" s="1" t="n">
        <v>5</v>
      </c>
      <c r="T354" s="1" t="n">
        <v>2</v>
      </c>
      <c r="U354" s="1" t="n">
        <v>3</v>
      </c>
      <c r="V354" s="1" t="n">
        <v>5</v>
      </c>
      <c r="W354" s="3" t="n">
        <v>2</v>
      </c>
      <c r="X354" s="3" t="n">
        <v>2</v>
      </c>
      <c r="Y354" s="1" t="n">
        <v>2</v>
      </c>
      <c r="Z354" s="1" t="n">
        <v>15.8</v>
      </c>
      <c r="AA354" s="1" t="n">
        <v>18.192</v>
      </c>
      <c r="AB354" s="1" t="n">
        <v>3</v>
      </c>
      <c r="AC354" s="1" t="n">
        <v>2</v>
      </c>
      <c r="AD354" s="13" t="n">
        <v>2.3478E-010</v>
      </c>
      <c r="AE354" s="13" t="n">
        <v>2.3478E-010</v>
      </c>
      <c r="AF354" s="1" t="n">
        <v>94.78</v>
      </c>
      <c r="AG354" s="1" t="n">
        <v>94.78</v>
      </c>
      <c r="AH354" s="1" t="n">
        <v>0.63473</v>
      </c>
      <c r="AI354" s="1" t="n">
        <v>0.68632</v>
      </c>
      <c r="AJ354" s="1" t="n">
        <v>0.054819</v>
      </c>
      <c r="AK354" s="1" t="n">
        <v>0.06751</v>
      </c>
      <c r="AL354" s="1" t="n">
        <v>0.039793</v>
      </c>
      <c r="AM354" s="1" t="n">
        <v>44.126</v>
      </c>
      <c r="AN354" s="1" t="n">
        <v>5</v>
      </c>
      <c r="AO354" s="1" t="n">
        <v>0</v>
      </c>
      <c r="AP354" s="1" t="n">
        <v>0.54895</v>
      </c>
      <c r="AQ354" s="4" t="n">
        <v>0.65167</v>
      </c>
      <c r="AR354" s="1" t="n">
        <v>0.021338</v>
      </c>
      <c r="AS354" s="1" t="n">
        <v>0.0044502</v>
      </c>
      <c r="AT354" s="1" t="n">
        <v>0.058332</v>
      </c>
      <c r="AU354" s="1" t="n">
        <v>42.84</v>
      </c>
      <c r="AV354" s="1" t="n">
        <v>3</v>
      </c>
      <c r="AW354" s="1" t="n">
        <v>0</v>
      </c>
      <c r="AX354" s="1" t="n">
        <v>0.87417</v>
      </c>
      <c r="AY354" s="4" t="n">
        <v>0.87397</v>
      </c>
      <c r="AZ354" s="4" t="n">
        <f aca="false">AY354/AQ354</f>
        <v>1.34112357481547</v>
      </c>
      <c r="BA354" s="4" t="n">
        <f aca="false">AX354/AP354</f>
        <v>1.59244011294289</v>
      </c>
      <c r="BB354" s="1" t="n">
        <v>0.2514</v>
      </c>
      <c r="BC354" s="1" t="n">
        <v>0.35007</v>
      </c>
      <c r="BD354" s="1" t="n">
        <v>0.29006</v>
      </c>
      <c r="BE354" s="1" t="n">
        <v>10.679</v>
      </c>
      <c r="BF354" s="1" t="n">
        <v>2</v>
      </c>
      <c r="BG354" s="1" t="n">
        <v>0</v>
      </c>
      <c r="BH354" s="1" t="n">
        <v>35032000</v>
      </c>
      <c r="BI354" s="1" t="n">
        <v>20256000</v>
      </c>
      <c r="BJ354" s="1" t="n">
        <v>14776000</v>
      </c>
      <c r="BK354" s="1" t="n">
        <v>4342200</v>
      </c>
      <c r="BL354" s="1" t="n">
        <v>2283100</v>
      </c>
      <c r="BM354" s="1" t="n">
        <v>2059100</v>
      </c>
    </row>
    <row r="355" customFormat="false" ht="14.25" hidden="false" customHeight="false" outlineLevel="0" collapsed="false">
      <c r="A355" s="1" t="n">
        <v>1252</v>
      </c>
      <c r="B355" s="1" t="s">
        <v>2601</v>
      </c>
      <c r="C355" s="1" t="s">
        <v>2602</v>
      </c>
      <c r="D355" s="1" t="s">
        <v>2603</v>
      </c>
      <c r="E355" s="1" t="s">
        <v>2604</v>
      </c>
      <c r="F355" s="1" t="n">
        <v>1067</v>
      </c>
      <c r="G355" s="1" t="s">
        <v>2605</v>
      </c>
      <c r="H355" s="1" t="s">
        <v>2606</v>
      </c>
      <c r="I355" s="2" t="n">
        <v>0.7318</v>
      </c>
      <c r="J355" s="2" t="n">
        <v>1.1643</v>
      </c>
      <c r="K355" s="2" t="n">
        <v>1.59100847226018</v>
      </c>
      <c r="L355" s="1" t="s">
        <v>2607</v>
      </c>
      <c r="M355" s="1" t="n">
        <v>5</v>
      </c>
      <c r="N355" s="1" t="n">
        <v>3</v>
      </c>
      <c r="O355" s="1" t="n">
        <v>3</v>
      </c>
      <c r="P355" s="1" t="n">
        <v>6</v>
      </c>
      <c r="Q355" s="1" t="n">
        <v>3</v>
      </c>
      <c r="R355" s="1" t="n">
        <v>3</v>
      </c>
      <c r="S355" s="1" t="n">
        <v>6</v>
      </c>
      <c r="T355" s="1" t="n">
        <v>3</v>
      </c>
      <c r="U355" s="1" t="n">
        <v>3</v>
      </c>
      <c r="V355" s="1" t="n">
        <v>6</v>
      </c>
      <c r="W355" s="3" t="n">
        <v>3</v>
      </c>
      <c r="X355" s="3" t="n">
        <v>2</v>
      </c>
      <c r="Y355" s="1" t="n">
        <v>3</v>
      </c>
      <c r="Z355" s="1" t="n">
        <v>51.4</v>
      </c>
      <c r="AA355" s="1" t="n">
        <v>11.791</v>
      </c>
      <c r="AB355" s="1" t="n">
        <v>6</v>
      </c>
      <c r="AC355" s="1" t="n">
        <v>3</v>
      </c>
      <c r="AD355" s="13" t="n">
        <v>2.2541E-017</v>
      </c>
      <c r="AE355" s="13" t="n">
        <v>2.2541E-017</v>
      </c>
      <c r="AF355" s="1" t="n">
        <v>99.36</v>
      </c>
      <c r="AG355" s="1" t="n">
        <v>99.36</v>
      </c>
      <c r="AH355" s="1" t="n">
        <v>0.7871</v>
      </c>
      <c r="AI355" s="1" t="n">
        <v>1.0201</v>
      </c>
      <c r="AJ355" s="1" t="n">
        <v>0.3366</v>
      </c>
      <c r="AK355" s="1" t="n">
        <v>0.37176</v>
      </c>
      <c r="AL355" s="1" t="n">
        <v>0.50131</v>
      </c>
      <c r="AM355" s="1" t="n">
        <v>36.037</v>
      </c>
      <c r="AN355" s="1" t="n">
        <v>9</v>
      </c>
      <c r="AO355" s="1" t="n">
        <v>0</v>
      </c>
      <c r="AP355" s="1" t="n">
        <v>0.7318</v>
      </c>
      <c r="AQ355" s="4" t="n">
        <v>0.99721</v>
      </c>
      <c r="AR355" s="1" t="n">
        <v>0.41192</v>
      </c>
      <c r="AS355" s="1" t="n">
        <v>0.46504</v>
      </c>
      <c r="AT355" s="1" t="n">
        <v>0.26714</v>
      </c>
      <c r="AU355" s="1" t="n">
        <v>42.272</v>
      </c>
      <c r="AV355" s="1" t="n">
        <v>6</v>
      </c>
      <c r="AW355" s="1" t="n">
        <v>0</v>
      </c>
      <c r="AX355" s="1" t="n">
        <v>1.1643</v>
      </c>
      <c r="AY355" s="4" t="n">
        <v>1.1401</v>
      </c>
      <c r="AZ355" s="4" t="n">
        <f aca="false">AY355/AQ355</f>
        <v>1.14328977848196</v>
      </c>
      <c r="BA355" s="4" t="n">
        <f aca="false">AX355/AP355</f>
        <v>1.59100847226018</v>
      </c>
      <c r="BB355" s="1" t="n">
        <v>0.90042</v>
      </c>
      <c r="BC355" s="1" t="n">
        <v>0.89543</v>
      </c>
      <c r="BD355" s="1" t="n">
        <v>0.15317</v>
      </c>
      <c r="BE355" s="1" t="n">
        <v>7.6374</v>
      </c>
      <c r="BF355" s="1" t="n">
        <v>3</v>
      </c>
      <c r="BG355" s="1" t="n">
        <v>0</v>
      </c>
      <c r="BH355" s="1" t="n">
        <v>21847000</v>
      </c>
      <c r="BI355" s="1" t="n">
        <v>11832000</v>
      </c>
      <c r="BJ355" s="1" t="n">
        <v>10015000</v>
      </c>
      <c r="BK355" s="1" t="n">
        <v>15782000</v>
      </c>
      <c r="BL355" s="1" t="n">
        <v>7033400</v>
      </c>
      <c r="BM355" s="1" t="n">
        <v>8748900</v>
      </c>
    </row>
    <row r="356" customFormat="false" ht="14.25" hidden="false" customHeight="false" outlineLevel="0" collapsed="false">
      <c r="A356" s="1" t="n">
        <v>1588</v>
      </c>
      <c r="B356" s="1" t="s">
        <v>2608</v>
      </c>
      <c r="C356" s="1" t="s">
        <v>2609</v>
      </c>
      <c r="D356" s="1" t="s">
        <v>2610</v>
      </c>
      <c r="E356" s="1" t="s">
        <v>2611</v>
      </c>
      <c r="F356" s="1" t="s">
        <v>2612</v>
      </c>
      <c r="G356" s="1" t="s">
        <v>2613</v>
      </c>
      <c r="H356" s="1" t="s">
        <v>2614</v>
      </c>
      <c r="I356" s="2" t="n">
        <v>0.71248</v>
      </c>
      <c r="J356" s="2" t="n">
        <v>1.1314</v>
      </c>
      <c r="K356" s="2" t="n">
        <v>1.58797439928138</v>
      </c>
      <c r="L356" s="1" t="s">
        <v>2615</v>
      </c>
      <c r="M356" s="1" t="n">
        <v>2</v>
      </c>
      <c r="N356" s="1" t="n">
        <v>5</v>
      </c>
      <c r="O356" s="1" t="n">
        <v>10</v>
      </c>
      <c r="P356" s="1" t="n">
        <v>19</v>
      </c>
      <c r="Q356" s="1" t="n">
        <v>5</v>
      </c>
      <c r="R356" s="1" t="n">
        <v>10</v>
      </c>
      <c r="S356" s="1" t="n">
        <v>19</v>
      </c>
      <c r="T356" s="1" t="n">
        <v>5</v>
      </c>
      <c r="U356" s="1" t="n">
        <v>10</v>
      </c>
      <c r="V356" s="1" t="n">
        <v>19</v>
      </c>
      <c r="W356" s="3" t="n">
        <v>5</v>
      </c>
      <c r="X356" s="3" t="n">
        <v>5</v>
      </c>
      <c r="Y356" s="1" t="n">
        <v>5</v>
      </c>
      <c r="Z356" s="1" t="n">
        <v>24.6</v>
      </c>
      <c r="AA356" s="1" t="n">
        <v>50.44</v>
      </c>
      <c r="AB356" s="1" t="n">
        <v>26</v>
      </c>
      <c r="AC356" s="1" t="n">
        <v>24</v>
      </c>
      <c r="AD356" s="13" t="n">
        <v>7.925E-049</v>
      </c>
      <c r="AE356" s="13" t="n">
        <v>7.925E-049</v>
      </c>
      <c r="AF356" s="1" t="n">
        <v>160.84</v>
      </c>
      <c r="AG356" s="1" t="n">
        <v>160.84</v>
      </c>
      <c r="AH356" s="1" t="n">
        <v>1.0239</v>
      </c>
      <c r="AI356" s="1" t="n">
        <v>0.81509</v>
      </c>
      <c r="AJ356" s="1" t="n">
        <v>0.84277</v>
      </c>
      <c r="AK356" s="1" t="n">
        <v>0.83384</v>
      </c>
      <c r="AL356" s="1" t="n">
        <v>0.0064512</v>
      </c>
      <c r="AM356" s="1" t="n">
        <v>29.563</v>
      </c>
      <c r="AN356" s="1" t="n">
        <v>50</v>
      </c>
      <c r="AO356" s="1" t="n">
        <v>4</v>
      </c>
      <c r="AP356" s="1" t="n">
        <v>0.71248</v>
      </c>
      <c r="AQ356" s="4" t="n">
        <v>0.74759</v>
      </c>
      <c r="AR356" s="1" t="n">
        <v>0.33786</v>
      </c>
      <c r="AS356" s="1" t="n">
        <v>0.016832</v>
      </c>
      <c r="AT356" s="1" t="n">
        <v>0.26736</v>
      </c>
      <c r="AU356" s="1" t="n">
        <v>56.66</v>
      </c>
      <c r="AV356" s="1" t="n">
        <v>26</v>
      </c>
      <c r="AW356" s="1" t="n">
        <v>1</v>
      </c>
      <c r="AX356" s="1" t="n">
        <v>1.1314</v>
      </c>
      <c r="AY356" s="4" t="n">
        <v>0.89615</v>
      </c>
      <c r="AZ356" s="4" t="n">
        <f aca="false">AY356/AQ356</f>
        <v>1.19871854893725</v>
      </c>
      <c r="BA356" s="4" t="n">
        <f aca="false">AX356/AP356</f>
        <v>1.58797439928138</v>
      </c>
      <c r="BB356" s="1" t="n">
        <v>0.82035</v>
      </c>
      <c r="BC356" s="1" t="n">
        <v>0.27952</v>
      </c>
      <c r="BD356" s="13" t="n">
        <v>2.9991E-006</v>
      </c>
      <c r="BE356" s="1" t="n">
        <v>11.061</v>
      </c>
      <c r="BF356" s="1" t="n">
        <v>24</v>
      </c>
      <c r="BG356" s="1" t="n">
        <v>0</v>
      </c>
      <c r="BH356" s="1" t="n">
        <v>1201400000</v>
      </c>
      <c r="BI356" s="1" t="n">
        <v>676580000</v>
      </c>
      <c r="BJ356" s="1" t="n">
        <v>524830000</v>
      </c>
      <c r="BK356" s="1" t="n">
        <v>867360000</v>
      </c>
      <c r="BL356" s="1" t="n">
        <v>395820000</v>
      </c>
      <c r="BM356" s="1" t="n">
        <v>471540000</v>
      </c>
    </row>
    <row r="357" customFormat="false" ht="14.25" hidden="false" customHeight="false" outlineLevel="0" collapsed="false">
      <c r="A357" s="1" t="n">
        <v>186</v>
      </c>
      <c r="B357" s="1" t="s">
        <v>2616</v>
      </c>
      <c r="C357" s="1" t="s">
        <v>2617</v>
      </c>
      <c r="D357" s="1" t="s">
        <v>2618</v>
      </c>
      <c r="E357" s="1" t="s">
        <v>2619</v>
      </c>
      <c r="G357" s="1" t="s">
        <v>2620</v>
      </c>
      <c r="H357" s="1" t="s">
        <v>2621</v>
      </c>
      <c r="I357" s="2" t="n">
        <v>1.0438</v>
      </c>
      <c r="J357" s="2" t="n">
        <v>1.6553</v>
      </c>
      <c r="K357" s="2" t="n">
        <v>1.58584019927189</v>
      </c>
      <c r="L357" s="1" t="s">
        <v>2622</v>
      </c>
      <c r="M357" s="1" t="n">
        <v>1</v>
      </c>
      <c r="N357" s="1" t="n">
        <v>2</v>
      </c>
      <c r="O357" s="1" t="n">
        <v>2</v>
      </c>
      <c r="P357" s="1" t="n">
        <v>2</v>
      </c>
      <c r="Q357" s="1" t="n">
        <v>2</v>
      </c>
      <c r="R357" s="1" t="n">
        <v>2</v>
      </c>
      <c r="S357" s="1" t="n">
        <v>2</v>
      </c>
      <c r="T357" s="1" t="n">
        <v>2</v>
      </c>
      <c r="U357" s="1" t="n">
        <v>2</v>
      </c>
      <c r="V357" s="1" t="n">
        <v>2</v>
      </c>
      <c r="W357" s="3" t="n">
        <v>2</v>
      </c>
      <c r="X357" s="3" t="n">
        <v>2</v>
      </c>
      <c r="Y357" s="1" t="n">
        <v>2</v>
      </c>
      <c r="Z357" s="1" t="n">
        <v>9.4</v>
      </c>
      <c r="AA357" s="1" t="n">
        <v>20.302</v>
      </c>
      <c r="AB357" s="1" t="n">
        <v>2</v>
      </c>
      <c r="AC357" s="1" t="n">
        <v>2</v>
      </c>
      <c r="AD357" s="1" t="n">
        <v>0.00037681</v>
      </c>
      <c r="AE357" s="1" t="n">
        <v>0.00037681</v>
      </c>
      <c r="AF357" s="1" t="n">
        <v>55.85</v>
      </c>
      <c r="AG357" s="1" t="n">
        <v>55.85</v>
      </c>
      <c r="AH357" s="1" t="n">
        <v>1.3255</v>
      </c>
      <c r="AI357" s="1" t="n">
        <v>1.309</v>
      </c>
      <c r="AJ357" s="1" t="n">
        <v>0.20223</v>
      </c>
      <c r="AK357" s="1" t="n">
        <v>0.2874</v>
      </c>
      <c r="AL357" s="1" t="n">
        <v>0.14334</v>
      </c>
      <c r="AM357" s="1" t="n">
        <v>22.454</v>
      </c>
      <c r="AN357" s="1" t="n">
        <v>4</v>
      </c>
      <c r="AO357" s="1" t="n">
        <v>0</v>
      </c>
      <c r="AP357" s="1" t="n">
        <v>1.0438</v>
      </c>
      <c r="AQ357" s="4" t="n">
        <v>1.2085</v>
      </c>
      <c r="AR357" s="1" t="n">
        <v>0.32539</v>
      </c>
      <c r="AS357" s="1" t="n">
        <v>0.48601</v>
      </c>
      <c r="AT357" s="1" t="n">
        <v>0.53384</v>
      </c>
      <c r="AU357" s="1" t="n">
        <v>28.542</v>
      </c>
      <c r="AV357" s="1" t="n">
        <v>2</v>
      </c>
      <c r="AW357" s="1" t="n">
        <v>0</v>
      </c>
      <c r="AX357" s="1" t="n">
        <v>1.6553</v>
      </c>
      <c r="AY357" s="4" t="n">
        <v>1.4876</v>
      </c>
      <c r="AZ357" s="4" t="n">
        <f aca="false">AY357/AQ357</f>
        <v>1.23094745552338</v>
      </c>
      <c r="BA357" s="4" t="n">
        <f aca="false">AX357/AP357</f>
        <v>1.58584019927189</v>
      </c>
      <c r="BB357" s="1" t="n">
        <v>0.22795</v>
      </c>
      <c r="BC357" s="1" t="n">
        <v>0.27102</v>
      </c>
      <c r="BD357" s="1" t="n">
        <v>0.36748</v>
      </c>
      <c r="BE357" s="1" t="n">
        <v>22.098</v>
      </c>
      <c r="BF357" s="1" t="n">
        <v>2</v>
      </c>
      <c r="BG357" s="1" t="n">
        <v>0</v>
      </c>
      <c r="BH357" s="1" t="n">
        <v>16195000</v>
      </c>
      <c r="BI357" s="1" t="n">
        <v>7594400</v>
      </c>
      <c r="BJ357" s="1" t="n">
        <v>8600400</v>
      </c>
      <c r="BK357" s="1" t="n">
        <v>12473000</v>
      </c>
      <c r="BL357" s="1" t="n">
        <v>5209600</v>
      </c>
      <c r="BM357" s="1" t="n">
        <v>7263500</v>
      </c>
    </row>
    <row r="358" customFormat="false" ht="14.25" hidden="false" customHeight="false" outlineLevel="0" collapsed="false">
      <c r="A358" s="1" t="n">
        <v>1500</v>
      </c>
      <c r="B358" s="1" t="s">
        <v>2623</v>
      </c>
      <c r="C358" s="1" t="s">
        <v>2624</v>
      </c>
      <c r="D358" s="1" t="s">
        <v>2625</v>
      </c>
      <c r="E358" s="1" t="s">
        <v>2626</v>
      </c>
      <c r="G358" s="1" t="s">
        <v>2627</v>
      </c>
      <c r="H358" s="1" t="s">
        <v>2628</v>
      </c>
      <c r="I358" s="2" t="n">
        <v>0.96222</v>
      </c>
      <c r="J358" s="2" t="n">
        <v>1.5257</v>
      </c>
      <c r="K358" s="2" t="n">
        <v>1.58560412379705</v>
      </c>
      <c r="L358" s="1" t="s">
        <v>2629</v>
      </c>
      <c r="M358" s="1" t="n">
        <v>3</v>
      </c>
      <c r="N358" s="1" t="n">
        <v>3</v>
      </c>
      <c r="O358" s="1" t="n">
        <v>3</v>
      </c>
      <c r="P358" s="1" t="n">
        <v>5</v>
      </c>
      <c r="Q358" s="1" t="n">
        <v>3</v>
      </c>
      <c r="R358" s="1" t="n">
        <v>3</v>
      </c>
      <c r="S358" s="1" t="n">
        <v>5</v>
      </c>
      <c r="T358" s="1" t="n">
        <v>3</v>
      </c>
      <c r="U358" s="1" t="n">
        <v>3</v>
      </c>
      <c r="V358" s="1" t="n">
        <v>5</v>
      </c>
      <c r="W358" s="3" t="n">
        <v>3</v>
      </c>
      <c r="X358" s="3" t="n">
        <v>2</v>
      </c>
      <c r="Y358" s="1" t="n">
        <v>3</v>
      </c>
      <c r="Z358" s="1" t="n">
        <v>11.7</v>
      </c>
      <c r="AA358" s="1" t="n">
        <v>41.547</v>
      </c>
      <c r="AB358" s="1" t="n">
        <v>3</v>
      </c>
      <c r="AC358" s="1" t="n">
        <v>2</v>
      </c>
      <c r="AD358" s="13" t="n">
        <v>9.5198E-056</v>
      </c>
      <c r="AE358" s="13" t="n">
        <v>9.5198E-056</v>
      </c>
      <c r="AF358" s="1" t="n">
        <v>205.88</v>
      </c>
      <c r="AG358" s="1" t="n">
        <v>205.88</v>
      </c>
      <c r="AH358" s="1" t="n">
        <v>0.97433</v>
      </c>
      <c r="AI358" s="1" t="n">
        <v>1.0905</v>
      </c>
      <c r="AJ358" s="1" t="n">
        <v>0.99259</v>
      </c>
      <c r="AK358" s="1" t="n">
        <v>0.97292</v>
      </c>
      <c r="AL358" s="1" t="n">
        <v>0.067795</v>
      </c>
      <c r="AM358" s="1" t="n">
        <v>15.114</v>
      </c>
      <c r="AN358" s="1" t="n">
        <v>5</v>
      </c>
      <c r="AO358" s="1" t="n">
        <v>0</v>
      </c>
      <c r="AP358" s="1" t="n">
        <v>0.96222</v>
      </c>
      <c r="AQ358" s="4" t="n">
        <v>1.0779</v>
      </c>
      <c r="AR358" s="1" t="n">
        <v>0.56532</v>
      </c>
      <c r="AS358" s="1" t="n">
        <v>0.27498</v>
      </c>
      <c r="AT358" s="1" t="n">
        <v>0.12612</v>
      </c>
      <c r="AU358" s="1" t="n">
        <v>4.1195</v>
      </c>
      <c r="AV358" s="1" t="n">
        <v>3</v>
      </c>
      <c r="AW358" s="1" t="n">
        <v>0</v>
      </c>
      <c r="AX358" s="1" t="n">
        <v>1.5257</v>
      </c>
      <c r="AY358" s="4" t="n">
        <v>1.3799</v>
      </c>
      <c r="AZ358" s="4" t="n">
        <f aca="false">AY358/AQ358</f>
        <v>1.28017441321087</v>
      </c>
      <c r="BA358" s="4" t="n">
        <f aca="false">AX358/AP358</f>
        <v>1.58560412379705</v>
      </c>
      <c r="BB358" s="1" t="n">
        <v>0.37057</v>
      </c>
      <c r="BC358" s="1" t="n">
        <v>0.37581</v>
      </c>
      <c r="BD358" s="1" t="n">
        <v>0.012812</v>
      </c>
      <c r="BE358" s="1" t="n">
        <v>0.60073</v>
      </c>
      <c r="BF358" s="1" t="n">
        <v>2</v>
      </c>
      <c r="BG358" s="1" t="n">
        <v>0</v>
      </c>
      <c r="BH358" s="1" t="n">
        <v>27171000</v>
      </c>
      <c r="BI358" s="1" t="n">
        <v>13014000</v>
      </c>
      <c r="BJ358" s="1" t="n">
        <v>14157000</v>
      </c>
      <c r="BK358" s="1" t="n">
        <v>9104000</v>
      </c>
      <c r="BL358" s="1" t="n">
        <v>3483100</v>
      </c>
      <c r="BM358" s="1" t="n">
        <v>5621000</v>
      </c>
    </row>
    <row r="359" customFormat="false" ht="14.25" hidden="false" customHeight="false" outlineLevel="0" collapsed="false">
      <c r="A359" s="1" t="n">
        <v>1006</v>
      </c>
      <c r="B359" s="1" t="s">
        <v>2630</v>
      </c>
      <c r="C359" s="1" t="s">
        <v>2631</v>
      </c>
      <c r="D359" s="1" t="s">
        <v>2632</v>
      </c>
      <c r="E359" s="1" t="s">
        <v>2633</v>
      </c>
      <c r="F359" s="1" t="n">
        <v>847</v>
      </c>
      <c r="G359" s="1" t="s">
        <v>2634</v>
      </c>
      <c r="H359" s="1" t="s">
        <v>2635</v>
      </c>
      <c r="I359" s="2" t="n">
        <v>0.92477</v>
      </c>
      <c r="J359" s="2" t="n">
        <v>1.4654</v>
      </c>
      <c r="K359" s="2" t="n">
        <v>1.5846102274079</v>
      </c>
      <c r="L359" s="1" t="s">
        <v>2636</v>
      </c>
      <c r="M359" s="1" t="n">
        <v>5</v>
      </c>
      <c r="N359" s="1" t="n">
        <v>5</v>
      </c>
      <c r="O359" s="1" t="n">
        <v>6</v>
      </c>
      <c r="P359" s="1" t="n">
        <v>11</v>
      </c>
      <c r="Q359" s="1" t="n">
        <v>5</v>
      </c>
      <c r="R359" s="1" t="n">
        <v>6</v>
      </c>
      <c r="S359" s="1" t="n">
        <v>11</v>
      </c>
      <c r="T359" s="1" t="n">
        <v>5</v>
      </c>
      <c r="U359" s="1" t="n">
        <v>6</v>
      </c>
      <c r="V359" s="1" t="n">
        <v>11</v>
      </c>
      <c r="W359" s="3" t="n">
        <v>5</v>
      </c>
      <c r="X359" s="3" t="n">
        <v>3</v>
      </c>
      <c r="Y359" s="1" t="n">
        <v>5</v>
      </c>
      <c r="Z359" s="1" t="n">
        <v>50</v>
      </c>
      <c r="AA359" s="1" t="n">
        <v>17.138</v>
      </c>
      <c r="AB359" s="1" t="n">
        <v>12</v>
      </c>
      <c r="AC359" s="1" t="n">
        <v>6</v>
      </c>
      <c r="AD359" s="13" t="n">
        <v>2.9419E-026</v>
      </c>
      <c r="AE359" s="13" t="n">
        <v>2.9419E-026</v>
      </c>
      <c r="AF359" s="1" t="n">
        <v>169.23</v>
      </c>
      <c r="AG359" s="1" t="n">
        <v>169.23</v>
      </c>
      <c r="AH359" s="1" t="n">
        <v>0.97082</v>
      </c>
      <c r="AI359" s="1" t="n">
        <v>1.1402</v>
      </c>
      <c r="AJ359" s="1" t="n">
        <v>0.97975</v>
      </c>
      <c r="AK359" s="1" t="n">
        <v>0.50209</v>
      </c>
      <c r="AL359" s="1" t="n">
        <v>0.11917</v>
      </c>
      <c r="AM359" s="1" t="n">
        <v>27.367</v>
      </c>
      <c r="AN359" s="1" t="n">
        <v>18</v>
      </c>
      <c r="AO359" s="1" t="n">
        <v>1</v>
      </c>
      <c r="AP359" s="1" t="n">
        <v>0.92477</v>
      </c>
      <c r="AQ359" s="4" t="n">
        <v>1.0649</v>
      </c>
      <c r="AR359" s="1" t="n">
        <v>0.70721</v>
      </c>
      <c r="AS359" s="1" t="n">
        <v>0.8794</v>
      </c>
      <c r="AT359" s="1" t="n">
        <v>0.16487</v>
      </c>
      <c r="AU359" s="1" t="n">
        <v>15.343</v>
      </c>
      <c r="AV359" s="1" t="n">
        <v>12</v>
      </c>
      <c r="AW359" s="1" t="n">
        <v>0</v>
      </c>
      <c r="AX359" s="1" t="n">
        <v>1.4654</v>
      </c>
      <c r="AY359" s="4" t="n">
        <v>1.4206</v>
      </c>
      <c r="AZ359" s="4" t="n">
        <f aca="false">AY359/AQ359</f>
        <v>1.33402197389426</v>
      </c>
      <c r="BA359" s="4" t="n">
        <f aca="false">AX359/AP359</f>
        <v>1.5846102274079</v>
      </c>
      <c r="BB359" s="1" t="n">
        <v>0.45825</v>
      </c>
      <c r="BC359" s="1" t="n">
        <v>0.6517</v>
      </c>
      <c r="BD359" s="1" t="n">
        <v>0.33478</v>
      </c>
      <c r="BE359" s="1" t="n">
        <v>29.203</v>
      </c>
      <c r="BF359" s="1" t="n">
        <v>6</v>
      </c>
      <c r="BG359" s="1" t="n">
        <v>1</v>
      </c>
      <c r="BH359" s="1" t="n">
        <v>249660000</v>
      </c>
      <c r="BI359" s="1" t="n">
        <v>128240000</v>
      </c>
      <c r="BJ359" s="1" t="n">
        <v>121420000</v>
      </c>
      <c r="BK359" s="1" t="n">
        <v>227950000</v>
      </c>
      <c r="BL359" s="1" t="n">
        <v>93483000</v>
      </c>
      <c r="BM359" s="1" t="n">
        <v>134470000</v>
      </c>
    </row>
    <row r="360" customFormat="false" ht="14.25" hidden="false" customHeight="false" outlineLevel="0" collapsed="false">
      <c r="A360" s="1" t="n">
        <v>1384</v>
      </c>
      <c r="B360" s="1" t="s">
        <v>2637</v>
      </c>
      <c r="C360" s="1" t="s">
        <v>2638</v>
      </c>
      <c r="D360" s="1" t="s">
        <v>2639</v>
      </c>
      <c r="E360" s="1" t="s">
        <v>2640</v>
      </c>
      <c r="G360" s="1" t="s">
        <v>2641</v>
      </c>
      <c r="H360" s="1" t="s">
        <v>2642</v>
      </c>
      <c r="I360" s="2" t="n">
        <v>0.94284</v>
      </c>
      <c r="J360" s="2" t="n">
        <v>1.4902</v>
      </c>
      <c r="K360" s="2" t="n">
        <v>1.58054388867676</v>
      </c>
      <c r="L360" s="1" t="s">
        <v>2643</v>
      </c>
      <c r="M360" s="1" t="n">
        <v>2</v>
      </c>
      <c r="N360" s="1" t="n">
        <v>4</v>
      </c>
      <c r="O360" s="1" t="n">
        <v>4</v>
      </c>
      <c r="P360" s="1" t="n">
        <v>7</v>
      </c>
      <c r="Q360" s="1" t="n">
        <v>2</v>
      </c>
      <c r="R360" s="1" t="n">
        <v>2</v>
      </c>
      <c r="S360" s="1" t="n">
        <v>3</v>
      </c>
      <c r="T360" s="1" t="n">
        <v>2</v>
      </c>
      <c r="U360" s="1" t="n">
        <v>2</v>
      </c>
      <c r="V360" s="1" t="n">
        <v>3</v>
      </c>
      <c r="W360" s="3" t="n">
        <v>1</v>
      </c>
      <c r="X360" s="3" t="n">
        <v>2</v>
      </c>
      <c r="Y360" s="1" t="n">
        <v>2</v>
      </c>
      <c r="Z360" s="1" t="n">
        <v>32.1</v>
      </c>
      <c r="AA360" s="1" t="n">
        <v>21.689</v>
      </c>
      <c r="AB360" s="1" t="n">
        <v>2</v>
      </c>
      <c r="AC360" s="1" t="n">
        <v>3</v>
      </c>
      <c r="AD360" s="13" t="n">
        <v>2.9977E-047</v>
      </c>
      <c r="AE360" s="13" t="n">
        <v>1.1715E-009</v>
      </c>
      <c r="AF360" s="1" t="n">
        <v>191.95</v>
      </c>
      <c r="AG360" s="1" t="n">
        <v>72.36</v>
      </c>
      <c r="AH360" s="1" t="n">
        <v>1.4553</v>
      </c>
      <c r="AI360" s="1" t="n">
        <v>1.122</v>
      </c>
      <c r="AJ360" s="1" t="n">
        <v>0.095965</v>
      </c>
      <c r="AK360" s="1" t="n">
        <v>0.1573</v>
      </c>
      <c r="AL360" s="1" t="n">
        <v>0.083508</v>
      </c>
      <c r="AM360" s="1" t="n">
        <v>11.488</v>
      </c>
      <c r="AN360" s="1" t="n">
        <v>5</v>
      </c>
      <c r="AO360" s="1" t="n">
        <v>0</v>
      </c>
      <c r="AP360" s="1" t="n">
        <v>0.94284</v>
      </c>
      <c r="AQ360" s="4" t="n">
        <v>1.0456</v>
      </c>
      <c r="AR360" s="1" t="n">
        <v>0.63634</v>
      </c>
      <c r="AS360" s="1" t="n">
        <v>0.80937</v>
      </c>
      <c r="AT360" s="1" t="n">
        <v>0.051395</v>
      </c>
      <c r="AU360" s="1" t="n">
        <v>0.54072</v>
      </c>
      <c r="AV360" s="1" t="n">
        <v>2</v>
      </c>
      <c r="AW360" s="1" t="n">
        <v>0</v>
      </c>
      <c r="AX360" s="1" t="n">
        <v>1.4902</v>
      </c>
      <c r="AY360" s="4" t="n">
        <v>1.2309</v>
      </c>
      <c r="AZ360" s="4" t="n">
        <f aca="false">AY360/AQ360</f>
        <v>1.17721882172915</v>
      </c>
      <c r="BA360" s="4" t="n">
        <f aca="false">AX360/AP360</f>
        <v>1.58054388867676</v>
      </c>
      <c r="BB360" s="1" t="n">
        <v>0.42042</v>
      </c>
      <c r="BC360" s="1" t="n">
        <v>0.4664</v>
      </c>
      <c r="BD360" s="1" t="n">
        <v>0.12126</v>
      </c>
      <c r="BE360" s="1" t="n">
        <v>11.434</v>
      </c>
      <c r="BF360" s="1" t="n">
        <v>3</v>
      </c>
      <c r="BG360" s="1" t="n">
        <v>0</v>
      </c>
      <c r="BH360" s="1" t="n">
        <v>10428000</v>
      </c>
      <c r="BI360" s="1" t="n">
        <v>4973300</v>
      </c>
      <c r="BJ360" s="1" t="n">
        <v>5455000</v>
      </c>
      <c r="BK360" s="1" t="n">
        <v>18904000</v>
      </c>
      <c r="BL360" s="1" t="n">
        <v>7021200</v>
      </c>
      <c r="BM360" s="1" t="n">
        <v>11883000</v>
      </c>
    </row>
    <row r="361" customFormat="false" ht="14.25" hidden="false" customHeight="false" outlineLevel="0" collapsed="false">
      <c r="A361" s="1" t="n">
        <v>2014</v>
      </c>
      <c r="B361" s="1" t="s">
        <v>2644</v>
      </c>
      <c r="C361" s="1" t="s">
        <v>2645</v>
      </c>
      <c r="D361" s="1" t="s">
        <v>2646</v>
      </c>
      <c r="E361" s="1" t="s">
        <v>2647</v>
      </c>
      <c r="F361" s="1" t="s">
        <v>2648</v>
      </c>
      <c r="G361" s="1" t="s">
        <v>2649</v>
      </c>
      <c r="H361" s="1" t="s">
        <v>2650</v>
      </c>
      <c r="I361" s="2" t="n">
        <v>0.73402</v>
      </c>
      <c r="J361" s="2" t="n">
        <v>1.1596</v>
      </c>
      <c r="K361" s="2" t="n">
        <v>1.57979346611809</v>
      </c>
      <c r="L361" s="1" t="s">
        <v>2651</v>
      </c>
      <c r="M361" s="1" t="n">
        <v>6</v>
      </c>
      <c r="N361" s="1" t="n">
        <v>7</v>
      </c>
      <c r="O361" s="1" t="n">
        <v>10</v>
      </c>
      <c r="P361" s="1" t="n">
        <v>17</v>
      </c>
      <c r="Q361" s="1" t="n">
        <v>7</v>
      </c>
      <c r="R361" s="1" t="n">
        <v>10</v>
      </c>
      <c r="S361" s="1" t="n">
        <v>17</v>
      </c>
      <c r="T361" s="1" t="n">
        <v>7</v>
      </c>
      <c r="U361" s="1" t="n">
        <v>10</v>
      </c>
      <c r="V361" s="1" t="n">
        <v>17</v>
      </c>
      <c r="W361" s="3" t="n">
        <v>6</v>
      </c>
      <c r="X361" s="3" t="n">
        <v>7</v>
      </c>
      <c r="Y361" s="1" t="n">
        <v>7</v>
      </c>
      <c r="Z361" s="1" t="n">
        <v>45.5</v>
      </c>
      <c r="AA361" s="1" t="n">
        <v>22.494</v>
      </c>
      <c r="AB361" s="1" t="n">
        <v>11</v>
      </c>
      <c r="AC361" s="1" t="n">
        <v>13</v>
      </c>
      <c r="AD361" s="13" t="n">
        <v>1.8553E-104</v>
      </c>
      <c r="AE361" s="13" t="n">
        <v>1.8553E-104</v>
      </c>
      <c r="AF361" s="1" t="n">
        <v>407.28</v>
      </c>
      <c r="AG361" s="1" t="n">
        <v>407.28</v>
      </c>
      <c r="AH361" s="1" t="n">
        <v>0.99134</v>
      </c>
      <c r="AI361" s="1" t="n">
        <v>0.87898</v>
      </c>
      <c r="AJ361" s="1" t="n">
        <v>0.94938</v>
      </c>
      <c r="AK361" s="1" t="n">
        <v>0.59295</v>
      </c>
      <c r="AL361" s="13" t="n">
        <v>3.481E-005</v>
      </c>
      <c r="AM361" s="1" t="n">
        <v>12.906</v>
      </c>
      <c r="AN361" s="1" t="n">
        <v>24</v>
      </c>
      <c r="AO361" s="1" t="n">
        <v>0</v>
      </c>
      <c r="AP361" s="1" t="n">
        <v>0.73402</v>
      </c>
      <c r="AQ361" s="4" t="n">
        <v>0.79426</v>
      </c>
      <c r="AR361" s="1" t="n">
        <v>0.42087</v>
      </c>
      <c r="AS361" s="1" t="n">
        <v>0.096013</v>
      </c>
      <c r="AT361" s="13" t="n">
        <v>3.2025E-005</v>
      </c>
      <c r="AU361" s="1" t="n">
        <v>14.137</v>
      </c>
      <c r="AV361" s="1" t="n">
        <v>11</v>
      </c>
      <c r="AW361" s="1" t="n">
        <v>0</v>
      </c>
      <c r="AX361" s="1" t="n">
        <v>1.1596</v>
      </c>
      <c r="AY361" s="4" t="n">
        <v>0.92013</v>
      </c>
      <c r="AZ361" s="4" t="n">
        <f aca="false">AY361/AQ361</f>
        <v>1.15847455493163</v>
      </c>
      <c r="BA361" s="4" t="n">
        <f aca="false">AX361/AP361</f>
        <v>1.57979346611809</v>
      </c>
      <c r="BB361" s="1" t="n">
        <v>0.88912</v>
      </c>
      <c r="BC361" s="1" t="n">
        <v>0.48707</v>
      </c>
      <c r="BD361" s="1" t="n">
        <v>0.046482</v>
      </c>
      <c r="BE361" s="1" t="n">
        <v>8.1502</v>
      </c>
      <c r="BF361" s="1" t="n">
        <v>13</v>
      </c>
      <c r="BG361" s="1" t="n">
        <v>0</v>
      </c>
      <c r="BH361" s="1" t="n">
        <v>389010000</v>
      </c>
      <c r="BI361" s="1" t="n">
        <v>205840000</v>
      </c>
      <c r="BJ361" s="1" t="n">
        <v>183170000</v>
      </c>
      <c r="BK361" s="1" t="n">
        <v>334000000</v>
      </c>
      <c r="BL361" s="1" t="n">
        <v>148860000</v>
      </c>
      <c r="BM361" s="1" t="n">
        <v>185140000</v>
      </c>
    </row>
    <row r="362" customFormat="false" ht="14.25" hidden="false" customHeight="false" outlineLevel="0" collapsed="false">
      <c r="A362" s="1" t="n">
        <v>942</v>
      </c>
      <c r="B362" s="1" t="s">
        <v>2652</v>
      </c>
      <c r="C362" s="1" t="s">
        <v>2653</v>
      </c>
      <c r="D362" s="1" t="s">
        <v>2654</v>
      </c>
      <c r="E362" s="1" t="s">
        <v>2655</v>
      </c>
      <c r="G362" s="1" t="s">
        <v>2656</v>
      </c>
      <c r="H362" s="1" t="s">
        <v>2657</v>
      </c>
      <c r="I362" s="2" t="n">
        <v>0.87272</v>
      </c>
      <c r="J362" s="2" t="n">
        <v>1.3783</v>
      </c>
      <c r="K362" s="2" t="n">
        <v>1.5793152442937</v>
      </c>
      <c r="L362" s="1" t="s">
        <v>2658</v>
      </c>
      <c r="M362" s="1" t="n">
        <v>2</v>
      </c>
      <c r="N362" s="1" t="n">
        <v>5</v>
      </c>
      <c r="O362" s="1" t="n">
        <v>5</v>
      </c>
      <c r="P362" s="1" t="n">
        <v>9</v>
      </c>
      <c r="Q362" s="1" t="n">
        <v>5</v>
      </c>
      <c r="R362" s="1" t="n">
        <v>5</v>
      </c>
      <c r="S362" s="1" t="n">
        <v>9</v>
      </c>
      <c r="T362" s="1" t="n">
        <v>5</v>
      </c>
      <c r="U362" s="1" t="n">
        <v>5</v>
      </c>
      <c r="V362" s="1" t="n">
        <v>9</v>
      </c>
      <c r="W362" s="3" t="n">
        <v>4</v>
      </c>
      <c r="X362" s="3" t="n">
        <v>5</v>
      </c>
      <c r="Y362" s="1" t="n">
        <v>5</v>
      </c>
      <c r="Z362" s="1" t="n">
        <v>33</v>
      </c>
      <c r="AA362" s="1" t="n">
        <v>20.495</v>
      </c>
      <c r="AB362" s="1" t="n">
        <v>4</v>
      </c>
      <c r="AC362" s="1" t="n">
        <v>6</v>
      </c>
      <c r="AD362" s="13" t="n">
        <v>2.9026E-025</v>
      </c>
      <c r="AE362" s="13" t="n">
        <v>2.9026E-025</v>
      </c>
      <c r="AF362" s="1" t="n">
        <v>204.95</v>
      </c>
      <c r="AG362" s="1" t="n">
        <v>204.95</v>
      </c>
      <c r="AH362" s="1" t="n">
        <v>1.2669</v>
      </c>
      <c r="AI362" s="1" t="n">
        <v>1.027</v>
      </c>
      <c r="AJ362" s="1" t="n">
        <v>0.27726</v>
      </c>
      <c r="AK362" s="1" t="n">
        <v>0.20585</v>
      </c>
      <c r="AL362" s="1" t="n">
        <v>0.82151</v>
      </c>
      <c r="AM362" s="1" t="n">
        <v>13.331</v>
      </c>
      <c r="AN362" s="1" t="n">
        <v>10</v>
      </c>
      <c r="AO362" s="1" t="n">
        <v>1</v>
      </c>
      <c r="AP362" s="1" t="n">
        <v>0.87272</v>
      </c>
      <c r="AQ362" s="4" t="n">
        <v>0.95826</v>
      </c>
      <c r="AR362" s="1" t="n">
        <v>0.93251</v>
      </c>
      <c r="AS362" s="1" t="n">
        <v>0.99118</v>
      </c>
      <c r="AT362" s="1" t="n">
        <v>0.28671</v>
      </c>
      <c r="AU362" s="1" t="n">
        <v>21.349</v>
      </c>
      <c r="AV362" s="1" t="n">
        <v>4</v>
      </c>
      <c r="AW362" s="1" t="n">
        <v>0</v>
      </c>
      <c r="AX362" s="1" t="n">
        <v>1.3783</v>
      </c>
      <c r="AY362" s="4" t="n">
        <v>1.0931</v>
      </c>
      <c r="AZ362" s="4" t="n">
        <f aca="false">AY362/AQ362</f>
        <v>1.14071337632793</v>
      </c>
      <c r="BA362" s="4" t="n">
        <f aca="false">AX362/AP362</f>
        <v>1.5793152442937</v>
      </c>
      <c r="BB362" s="1" t="n">
        <v>0.6109</v>
      </c>
      <c r="BC362" s="1" t="n">
        <v>0.58859</v>
      </c>
      <c r="BD362" s="1" t="n">
        <v>0.031603</v>
      </c>
      <c r="BE362" s="1" t="n">
        <v>6.0656</v>
      </c>
      <c r="BF362" s="1" t="n">
        <v>6</v>
      </c>
      <c r="BG362" s="1" t="n">
        <v>0</v>
      </c>
      <c r="BH362" s="1" t="n">
        <v>70812000</v>
      </c>
      <c r="BI362" s="1" t="n">
        <v>38377000</v>
      </c>
      <c r="BJ362" s="1" t="n">
        <v>32435000</v>
      </c>
      <c r="BK362" s="1" t="n">
        <v>62479000</v>
      </c>
      <c r="BL362" s="1" t="n">
        <v>26041000</v>
      </c>
      <c r="BM362" s="1" t="n">
        <v>36438000</v>
      </c>
    </row>
    <row r="363" customFormat="false" ht="14.25" hidden="false" customHeight="false" outlineLevel="0" collapsed="false">
      <c r="A363" s="1" t="n">
        <v>1289</v>
      </c>
      <c r="B363" s="1" t="s">
        <v>2659</v>
      </c>
      <c r="C363" s="1" t="s">
        <v>2660</v>
      </c>
      <c r="D363" s="1" t="s">
        <v>2661</v>
      </c>
      <c r="E363" s="1" t="s">
        <v>2662</v>
      </c>
      <c r="G363" s="1" t="s">
        <v>2663</v>
      </c>
      <c r="H363" s="1" t="s">
        <v>2664</v>
      </c>
      <c r="I363" s="2" t="n">
        <v>0.87632</v>
      </c>
      <c r="J363" s="2" t="n">
        <v>1.3837</v>
      </c>
      <c r="K363" s="2" t="n">
        <v>1.57898941026109</v>
      </c>
      <c r="L363" s="1" t="s">
        <v>2665</v>
      </c>
      <c r="M363" s="1" t="n">
        <v>1</v>
      </c>
      <c r="N363" s="1" t="n">
        <v>5</v>
      </c>
      <c r="O363" s="1" t="n">
        <v>5</v>
      </c>
      <c r="P363" s="1" t="n">
        <v>10</v>
      </c>
      <c r="Q363" s="1" t="n">
        <v>5</v>
      </c>
      <c r="R363" s="1" t="n">
        <v>5</v>
      </c>
      <c r="S363" s="1" t="n">
        <v>10</v>
      </c>
      <c r="T363" s="1" t="n">
        <v>5</v>
      </c>
      <c r="U363" s="1" t="n">
        <v>5</v>
      </c>
      <c r="V363" s="1" t="n">
        <v>10</v>
      </c>
      <c r="W363" s="3" t="n">
        <v>5</v>
      </c>
      <c r="X363" s="3" t="n">
        <v>5</v>
      </c>
      <c r="Y363" s="1" t="n">
        <v>5</v>
      </c>
      <c r="Z363" s="1" t="n">
        <v>23.2</v>
      </c>
      <c r="AA363" s="1" t="n">
        <v>29.546</v>
      </c>
      <c r="AB363" s="1" t="n">
        <v>6</v>
      </c>
      <c r="AC363" s="1" t="n">
        <v>6</v>
      </c>
      <c r="AD363" s="13" t="n">
        <v>1.0365E-034</v>
      </c>
      <c r="AE363" s="13" t="n">
        <v>1.0365E-034</v>
      </c>
      <c r="AF363" s="1" t="n">
        <v>228.75</v>
      </c>
      <c r="AG363" s="1" t="n">
        <v>228.75</v>
      </c>
      <c r="AH363" s="1" t="n">
        <v>0.97663</v>
      </c>
      <c r="AI363" s="1" t="n">
        <v>1.0032</v>
      </c>
      <c r="AJ363" s="1" t="n">
        <v>0.99909</v>
      </c>
      <c r="AK363" s="1" t="n">
        <v>0.89555</v>
      </c>
      <c r="AL363" s="1" t="n">
        <v>0.93977</v>
      </c>
      <c r="AM363" s="1" t="n">
        <v>14.317</v>
      </c>
      <c r="AN363" s="1" t="n">
        <v>11</v>
      </c>
      <c r="AO363" s="1" t="n">
        <v>2</v>
      </c>
      <c r="AP363" s="1" t="n">
        <v>0.87632</v>
      </c>
      <c r="AQ363" s="4" t="n">
        <v>0.99682</v>
      </c>
      <c r="AR363" s="1" t="n">
        <v>0.91609</v>
      </c>
      <c r="AS363" s="1" t="n">
        <v>0.9521</v>
      </c>
      <c r="AT363" s="1" t="n">
        <v>0.26872</v>
      </c>
      <c r="AU363" s="1" t="n">
        <v>9.8605</v>
      </c>
      <c r="AV363" s="1" t="n">
        <v>5</v>
      </c>
      <c r="AW363" s="1" t="n">
        <v>0</v>
      </c>
      <c r="AX363" s="1" t="n">
        <v>1.3837</v>
      </c>
      <c r="AY363" s="4" t="n">
        <v>1.0533</v>
      </c>
      <c r="AZ363" s="4" t="n">
        <f aca="false">AY363/AQ363</f>
        <v>1.0566601793704</v>
      </c>
      <c r="BA363" s="4" t="n">
        <f aca="false">AX363/AP363</f>
        <v>1.57898941026109</v>
      </c>
      <c r="BB363" s="1" t="n">
        <v>0.60067</v>
      </c>
      <c r="BC363" s="1" t="n">
        <v>0.70903</v>
      </c>
      <c r="BD363" s="1" t="n">
        <v>0.51949</v>
      </c>
      <c r="BE363" s="1" t="n">
        <v>12.095</v>
      </c>
      <c r="BF363" s="1" t="n">
        <v>6</v>
      </c>
      <c r="BG363" s="1" t="n">
        <v>2</v>
      </c>
      <c r="BH363" s="1" t="n">
        <v>119640000</v>
      </c>
      <c r="BI363" s="1" t="n">
        <v>59508000</v>
      </c>
      <c r="BJ363" s="1" t="n">
        <v>60135000</v>
      </c>
      <c r="BK363" s="1" t="n">
        <v>160270000</v>
      </c>
      <c r="BL363" s="1" t="n">
        <v>65230000</v>
      </c>
      <c r="BM363" s="1" t="n">
        <v>95038000</v>
      </c>
    </row>
    <row r="364" customFormat="false" ht="14.25" hidden="false" customHeight="false" outlineLevel="0" collapsed="false">
      <c r="A364" s="1" t="n">
        <v>660</v>
      </c>
      <c r="B364" s="1" t="n">
        <v>631</v>
      </c>
      <c r="C364" s="1" t="n">
        <v>705</v>
      </c>
      <c r="D364" s="1" t="s">
        <v>2666</v>
      </c>
      <c r="E364" s="1" t="s">
        <v>2667</v>
      </c>
      <c r="G364" s="1" t="s">
        <v>2668</v>
      </c>
      <c r="H364" s="1" t="s">
        <v>2669</v>
      </c>
      <c r="I364" s="2" t="n">
        <v>1.0673</v>
      </c>
      <c r="J364" s="2" t="n">
        <v>1.6828</v>
      </c>
      <c r="K364" s="2" t="n">
        <v>1.57668884100066</v>
      </c>
      <c r="L364" s="1" t="s">
        <v>2670</v>
      </c>
      <c r="M364" s="1" t="n">
        <v>2</v>
      </c>
      <c r="N364" s="1" t="n">
        <v>1</v>
      </c>
      <c r="O364" s="1" t="n">
        <v>1</v>
      </c>
      <c r="P364" s="1" t="n">
        <v>2</v>
      </c>
      <c r="Q364" s="1" t="n">
        <v>1</v>
      </c>
      <c r="R364" s="1" t="n">
        <v>1</v>
      </c>
      <c r="S364" s="1" t="n">
        <v>2</v>
      </c>
      <c r="T364" s="1" t="n">
        <v>1</v>
      </c>
      <c r="U364" s="1" t="n">
        <v>1</v>
      </c>
      <c r="V364" s="1" t="n">
        <v>2</v>
      </c>
      <c r="W364" s="3" t="n">
        <v>1</v>
      </c>
      <c r="X364" s="3" t="n">
        <v>1</v>
      </c>
      <c r="Y364" s="1" t="n">
        <v>1</v>
      </c>
      <c r="Z364" s="1" t="n">
        <v>8</v>
      </c>
      <c r="AA364" s="1" t="n">
        <v>22.47</v>
      </c>
      <c r="AB364" s="1" t="n">
        <v>3</v>
      </c>
      <c r="AC364" s="1" t="n">
        <v>3</v>
      </c>
      <c r="AD364" s="13" t="n">
        <v>5.079E-005</v>
      </c>
      <c r="AE364" s="13" t="n">
        <v>5.079E-005</v>
      </c>
      <c r="AF364" s="1" t="n">
        <v>29.27</v>
      </c>
      <c r="AG364" s="1" t="n">
        <v>29.27</v>
      </c>
      <c r="AH364" s="1" t="n">
        <v>1.3277</v>
      </c>
      <c r="AI364" s="1" t="n">
        <v>1.266</v>
      </c>
      <c r="AJ364" s="1" t="n">
        <v>0.19976</v>
      </c>
      <c r="AK364" s="1" t="n">
        <v>0.069447</v>
      </c>
      <c r="AL364" s="1" t="n">
        <v>0.0033914</v>
      </c>
      <c r="AM364" s="1" t="n">
        <v>9.6005</v>
      </c>
      <c r="AN364" s="1" t="n">
        <v>6</v>
      </c>
      <c r="AO364" s="1" t="n">
        <v>0</v>
      </c>
      <c r="AP364" s="1" t="n">
        <v>1.0673</v>
      </c>
      <c r="AQ364" s="4" t="n">
        <v>1.211</v>
      </c>
      <c r="AR364" s="1" t="n">
        <v>0.27335</v>
      </c>
      <c r="AS364" s="1" t="n">
        <v>0.22037</v>
      </c>
      <c r="AT364" s="1" t="n">
        <v>0.046436</v>
      </c>
      <c r="AU364" s="1" t="n">
        <v>7.1767</v>
      </c>
      <c r="AV364" s="1" t="n">
        <v>3</v>
      </c>
      <c r="AW364" s="1" t="n">
        <v>0</v>
      </c>
      <c r="AX364" s="1" t="n">
        <v>1.6828</v>
      </c>
      <c r="AY364" s="4" t="n">
        <v>1.4765</v>
      </c>
      <c r="AZ364" s="4" t="n">
        <f aca="false">AY364/AQ364</f>
        <v>1.21924029727498</v>
      </c>
      <c r="BA364" s="4" t="n">
        <f aca="false">AX364/AP364</f>
        <v>1.57668884100066</v>
      </c>
      <c r="BB364" s="1" t="n">
        <v>0.20472</v>
      </c>
      <c r="BC364" s="1" t="n">
        <v>0.10471</v>
      </c>
      <c r="BD364" s="1" t="n">
        <v>0.047447</v>
      </c>
      <c r="BE364" s="1" t="n">
        <v>8.046</v>
      </c>
      <c r="BF364" s="1" t="n">
        <v>3</v>
      </c>
      <c r="BG364" s="1" t="n">
        <v>0</v>
      </c>
      <c r="BH364" s="1" t="n">
        <v>43916000</v>
      </c>
      <c r="BI364" s="1" t="n">
        <v>21065000</v>
      </c>
      <c r="BJ364" s="1" t="n">
        <v>22851000</v>
      </c>
      <c r="BK364" s="1" t="n">
        <v>69845000</v>
      </c>
      <c r="BL364" s="1" t="n">
        <v>25634000</v>
      </c>
      <c r="BM364" s="1" t="n">
        <v>44212000</v>
      </c>
    </row>
    <row r="365" customFormat="false" ht="14.25" hidden="false" customHeight="false" outlineLevel="0" collapsed="false">
      <c r="A365" s="1" t="n">
        <v>188</v>
      </c>
      <c r="B365" s="1" t="s">
        <v>2671</v>
      </c>
      <c r="C365" s="1" t="s">
        <v>2672</v>
      </c>
      <c r="D365" s="1" t="s">
        <v>2673</v>
      </c>
      <c r="E365" s="1" t="s">
        <v>2674</v>
      </c>
      <c r="F365" s="1" t="s">
        <v>2675</v>
      </c>
      <c r="G365" s="1" t="s">
        <v>2676</v>
      </c>
      <c r="H365" s="1" t="s">
        <v>2677</v>
      </c>
      <c r="I365" s="2" t="n">
        <v>1.006</v>
      </c>
      <c r="J365" s="2" t="n">
        <v>1.5857</v>
      </c>
      <c r="K365" s="2" t="n">
        <v>1.57624254473161</v>
      </c>
      <c r="L365" s="1" t="s">
        <v>2678</v>
      </c>
      <c r="M365" s="1" t="n">
        <v>3</v>
      </c>
      <c r="N365" s="1" t="n">
        <v>6</v>
      </c>
      <c r="O365" s="1" t="n">
        <v>8</v>
      </c>
      <c r="P365" s="1" t="n">
        <v>14</v>
      </c>
      <c r="Q365" s="1" t="n">
        <v>6</v>
      </c>
      <c r="R365" s="1" t="n">
        <v>8</v>
      </c>
      <c r="S365" s="1" t="n">
        <v>14</v>
      </c>
      <c r="T365" s="1" t="n">
        <v>6</v>
      </c>
      <c r="U365" s="1" t="n">
        <v>8</v>
      </c>
      <c r="V365" s="1" t="n">
        <v>14</v>
      </c>
      <c r="W365" s="3" t="n">
        <v>6</v>
      </c>
      <c r="X365" s="3" t="n">
        <v>6</v>
      </c>
      <c r="Y365" s="1" t="n">
        <v>6</v>
      </c>
      <c r="Z365" s="1" t="n">
        <v>24.9</v>
      </c>
      <c r="AA365" s="1" t="n">
        <v>30.436</v>
      </c>
      <c r="AB365" s="1" t="n">
        <v>8</v>
      </c>
      <c r="AC365" s="1" t="n">
        <v>11</v>
      </c>
      <c r="AD365" s="13" t="n">
        <v>5.3143E-052</v>
      </c>
      <c r="AE365" s="13" t="n">
        <v>5.3143E-052</v>
      </c>
      <c r="AF365" s="1" t="n">
        <v>302.44</v>
      </c>
      <c r="AG365" s="1" t="n">
        <v>302.44</v>
      </c>
      <c r="AH365" s="1" t="n">
        <v>1.4545</v>
      </c>
      <c r="AI365" s="1" t="n">
        <v>1.1371</v>
      </c>
      <c r="AJ365" s="1" t="n">
        <v>0.096387</v>
      </c>
      <c r="AK365" s="1" t="n">
        <v>0.098318</v>
      </c>
      <c r="AL365" s="1" t="n">
        <v>0.00040419</v>
      </c>
      <c r="AM365" s="1" t="n">
        <v>13.532</v>
      </c>
      <c r="AN365" s="1" t="n">
        <v>17</v>
      </c>
      <c r="AO365" s="1" t="n">
        <v>1</v>
      </c>
      <c r="AP365" s="1" t="n">
        <v>1.006</v>
      </c>
      <c r="AQ365" s="4" t="n">
        <v>1.079</v>
      </c>
      <c r="AR365" s="1" t="n">
        <v>0.42469</v>
      </c>
      <c r="AS365" s="1" t="n">
        <v>0.35114</v>
      </c>
      <c r="AT365" s="1" t="n">
        <v>0.078794</v>
      </c>
      <c r="AU365" s="1" t="n">
        <v>20.541</v>
      </c>
      <c r="AV365" s="1" t="n">
        <v>7</v>
      </c>
      <c r="AW365" s="1" t="n">
        <v>1</v>
      </c>
      <c r="AX365" s="1" t="n">
        <v>1.5857</v>
      </c>
      <c r="AY365" s="4" t="n">
        <v>1.1765</v>
      </c>
      <c r="AZ365" s="4" t="n">
        <f aca="false">AY365/AQ365</f>
        <v>1.09036144578313</v>
      </c>
      <c r="BA365" s="4" t="n">
        <f aca="false">AX365/AP365</f>
        <v>1.57624254473161</v>
      </c>
      <c r="BB365" s="1" t="n">
        <v>0.29735</v>
      </c>
      <c r="BC365" s="1" t="n">
        <v>0.37644</v>
      </c>
      <c r="BD365" s="1" t="n">
        <v>0.0030681</v>
      </c>
      <c r="BE365" s="1" t="n">
        <v>12.206</v>
      </c>
      <c r="BF365" s="1" t="n">
        <v>10</v>
      </c>
      <c r="BG365" s="1" t="n">
        <v>0</v>
      </c>
      <c r="BH365" s="1" t="n">
        <v>135110000</v>
      </c>
      <c r="BI365" s="1" t="n">
        <v>66272000</v>
      </c>
      <c r="BJ365" s="1" t="n">
        <v>68842000</v>
      </c>
      <c r="BK365" s="1" t="n">
        <v>147440000</v>
      </c>
      <c r="BL365" s="1" t="n">
        <v>55753000</v>
      </c>
      <c r="BM365" s="1" t="n">
        <v>91691000</v>
      </c>
    </row>
    <row r="366" customFormat="false" ht="14.25" hidden="false" customHeight="false" outlineLevel="0" collapsed="false">
      <c r="A366" s="1" t="n">
        <v>176</v>
      </c>
      <c r="B366" s="1" t="s">
        <v>2679</v>
      </c>
      <c r="C366" s="1" t="s">
        <v>2680</v>
      </c>
      <c r="D366" s="1" t="s">
        <v>2681</v>
      </c>
      <c r="E366" s="1" t="s">
        <v>2682</v>
      </c>
      <c r="G366" s="1" t="s">
        <v>2683</v>
      </c>
      <c r="H366" s="1" t="s">
        <v>2684</v>
      </c>
      <c r="I366" s="2" t="n">
        <v>0.64423</v>
      </c>
      <c r="J366" s="2" t="n">
        <v>1.0153</v>
      </c>
      <c r="K366" s="2" t="n">
        <v>1.57598994148053</v>
      </c>
      <c r="L366" s="1" t="s">
        <v>2685</v>
      </c>
      <c r="M366" s="1" t="n">
        <v>3</v>
      </c>
      <c r="N366" s="1" t="n">
        <v>2</v>
      </c>
      <c r="O366" s="1" t="n">
        <v>2</v>
      </c>
      <c r="P366" s="1" t="n">
        <v>4</v>
      </c>
      <c r="Q366" s="1" t="n">
        <v>2</v>
      </c>
      <c r="R366" s="1" t="n">
        <v>2</v>
      </c>
      <c r="S366" s="1" t="n">
        <v>4</v>
      </c>
      <c r="T366" s="1" t="n">
        <v>2</v>
      </c>
      <c r="U366" s="1" t="n">
        <v>2</v>
      </c>
      <c r="V366" s="1" t="n">
        <v>4</v>
      </c>
      <c r="W366" s="3" t="n">
        <v>2</v>
      </c>
      <c r="X366" s="3" t="n">
        <v>2</v>
      </c>
      <c r="Y366" s="1" t="n">
        <v>2</v>
      </c>
      <c r="Z366" s="1" t="n">
        <v>4.7</v>
      </c>
      <c r="AA366" s="1" t="n">
        <v>47.914</v>
      </c>
      <c r="AB366" s="1" t="n">
        <v>2</v>
      </c>
      <c r="AC366" s="1" t="n">
        <v>2</v>
      </c>
      <c r="AD366" s="13" t="n">
        <v>3.1588E-007</v>
      </c>
      <c r="AE366" s="13" t="n">
        <v>3.1588E-007</v>
      </c>
      <c r="AF366" s="1" t="n">
        <v>70.83</v>
      </c>
      <c r="AG366" s="1" t="n">
        <v>70.83</v>
      </c>
      <c r="AH366" s="1" t="n">
        <v>0.81465</v>
      </c>
      <c r="AI366" s="1" t="n">
        <v>0.88688</v>
      </c>
      <c r="AJ366" s="1" t="n">
        <v>0.4194</v>
      </c>
      <c r="AK366" s="1" t="n">
        <v>0.55268</v>
      </c>
      <c r="AL366" s="1" t="n">
        <v>0.31313</v>
      </c>
      <c r="AM366" s="1" t="n">
        <v>31.348</v>
      </c>
      <c r="AN366" s="1" t="n">
        <v>4</v>
      </c>
      <c r="AO366" s="1" t="n">
        <v>0</v>
      </c>
      <c r="AP366" s="1" t="n">
        <v>0.64423</v>
      </c>
      <c r="AQ366" s="4" t="n">
        <v>0.76535</v>
      </c>
      <c r="AR366" s="1" t="n">
        <v>0.13961</v>
      </c>
      <c r="AS366" s="1" t="n">
        <v>0.26122</v>
      </c>
      <c r="AT366" s="1" t="n">
        <v>0.44018</v>
      </c>
      <c r="AU366" s="1" t="n">
        <v>48.592</v>
      </c>
      <c r="AV366" s="1" t="n">
        <v>2</v>
      </c>
      <c r="AW366" s="1" t="n">
        <v>0</v>
      </c>
      <c r="AX366" s="1" t="n">
        <v>1.0153</v>
      </c>
      <c r="AY366" s="4" t="n">
        <v>0.95942</v>
      </c>
      <c r="AZ366" s="4" t="n">
        <f aca="false">AY366/AQ366</f>
        <v>1.25357026197165</v>
      </c>
      <c r="BA366" s="4" t="n">
        <f aca="false">AX366/AP366</f>
        <v>1.57598994148053</v>
      </c>
      <c r="BB366" s="1" t="n">
        <v>0.53968</v>
      </c>
      <c r="BC366" s="1" t="n">
        <v>0.71284</v>
      </c>
      <c r="BD366" s="1" t="n">
        <v>0.83126</v>
      </c>
      <c r="BE366" s="1" t="n">
        <v>21.256</v>
      </c>
      <c r="BF366" s="1" t="n">
        <v>2</v>
      </c>
      <c r="BG366" s="1" t="n">
        <v>0</v>
      </c>
      <c r="BH366" s="1" t="n">
        <v>8498000</v>
      </c>
      <c r="BI366" s="1" t="n">
        <v>4528400</v>
      </c>
      <c r="BJ366" s="1" t="n">
        <v>3969600</v>
      </c>
      <c r="BK366" s="1" t="n">
        <v>7611600</v>
      </c>
      <c r="BL366" s="1" t="n">
        <v>2865300</v>
      </c>
      <c r="BM366" s="1" t="n">
        <v>4746300</v>
      </c>
    </row>
    <row r="367" customFormat="false" ht="14.25" hidden="false" customHeight="false" outlineLevel="0" collapsed="false">
      <c r="A367" s="1" t="n">
        <v>1948</v>
      </c>
      <c r="B367" s="1" t="s">
        <v>2686</v>
      </c>
      <c r="C367" s="1" t="s">
        <v>2687</v>
      </c>
      <c r="D367" s="1" t="s">
        <v>2688</v>
      </c>
      <c r="E367" s="1" t="s">
        <v>2689</v>
      </c>
      <c r="F367" s="1" t="s">
        <v>2690</v>
      </c>
      <c r="G367" s="1" t="s">
        <v>2691</v>
      </c>
      <c r="H367" s="1" t="s">
        <v>2692</v>
      </c>
      <c r="I367" s="2" t="n">
        <v>0.8309</v>
      </c>
      <c r="J367" s="2" t="n">
        <v>1.3088</v>
      </c>
      <c r="K367" s="2" t="n">
        <v>1.57515946563967</v>
      </c>
      <c r="L367" s="1" t="s">
        <v>2693</v>
      </c>
      <c r="M367" s="1" t="n">
        <v>4</v>
      </c>
      <c r="N367" s="1" t="n">
        <v>13</v>
      </c>
      <c r="O367" s="1" t="n">
        <v>15</v>
      </c>
      <c r="P367" s="1" t="n">
        <v>27</v>
      </c>
      <c r="Q367" s="1" t="n">
        <v>13</v>
      </c>
      <c r="R367" s="1" t="n">
        <v>15</v>
      </c>
      <c r="S367" s="1" t="n">
        <v>27</v>
      </c>
      <c r="T367" s="1" t="n">
        <v>13</v>
      </c>
      <c r="U367" s="1" t="n">
        <v>15</v>
      </c>
      <c r="V367" s="1" t="n">
        <v>27</v>
      </c>
      <c r="W367" s="3" t="n">
        <v>12</v>
      </c>
      <c r="X367" s="3" t="n">
        <v>12</v>
      </c>
      <c r="Y367" s="1" t="n">
        <v>12</v>
      </c>
      <c r="Z367" s="1" t="n">
        <v>15</v>
      </c>
      <c r="AA367" s="1" t="n">
        <v>116.45</v>
      </c>
      <c r="AB367" s="1" t="n">
        <v>23</v>
      </c>
      <c r="AC367" s="1" t="n">
        <v>22</v>
      </c>
      <c r="AD367" s="13" t="n">
        <v>3.0318E-087</v>
      </c>
      <c r="AE367" s="13" t="n">
        <v>3.0318E-087</v>
      </c>
      <c r="AF367" s="1" t="n">
        <v>572.88</v>
      </c>
      <c r="AG367" s="1" t="n">
        <v>572.88</v>
      </c>
      <c r="AH367" s="1" t="n">
        <v>1.0502</v>
      </c>
      <c r="AI367" s="1" t="n">
        <v>1.0196</v>
      </c>
      <c r="AJ367" s="1" t="n">
        <v>0.7611</v>
      </c>
      <c r="AK367" s="1" t="n">
        <v>0.81644</v>
      </c>
      <c r="AL367" s="1" t="n">
        <v>0.70226</v>
      </c>
      <c r="AM367" s="1" t="n">
        <v>14.913</v>
      </c>
      <c r="AN367" s="1" t="n">
        <v>45</v>
      </c>
      <c r="AO367" s="1" t="n">
        <v>3</v>
      </c>
      <c r="AP367" s="1" t="n">
        <v>0.8309</v>
      </c>
      <c r="AQ367" s="4" t="n">
        <v>0.95905</v>
      </c>
      <c r="AR367" s="1" t="n">
        <v>0.86808</v>
      </c>
      <c r="AS367" s="1" t="n">
        <v>0.69451</v>
      </c>
      <c r="AT367" s="1" t="n">
        <v>0.12413</v>
      </c>
      <c r="AU367" s="1" t="n">
        <v>19.455</v>
      </c>
      <c r="AV367" s="1" t="n">
        <v>23</v>
      </c>
      <c r="AW367" s="1" t="n">
        <v>2</v>
      </c>
      <c r="AX367" s="1" t="n">
        <v>1.3088</v>
      </c>
      <c r="AY367" s="4" t="n">
        <v>1.0364</v>
      </c>
      <c r="AZ367" s="4" t="n">
        <f aca="false">AY367/AQ367</f>
        <v>1.08065272926333</v>
      </c>
      <c r="BA367" s="4" t="n">
        <f aca="false">AX367/AP367</f>
        <v>1.57515946563967</v>
      </c>
      <c r="BB367" s="1" t="n">
        <v>0.75525</v>
      </c>
      <c r="BC367" s="1" t="n">
        <v>0.86937</v>
      </c>
      <c r="BD367" s="1" t="n">
        <v>0.009672</v>
      </c>
      <c r="BE367" s="1" t="n">
        <v>9.4078</v>
      </c>
      <c r="BF367" s="1" t="n">
        <v>22</v>
      </c>
      <c r="BG367" s="1" t="n">
        <v>1</v>
      </c>
      <c r="BH367" s="1" t="n">
        <v>152590000</v>
      </c>
      <c r="BI367" s="1" t="n">
        <v>82021000</v>
      </c>
      <c r="BJ367" s="1" t="n">
        <v>70565000</v>
      </c>
      <c r="BK367" s="1" t="n">
        <v>106810000</v>
      </c>
      <c r="BL367" s="1" t="n">
        <v>45135000</v>
      </c>
      <c r="BM367" s="1" t="n">
        <v>61676000</v>
      </c>
    </row>
    <row r="368" customFormat="false" ht="14.25" hidden="false" customHeight="false" outlineLevel="0" collapsed="false">
      <c r="A368" s="1" t="n">
        <v>1030</v>
      </c>
      <c r="B368" s="1" t="s">
        <v>2694</v>
      </c>
      <c r="C368" s="1" t="s">
        <v>2695</v>
      </c>
      <c r="D368" s="1" t="s">
        <v>2696</v>
      </c>
      <c r="E368" s="1" t="s">
        <v>2697</v>
      </c>
      <c r="G368" s="1" t="s">
        <v>2698</v>
      </c>
      <c r="H368" s="1" t="s">
        <v>2699</v>
      </c>
      <c r="I368" s="2" t="n">
        <v>1.1031</v>
      </c>
      <c r="J368" s="2" t="n">
        <v>1.7374</v>
      </c>
      <c r="K368" s="2" t="n">
        <v>1.5750158643822</v>
      </c>
      <c r="L368" s="1" t="s">
        <v>2700</v>
      </c>
      <c r="M368" s="1" t="n">
        <v>1</v>
      </c>
      <c r="N368" s="1" t="n">
        <v>4</v>
      </c>
      <c r="O368" s="1" t="n">
        <v>4</v>
      </c>
      <c r="P368" s="1" t="n">
        <v>6</v>
      </c>
      <c r="Q368" s="1" t="n">
        <v>4</v>
      </c>
      <c r="R368" s="1" t="n">
        <v>4</v>
      </c>
      <c r="S368" s="1" t="n">
        <v>6</v>
      </c>
      <c r="T368" s="1" t="n">
        <v>4</v>
      </c>
      <c r="U368" s="1" t="n">
        <v>4</v>
      </c>
      <c r="V368" s="1" t="n">
        <v>6</v>
      </c>
      <c r="W368" s="3" t="n">
        <v>4</v>
      </c>
      <c r="X368" s="3" t="n">
        <v>4</v>
      </c>
      <c r="Y368" s="1" t="n">
        <v>4</v>
      </c>
      <c r="Z368" s="1" t="n">
        <v>17.4</v>
      </c>
      <c r="AA368" s="1" t="n">
        <v>30.972</v>
      </c>
      <c r="AB368" s="1" t="n">
        <v>7</v>
      </c>
      <c r="AC368" s="1" t="n">
        <v>6</v>
      </c>
      <c r="AD368" s="13" t="n">
        <v>1.3922E-071</v>
      </c>
      <c r="AE368" s="13" t="n">
        <v>1.3922E-071</v>
      </c>
      <c r="AF368" s="1" t="n">
        <v>221.5</v>
      </c>
      <c r="AG368" s="1" t="n">
        <v>221.5</v>
      </c>
      <c r="AH368" s="1" t="n">
        <v>1.357</v>
      </c>
      <c r="AI368" s="1" t="n">
        <v>1.2268</v>
      </c>
      <c r="AJ368" s="1" t="n">
        <v>0.16971</v>
      </c>
      <c r="AK368" s="1" t="n">
        <v>0.053225</v>
      </c>
      <c r="AL368" s="13" t="n">
        <v>6.2295E-005</v>
      </c>
      <c r="AM368" s="1" t="n">
        <v>8.7173</v>
      </c>
      <c r="AN368" s="1" t="n">
        <v>10</v>
      </c>
      <c r="AO368" s="1" t="n">
        <v>0</v>
      </c>
      <c r="AP368" s="1" t="n">
        <v>1.1031</v>
      </c>
      <c r="AQ368" s="4" t="n">
        <v>1.2112</v>
      </c>
      <c r="AR368" s="1" t="n">
        <v>0.20733</v>
      </c>
      <c r="AS368" s="1" t="n">
        <v>0.15918</v>
      </c>
      <c r="AT368" s="1" t="n">
        <v>0.0016806</v>
      </c>
      <c r="AU368" s="1" t="n">
        <v>4.7092</v>
      </c>
      <c r="AV368" s="1" t="n">
        <v>5</v>
      </c>
      <c r="AW368" s="1" t="n">
        <v>0</v>
      </c>
      <c r="AX368" s="1" t="n">
        <v>1.7374</v>
      </c>
      <c r="AY368" s="4" t="n">
        <v>1.4434</v>
      </c>
      <c r="AZ368" s="4" t="n">
        <f aca="false">AY368/AQ368</f>
        <v>1.1917107001321</v>
      </c>
      <c r="BA368" s="4" t="n">
        <f aca="false">AX368/AP368</f>
        <v>1.5750158643822</v>
      </c>
      <c r="BB368" s="1" t="n">
        <v>0.16458</v>
      </c>
      <c r="BC368" s="1" t="n">
        <v>0.075493</v>
      </c>
      <c r="BD368" s="1" t="n">
        <v>0.0012998</v>
      </c>
      <c r="BE368" s="1" t="n">
        <v>5.6071</v>
      </c>
      <c r="BF368" s="1" t="n">
        <v>5</v>
      </c>
      <c r="BG368" s="1" t="n">
        <v>0</v>
      </c>
      <c r="BH368" s="1" t="n">
        <v>53259000</v>
      </c>
      <c r="BI368" s="1" t="n">
        <v>24699000</v>
      </c>
      <c r="BJ368" s="1" t="n">
        <v>28560000</v>
      </c>
      <c r="BK368" s="1" t="n">
        <v>37294000</v>
      </c>
      <c r="BL368" s="1" t="n">
        <v>12337000</v>
      </c>
      <c r="BM368" s="1" t="n">
        <v>24957000</v>
      </c>
    </row>
    <row r="369" customFormat="false" ht="14.25" hidden="false" customHeight="false" outlineLevel="0" collapsed="false">
      <c r="A369" s="1" t="n">
        <v>760</v>
      </c>
      <c r="B369" s="1" t="s">
        <v>2701</v>
      </c>
      <c r="C369" s="1" t="s">
        <v>2702</v>
      </c>
      <c r="D369" s="1" t="s">
        <v>2703</v>
      </c>
      <c r="E369" s="1" t="s">
        <v>2704</v>
      </c>
      <c r="G369" s="1" t="s">
        <v>2705</v>
      </c>
      <c r="H369" s="1" t="s">
        <v>2706</v>
      </c>
      <c r="I369" s="2" t="n">
        <v>0.94236</v>
      </c>
      <c r="J369" s="2" t="n">
        <v>1.4818</v>
      </c>
      <c r="K369" s="2" t="n">
        <v>1.5724351627828</v>
      </c>
      <c r="L369" s="1" t="s">
        <v>2707</v>
      </c>
      <c r="M369" s="1" t="n">
        <v>2</v>
      </c>
      <c r="N369" s="1" t="n">
        <v>2</v>
      </c>
      <c r="O369" s="1" t="n">
        <v>2</v>
      </c>
      <c r="P369" s="1" t="n">
        <v>3</v>
      </c>
      <c r="Q369" s="1" t="n">
        <v>2</v>
      </c>
      <c r="R369" s="1" t="n">
        <v>2</v>
      </c>
      <c r="S369" s="1" t="n">
        <v>3</v>
      </c>
      <c r="T369" s="1" t="n">
        <v>2</v>
      </c>
      <c r="U369" s="1" t="n">
        <v>2</v>
      </c>
      <c r="V369" s="1" t="n">
        <v>3</v>
      </c>
      <c r="W369" s="3" t="n">
        <v>2</v>
      </c>
      <c r="X369" s="3" t="n">
        <v>1</v>
      </c>
      <c r="Y369" s="1" t="n">
        <v>2</v>
      </c>
      <c r="Z369" s="1" t="n">
        <v>8</v>
      </c>
      <c r="AA369" s="1" t="n">
        <v>33.026</v>
      </c>
      <c r="AB369" s="1" t="n">
        <v>2</v>
      </c>
      <c r="AC369" s="1" t="n">
        <v>1</v>
      </c>
      <c r="AD369" s="13" t="n">
        <v>2.2651E-009</v>
      </c>
      <c r="AE369" s="13" t="n">
        <v>2.2651E-009</v>
      </c>
      <c r="AF369" s="1" t="n">
        <v>75.45</v>
      </c>
      <c r="AG369" s="1" t="n">
        <v>75.45</v>
      </c>
      <c r="AH369" s="1" t="n">
        <v>1.0364</v>
      </c>
      <c r="AI369" s="1" t="n">
        <v>1.1555</v>
      </c>
      <c r="AJ369" s="1" t="n">
        <v>0.80329</v>
      </c>
      <c r="AK369" s="1" t="n">
        <v>0.60408</v>
      </c>
      <c r="AL369" s="1" t="n">
        <v>0.27852</v>
      </c>
      <c r="AM369" s="1" t="n">
        <v>13.837</v>
      </c>
      <c r="AN369" s="1" t="n">
        <v>3</v>
      </c>
      <c r="AO369" s="1" t="n">
        <v>0</v>
      </c>
      <c r="AP369" s="1" t="n">
        <v>0.94236</v>
      </c>
      <c r="AQ369" s="4" t="n">
        <v>1.1171</v>
      </c>
      <c r="AR369" s="1" t="n">
        <v>0.63819</v>
      </c>
      <c r="AS369" s="1" t="n">
        <v>0.49648</v>
      </c>
      <c r="AT369" s="1" t="n">
        <v>0.57851</v>
      </c>
      <c r="AU369" s="1" t="n">
        <v>21.321</v>
      </c>
      <c r="AV369" s="1" t="n">
        <v>2</v>
      </c>
      <c r="AW369" s="1" t="n">
        <v>0</v>
      </c>
      <c r="AX369" s="1" t="n">
        <v>1.4818</v>
      </c>
      <c r="AY369" s="4" t="n">
        <v>1.1555</v>
      </c>
      <c r="AZ369" s="4" t="n">
        <f aca="false">AY369/AQ369</f>
        <v>1.03437472025781</v>
      </c>
      <c r="BA369" s="4" t="n">
        <f aca="false">AX369/AP369</f>
        <v>1.5724351627828</v>
      </c>
      <c r="BB369" s="1" t="n">
        <v>0.43287</v>
      </c>
      <c r="BC369" s="1" t="n">
        <v>0.3535</v>
      </c>
      <c r="BD369" s="1" t="n">
        <v>1</v>
      </c>
      <c r="BF369" s="1" t="n">
        <v>1</v>
      </c>
      <c r="BG369" s="1" t="n">
        <v>0</v>
      </c>
      <c r="BH369" s="1" t="n">
        <v>7989800</v>
      </c>
      <c r="BI369" s="1" t="n">
        <v>4319400</v>
      </c>
      <c r="BJ369" s="1" t="n">
        <v>3670500</v>
      </c>
      <c r="BK369" s="1" t="n">
        <v>5173800</v>
      </c>
      <c r="BL369" s="1" t="n">
        <v>2019000</v>
      </c>
      <c r="BM369" s="1" t="n">
        <v>3154700</v>
      </c>
    </row>
    <row r="370" customFormat="false" ht="14.25" hidden="false" customHeight="false" outlineLevel="0" collapsed="false">
      <c r="A370" s="1" t="n">
        <v>1701</v>
      </c>
      <c r="B370" s="1" t="s">
        <v>2708</v>
      </c>
      <c r="C370" s="1" t="s">
        <v>2709</v>
      </c>
      <c r="D370" s="1" t="s">
        <v>2710</v>
      </c>
      <c r="E370" s="1" t="s">
        <v>2711</v>
      </c>
      <c r="G370" s="1" t="s">
        <v>2712</v>
      </c>
      <c r="H370" s="1" t="s">
        <v>2713</v>
      </c>
      <c r="I370" s="2" t="n">
        <v>0.89558</v>
      </c>
      <c r="J370" s="2" t="n">
        <v>1.408</v>
      </c>
      <c r="K370" s="2" t="n">
        <v>1.57216552401795</v>
      </c>
      <c r="L370" s="1" t="s">
        <v>2714</v>
      </c>
      <c r="M370" s="1" t="n">
        <v>4</v>
      </c>
      <c r="N370" s="1" t="n">
        <v>15</v>
      </c>
      <c r="O370" s="1" t="n">
        <v>15</v>
      </c>
      <c r="P370" s="1" t="n">
        <v>28</v>
      </c>
      <c r="Q370" s="1" t="n">
        <v>15</v>
      </c>
      <c r="R370" s="1" t="n">
        <v>15</v>
      </c>
      <c r="S370" s="1" t="n">
        <v>28</v>
      </c>
      <c r="T370" s="1" t="n">
        <v>15</v>
      </c>
      <c r="U370" s="1" t="n">
        <v>15</v>
      </c>
      <c r="V370" s="1" t="n">
        <v>28</v>
      </c>
      <c r="W370" s="3" t="n">
        <v>14</v>
      </c>
      <c r="X370" s="3" t="n">
        <v>14</v>
      </c>
      <c r="Y370" s="1" t="n">
        <v>14</v>
      </c>
      <c r="Z370" s="1" t="n">
        <v>15.5</v>
      </c>
      <c r="AA370" s="1" t="n">
        <v>143.17</v>
      </c>
      <c r="AB370" s="1" t="n">
        <v>20</v>
      </c>
      <c r="AC370" s="1" t="n">
        <v>25</v>
      </c>
      <c r="AD370" s="13" t="n">
        <v>8.7749E-143</v>
      </c>
      <c r="AE370" s="13" t="n">
        <v>8.7749E-143</v>
      </c>
      <c r="AF370" s="1" t="n">
        <v>629.32</v>
      </c>
      <c r="AG370" s="1" t="n">
        <v>629.32</v>
      </c>
      <c r="AH370" s="1" t="n">
        <v>0.9395</v>
      </c>
      <c r="AI370" s="1" t="n">
        <v>0.99862</v>
      </c>
      <c r="AJ370" s="1" t="n">
        <v>0.86371</v>
      </c>
      <c r="AK370" s="1" t="n">
        <v>0.31154</v>
      </c>
      <c r="AL370" s="1" t="n">
        <v>0.042966</v>
      </c>
      <c r="AM370" s="1" t="n">
        <v>10.601</v>
      </c>
      <c r="AN370" s="1" t="n">
        <v>45</v>
      </c>
      <c r="AO370" s="1" t="n">
        <v>0</v>
      </c>
      <c r="AP370" s="1" t="n">
        <v>0.89558</v>
      </c>
      <c r="AQ370" s="4" t="n">
        <v>0.95733</v>
      </c>
      <c r="AR370" s="1" t="n">
        <v>0.83012</v>
      </c>
      <c r="AS370" s="1" t="n">
        <v>0.65718</v>
      </c>
      <c r="AT370" s="1" t="n">
        <v>0.010173</v>
      </c>
      <c r="AU370" s="1" t="n">
        <v>5.7209</v>
      </c>
      <c r="AV370" s="1" t="n">
        <v>20</v>
      </c>
      <c r="AW370" s="1" t="n">
        <v>0</v>
      </c>
      <c r="AX370" s="1" t="n">
        <v>1.408</v>
      </c>
      <c r="AY370" s="4" t="n">
        <v>1.0867</v>
      </c>
      <c r="AZ370" s="4" t="n">
        <f aca="false">AY370/AQ370</f>
        <v>1.13513626440203</v>
      </c>
      <c r="BA370" s="4" t="n">
        <f aca="false">AX370/AP370</f>
        <v>1.57216552401795</v>
      </c>
      <c r="BB370" s="1" t="n">
        <v>0.55534</v>
      </c>
      <c r="BC370" s="1" t="n">
        <v>0.88676</v>
      </c>
      <c r="BD370" s="1" t="n">
        <v>0.00042405</v>
      </c>
      <c r="BE370" s="1" t="n">
        <v>7.1139</v>
      </c>
      <c r="BF370" s="1" t="n">
        <v>25</v>
      </c>
      <c r="BG370" s="1" t="n">
        <v>0</v>
      </c>
      <c r="BH370" s="1" t="n">
        <v>697610000</v>
      </c>
      <c r="BI370" s="1" t="n">
        <v>353940000</v>
      </c>
      <c r="BJ370" s="1" t="n">
        <v>343670000</v>
      </c>
      <c r="BK370" s="1" t="n">
        <v>473270000</v>
      </c>
      <c r="BL370" s="1" t="n">
        <v>191640000</v>
      </c>
      <c r="BM370" s="1" t="n">
        <v>281620000</v>
      </c>
    </row>
    <row r="371" customFormat="false" ht="14.25" hidden="false" customHeight="false" outlineLevel="0" collapsed="false">
      <c r="A371" s="1" t="n">
        <v>433</v>
      </c>
      <c r="B371" s="1" t="s">
        <v>2715</v>
      </c>
      <c r="C371" s="1" t="s">
        <v>2716</v>
      </c>
      <c r="D371" s="1" t="s">
        <v>2717</v>
      </c>
      <c r="E371" s="1" t="s">
        <v>2718</v>
      </c>
      <c r="G371" s="1" t="s">
        <v>2719</v>
      </c>
      <c r="H371" s="1" t="s">
        <v>2720</v>
      </c>
      <c r="I371" s="2" t="n">
        <v>0.89566</v>
      </c>
      <c r="J371" s="2" t="n">
        <v>1.4079</v>
      </c>
      <c r="K371" s="2" t="n">
        <v>1.57191344929996</v>
      </c>
      <c r="L371" s="1" t="s">
        <v>2721</v>
      </c>
      <c r="M371" s="1" t="n">
        <v>1</v>
      </c>
      <c r="N371" s="1" t="n">
        <v>7</v>
      </c>
      <c r="O371" s="1" t="n">
        <v>7</v>
      </c>
      <c r="P371" s="1" t="n">
        <v>9</v>
      </c>
      <c r="Q371" s="1" t="n">
        <v>7</v>
      </c>
      <c r="R371" s="1" t="n">
        <v>7</v>
      </c>
      <c r="S371" s="1" t="n">
        <v>9</v>
      </c>
      <c r="T371" s="1" t="n">
        <v>7</v>
      </c>
      <c r="U371" s="1" t="n">
        <v>7</v>
      </c>
      <c r="V371" s="1" t="n">
        <v>9</v>
      </c>
      <c r="W371" s="3" t="n">
        <v>6</v>
      </c>
      <c r="X371" s="3" t="n">
        <v>4</v>
      </c>
      <c r="Y371" s="1" t="n">
        <v>6</v>
      </c>
      <c r="Z371" s="1" t="n">
        <v>15.6</v>
      </c>
      <c r="AA371" s="1" t="n">
        <v>68.09</v>
      </c>
      <c r="AB371" s="1" t="n">
        <v>6</v>
      </c>
      <c r="AC371" s="1" t="n">
        <v>4</v>
      </c>
      <c r="AD371" s="13" t="n">
        <v>1.0322E-018</v>
      </c>
      <c r="AE371" s="13" t="n">
        <v>1.0322E-018</v>
      </c>
      <c r="AF371" s="1" t="n">
        <v>192.89</v>
      </c>
      <c r="AG371" s="1" t="n">
        <v>192.89</v>
      </c>
      <c r="AH371" s="1" t="n">
        <v>0.95328</v>
      </c>
      <c r="AI371" s="1" t="n">
        <v>1.0007</v>
      </c>
      <c r="AJ371" s="1" t="n">
        <v>0.91504</v>
      </c>
      <c r="AK371" s="1" t="n">
        <v>0.97785</v>
      </c>
      <c r="AL371" s="1" t="n">
        <v>0.71802</v>
      </c>
      <c r="AM371" s="1" t="n">
        <v>8.2244</v>
      </c>
      <c r="AN371" s="1" t="n">
        <v>10</v>
      </c>
      <c r="AO371" s="1" t="n">
        <v>0</v>
      </c>
      <c r="AP371" s="1" t="n">
        <v>0.89566</v>
      </c>
      <c r="AQ371" s="4" t="n">
        <v>0.97595</v>
      </c>
      <c r="AR371" s="1" t="n">
        <v>0.82976</v>
      </c>
      <c r="AS371" s="1" t="n">
        <v>0.79783</v>
      </c>
      <c r="AT371" s="1" t="n">
        <v>0.23298</v>
      </c>
      <c r="AU371" s="1" t="n">
        <v>6.3654</v>
      </c>
      <c r="AV371" s="1" t="n">
        <v>6</v>
      </c>
      <c r="AW371" s="1" t="n">
        <v>0</v>
      </c>
      <c r="AX371" s="1" t="n">
        <v>1.4079</v>
      </c>
      <c r="AY371" s="4" t="n">
        <v>1.0621</v>
      </c>
      <c r="AZ371" s="4" t="n">
        <f aca="false">AY371/AQ371</f>
        <v>1.08827296480352</v>
      </c>
      <c r="BA371" s="4" t="n">
        <f aca="false">AX371/AP371</f>
        <v>1.57191344929996</v>
      </c>
      <c r="BB371" s="1" t="n">
        <v>0.5555</v>
      </c>
      <c r="BC371" s="1" t="n">
        <v>0.44891</v>
      </c>
      <c r="BD371" s="1" t="n">
        <v>0.13192</v>
      </c>
      <c r="BE371" s="1" t="n">
        <v>4.8667</v>
      </c>
      <c r="BF371" s="1" t="n">
        <v>4</v>
      </c>
      <c r="BG371" s="1" t="n">
        <v>0</v>
      </c>
      <c r="BH371" s="1" t="n">
        <v>60558000</v>
      </c>
      <c r="BI371" s="1" t="n">
        <v>31090000</v>
      </c>
      <c r="BJ371" s="1" t="n">
        <v>29469000</v>
      </c>
      <c r="BK371" s="1" t="n">
        <v>32403000</v>
      </c>
      <c r="BL371" s="1" t="n">
        <v>12835000</v>
      </c>
      <c r="BM371" s="1" t="n">
        <v>19568000</v>
      </c>
    </row>
    <row r="372" customFormat="false" ht="14.25" hidden="false" customHeight="false" outlineLevel="0" collapsed="false">
      <c r="A372" s="1" t="n">
        <v>1286</v>
      </c>
      <c r="B372" s="1" t="s">
        <v>2722</v>
      </c>
      <c r="C372" s="1" t="s">
        <v>2723</v>
      </c>
      <c r="D372" s="1" t="s">
        <v>2724</v>
      </c>
      <c r="E372" s="1" t="s">
        <v>2725</v>
      </c>
      <c r="F372" s="1" t="s">
        <v>2726</v>
      </c>
      <c r="G372" s="1" t="s">
        <v>2727</v>
      </c>
      <c r="H372" s="1" t="s">
        <v>2728</v>
      </c>
      <c r="I372" s="2" t="n">
        <v>0.76666</v>
      </c>
      <c r="J372" s="2" t="n">
        <v>1.2044</v>
      </c>
      <c r="K372" s="2" t="n">
        <v>1.57097018234941</v>
      </c>
      <c r="L372" s="1" t="s">
        <v>2729</v>
      </c>
      <c r="M372" s="1" t="n">
        <v>2</v>
      </c>
      <c r="N372" s="1" t="n">
        <v>4</v>
      </c>
      <c r="O372" s="1" t="n">
        <v>6</v>
      </c>
      <c r="P372" s="1" t="n">
        <v>9</v>
      </c>
      <c r="Q372" s="1" t="n">
        <v>4</v>
      </c>
      <c r="R372" s="1" t="n">
        <v>6</v>
      </c>
      <c r="S372" s="1" t="n">
        <v>9</v>
      </c>
      <c r="T372" s="1" t="n">
        <v>4</v>
      </c>
      <c r="U372" s="1" t="n">
        <v>6</v>
      </c>
      <c r="V372" s="1" t="n">
        <v>9</v>
      </c>
      <c r="W372" s="3" t="n">
        <v>2</v>
      </c>
      <c r="X372" s="3" t="n">
        <v>4</v>
      </c>
      <c r="Y372" s="1" t="n">
        <v>4</v>
      </c>
      <c r="Z372" s="1" t="n">
        <v>6.8</v>
      </c>
      <c r="AA372" s="1" t="n">
        <v>79.905</v>
      </c>
      <c r="AB372" s="1" t="n">
        <v>4</v>
      </c>
      <c r="AC372" s="1" t="n">
        <v>7</v>
      </c>
      <c r="AD372" s="13" t="n">
        <v>2.4176E-014</v>
      </c>
      <c r="AE372" s="13" t="n">
        <v>2.4176E-014</v>
      </c>
      <c r="AF372" s="1" t="n">
        <v>93.43</v>
      </c>
      <c r="AG372" s="1" t="n">
        <v>93.43</v>
      </c>
      <c r="AH372" s="1" t="n">
        <v>1.1342</v>
      </c>
      <c r="AI372" s="1" t="n">
        <v>0.8886</v>
      </c>
      <c r="AJ372" s="1" t="n">
        <v>0.53187</v>
      </c>
      <c r="AK372" s="1" t="n">
        <v>0.46142</v>
      </c>
      <c r="AL372" s="1" t="n">
        <v>0.053203</v>
      </c>
      <c r="AM372" s="1" t="n">
        <v>15.033</v>
      </c>
      <c r="AN372" s="1" t="n">
        <v>11</v>
      </c>
      <c r="AO372" s="1" t="n">
        <v>1</v>
      </c>
      <c r="AP372" s="1" t="n">
        <v>0.76666</v>
      </c>
      <c r="AQ372" s="4" t="n">
        <v>0.83341</v>
      </c>
      <c r="AR372" s="1" t="n">
        <v>0.56143</v>
      </c>
      <c r="AS372" s="1" t="n">
        <v>0.35211</v>
      </c>
      <c r="AT372" s="1" t="n">
        <v>0.060937</v>
      </c>
      <c r="AU372" s="1" t="n">
        <v>22.913</v>
      </c>
      <c r="AV372" s="1" t="n">
        <v>4</v>
      </c>
      <c r="AW372" s="1" t="n">
        <v>0</v>
      </c>
      <c r="AX372" s="1" t="n">
        <v>1.2044</v>
      </c>
      <c r="AY372" s="4" t="n">
        <v>1</v>
      </c>
      <c r="AZ372" s="4" t="n">
        <f aca="false">AY372/AQ372</f>
        <v>1.19988961015587</v>
      </c>
      <c r="BA372" s="4" t="n">
        <f aca="false">AX372/AP372</f>
        <v>1.57097018234941</v>
      </c>
      <c r="BB372" s="1" t="n">
        <v>0.99669</v>
      </c>
      <c r="BC372" s="1" t="n">
        <v>1</v>
      </c>
      <c r="BD372" s="1" t="n">
        <v>0.48009</v>
      </c>
      <c r="BE372" s="1" t="n">
        <v>8.7334</v>
      </c>
      <c r="BF372" s="1" t="n">
        <v>7</v>
      </c>
      <c r="BG372" s="1" t="n">
        <v>0</v>
      </c>
      <c r="BH372" s="1" t="n">
        <v>30266000</v>
      </c>
      <c r="BI372" s="1" t="n">
        <v>13861000</v>
      </c>
      <c r="BJ372" s="1" t="n">
        <v>16406000</v>
      </c>
      <c r="BK372" s="1" t="n">
        <v>40614000</v>
      </c>
      <c r="BL372" s="1" t="n">
        <v>20653000</v>
      </c>
      <c r="BM372" s="1" t="n">
        <v>19961000</v>
      </c>
    </row>
    <row r="373" customFormat="false" ht="14.25" hidden="false" customHeight="false" outlineLevel="0" collapsed="false">
      <c r="A373" s="1" t="n">
        <v>1850</v>
      </c>
      <c r="B373" s="1" t="s">
        <v>2730</v>
      </c>
      <c r="C373" s="1" t="s">
        <v>2731</v>
      </c>
      <c r="D373" s="1" t="s">
        <v>2732</v>
      </c>
      <c r="E373" s="1" t="s">
        <v>2733</v>
      </c>
      <c r="F373" s="1" t="n">
        <v>1631</v>
      </c>
      <c r="G373" s="1" t="s">
        <v>2734</v>
      </c>
      <c r="H373" s="1" t="s">
        <v>2735</v>
      </c>
      <c r="I373" s="2" t="n">
        <v>1.1099</v>
      </c>
      <c r="J373" s="2" t="n">
        <v>1.7434</v>
      </c>
      <c r="K373" s="2" t="n">
        <v>1.57077214163438</v>
      </c>
      <c r="L373" s="1" t="s">
        <v>2736</v>
      </c>
      <c r="M373" s="1" t="n">
        <v>1</v>
      </c>
      <c r="N373" s="1" t="n">
        <v>3</v>
      </c>
      <c r="O373" s="1" t="n">
        <v>3</v>
      </c>
      <c r="P373" s="1" t="n">
        <v>5</v>
      </c>
      <c r="Q373" s="1" t="n">
        <v>3</v>
      </c>
      <c r="R373" s="1" t="n">
        <v>3</v>
      </c>
      <c r="S373" s="1" t="n">
        <v>5</v>
      </c>
      <c r="T373" s="1" t="n">
        <v>3</v>
      </c>
      <c r="U373" s="1" t="n">
        <v>3</v>
      </c>
      <c r="V373" s="1" t="n">
        <v>5</v>
      </c>
      <c r="W373" s="3" t="n">
        <v>2</v>
      </c>
      <c r="X373" s="3" t="n">
        <v>2</v>
      </c>
      <c r="Y373" s="1" t="n">
        <v>2</v>
      </c>
      <c r="Z373" s="1" t="n">
        <v>24.5</v>
      </c>
      <c r="AA373" s="1" t="n">
        <v>16.824</v>
      </c>
      <c r="AB373" s="1" t="n">
        <v>2</v>
      </c>
      <c r="AC373" s="1" t="n">
        <v>2</v>
      </c>
      <c r="AD373" s="13" t="n">
        <v>4.2972E-024</v>
      </c>
      <c r="AE373" s="13" t="n">
        <v>4.2972E-024</v>
      </c>
      <c r="AF373" s="1" t="n">
        <v>139.31</v>
      </c>
      <c r="AG373" s="1" t="n">
        <v>139.31</v>
      </c>
      <c r="AH373" s="1" t="n">
        <v>1.4142</v>
      </c>
      <c r="AI373" s="1" t="n">
        <v>1.299</v>
      </c>
      <c r="AJ373" s="1" t="n">
        <v>0.12229</v>
      </c>
      <c r="AK373" s="1" t="n">
        <v>0.1017</v>
      </c>
      <c r="AL373" s="1" t="n">
        <v>0.051115</v>
      </c>
      <c r="AM373" s="1" t="n">
        <v>11.712</v>
      </c>
      <c r="AN373" s="1" t="n">
        <v>4</v>
      </c>
      <c r="AO373" s="1" t="n">
        <v>0</v>
      </c>
      <c r="AP373" s="1" t="n">
        <v>1.1099</v>
      </c>
      <c r="AQ373" s="4" t="n">
        <v>1.2979</v>
      </c>
      <c r="AR373" s="1" t="n">
        <v>0.19631</v>
      </c>
      <c r="AS373" s="1" t="n">
        <v>0.047054</v>
      </c>
      <c r="AT373" s="1" t="n">
        <v>0.42032</v>
      </c>
      <c r="AU373" s="1" t="n">
        <v>25.795</v>
      </c>
      <c r="AV373" s="1" t="n">
        <v>2</v>
      </c>
      <c r="AW373" s="1" t="n">
        <v>0</v>
      </c>
      <c r="AX373" s="1" t="n">
        <v>1.7434</v>
      </c>
      <c r="AY373" s="4" t="n">
        <v>1.299</v>
      </c>
      <c r="AZ373" s="4" t="n">
        <f aca="false">AY373/AQ373</f>
        <v>1.00084752292164</v>
      </c>
      <c r="BA373" s="4" t="n">
        <f aca="false">AX373/AP373</f>
        <v>1.57077214163438</v>
      </c>
      <c r="BB373" s="1" t="n">
        <v>0.16063</v>
      </c>
      <c r="BC373" s="1" t="n">
        <v>0.1573</v>
      </c>
      <c r="BD373" s="1" t="n">
        <v>0.030845</v>
      </c>
      <c r="BE373" s="1" t="n">
        <v>1.029</v>
      </c>
      <c r="BF373" s="1" t="n">
        <v>2</v>
      </c>
      <c r="BG373" s="1" t="n">
        <v>0</v>
      </c>
      <c r="BH373" s="1" t="n">
        <v>22993000</v>
      </c>
      <c r="BI373" s="1" t="n">
        <v>11263000</v>
      </c>
      <c r="BJ373" s="1" t="n">
        <v>11730000</v>
      </c>
      <c r="BK373" s="1" t="n">
        <v>19559000</v>
      </c>
      <c r="BL373" s="1" t="n">
        <v>7030300</v>
      </c>
      <c r="BM373" s="1" t="n">
        <v>12529000</v>
      </c>
    </row>
    <row r="374" customFormat="false" ht="14.25" hidden="false" customHeight="false" outlineLevel="0" collapsed="false">
      <c r="A374" s="1" t="n">
        <v>1810</v>
      </c>
      <c r="B374" s="1" t="s">
        <v>2737</v>
      </c>
      <c r="C374" s="1" t="s">
        <v>2738</v>
      </c>
      <c r="D374" s="1" t="s">
        <v>2739</v>
      </c>
      <c r="E374" s="1" t="s">
        <v>2740</v>
      </c>
      <c r="G374" s="1" t="s">
        <v>2741</v>
      </c>
      <c r="H374" s="1" t="s">
        <v>2742</v>
      </c>
      <c r="I374" s="2" t="n">
        <v>0.65236</v>
      </c>
      <c r="J374" s="2" t="n">
        <v>1.0246</v>
      </c>
      <c r="K374" s="2" t="n">
        <v>1.57060518731988</v>
      </c>
      <c r="L374" s="1" t="s">
        <v>2743</v>
      </c>
      <c r="M374" s="1" t="n">
        <v>1</v>
      </c>
      <c r="N374" s="1" t="n">
        <v>2</v>
      </c>
      <c r="O374" s="1" t="n">
        <v>2</v>
      </c>
      <c r="P374" s="1" t="n">
        <v>4</v>
      </c>
      <c r="Q374" s="1" t="n">
        <v>2</v>
      </c>
      <c r="R374" s="1" t="n">
        <v>2</v>
      </c>
      <c r="S374" s="1" t="n">
        <v>4</v>
      </c>
      <c r="T374" s="1" t="n">
        <v>2</v>
      </c>
      <c r="U374" s="1" t="n">
        <v>2</v>
      </c>
      <c r="V374" s="1" t="n">
        <v>4</v>
      </c>
      <c r="W374" s="3" t="n">
        <v>2</v>
      </c>
      <c r="X374" s="3" t="n">
        <v>2</v>
      </c>
      <c r="Y374" s="1" t="n">
        <v>2</v>
      </c>
      <c r="Z374" s="1" t="n">
        <v>12.1</v>
      </c>
      <c r="AA374" s="1" t="n">
        <v>23.489</v>
      </c>
      <c r="AB374" s="1" t="n">
        <v>2</v>
      </c>
      <c r="AC374" s="1" t="n">
        <v>2</v>
      </c>
      <c r="AD374" s="13" t="n">
        <v>2.5737E-008</v>
      </c>
      <c r="AE374" s="13" t="n">
        <v>2.5737E-008</v>
      </c>
      <c r="AF374" s="1" t="n">
        <v>79.2</v>
      </c>
      <c r="AG374" s="1" t="n">
        <v>79.2</v>
      </c>
      <c r="AH374" s="1" t="n">
        <v>0.86933</v>
      </c>
      <c r="AI374" s="1" t="n">
        <v>0.93943</v>
      </c>
      <c r="AJ374" s="1" t="n">
        <v>0.60462</v>
      </c>
      <c r="AK374" s="1" t="n">
        <v>0.84483</v>
      </c>
      <c r="AL374" s="1" t="n">
        <v>0.49601</v>
      </c>
      <c r="AM374" s="1" t="n">
        <v>36.071</v>
      </c>
      <c r="AN374" s="1" t="n">
        <v>4</v>
      </c>
      <c r="AO374" s="1" t="n">
        <v>0</v>
      </c>
      <c r="AP374" s="1" t="n">
        <v>0.65236</v>
      </c>
      <c r="AQ374" s="4" t="n">
        <v>0.83543</v>
      </c>
      <c r="AR374" s="1" t="n">
        <v>0.15778</v>
      </c>
      <c r="AS374" s="1" t="n">
        <v>0.40668</v>
      </c>
      <c r="AT374" s="1" t="n">
        <v>0.67691</v>
      </c>
      <c r="AU374" s="1" t="n">
        <v>70.095</v>
      </c>
      <c r="AV374" s="1" t="n">
        <v>2</v>
      </c>
      <c r="AW374" s="1" t="n">
        <v>0</v>
      </c>
      <c r="AX374" s="1" t="n">
        <v>1.0246</v>
      </c>
      <c r="AY374" s="4" t="n">
        <v>0.93943</v>
      </c>
      <c r="AZ374" s="4" t="n">
        <f aca="false">AY374/AQ374</f>
        <v>1.12448679123326</v>
      </c>
      <c r="BA374" s="4" t="n">
        <f aca="false">AX374/AP374</f>
        <v>1.57060518731988</v>
      </c>
      <c r="BB374" s="1" t="n">
        <v>0.56133</v>
      </c>
      <c r="BC374" s="1" t="n">
        <v>0.7611</v>
      </c>
      <c r="BD374" s="1" t="n">
        <v>0.79764</v>
      </c>
      <c r="BE374" s="1" t="n">
        <v>26.211</v>
      </c>
      <c r="BF374" s="1" t="n">
        <v>2</v>
      </c>
      <c r="BG374" s="1" t="n">
        <v>0</v>
      </c>
      <c r="BH374" s="1" t="n">
        <v>2295400</v>
      </c>
      <c r="BI374" s="1" t="n">
        <v>1232300</v>
      </c>
      <c r="BJ374" s="1" t="n">
        <v>1063200</v>
      </c>
      <c r="BK374" s="1" t="n">
        <v>2794300</v>
      </c>
      <c r="BL374" s="1" t="n">
        <v>1233800</v>
      </c>
      <c r="BM374" s="1" t="n">
        <v>1560500</v>
      </c>
    </row>
    <row r="375" customFormat="false" ht="14.25" hidden="false" customHeight="false" outlineLevel="0" collapsed="false">
      <c r="A375" s="1" t="n">
        <v>363</v>
      </c>
      <c r="B375" s="1" t="s">
        <v>2744</v>
      </c>
      <c r="C375" s="1" t="s">
        <v>2745</v>
      </c>
      <c r="D375" s="1" t="s">
        <v>2746</v>
      </c>
      <c r="E375" s="1" t="s">
        <v>2747</v>
      </c>
      <c r="G375" s="1" t="s">
        <v>2748</v>
      </c>
      <c r="H375" s="1" t="s">
        <v>2749</v>
      </c>
      <c r="I375" s="2" t="n">
        <v>0.7649</v>
      </c>
      <c r="J375" s="2" t="n">
        <v>1.2006</v>
      </c>
      <c r="K375" s="2" t="n">
        <v>1.56961694339129</v>
      </c>
      <c r="L375" s="1" t="s">
        <v>2750</v>
      </c>
      <c r="M375" s="1" t="n">
        <v>1</v>
      </c>
      <c r="N375" s="1" t="n">
        <v>2</v>
      </c>
      <c r="O375" s="1" t="n">
        <v>2</v>
      </c>
      <c r="P375" s="1" t="n">
        <v>3</v>
      </c>
      <c r="Q375" s="1" t="n">
        <v>2</v>
      </c>
      <c r="R375" s="1" t="n">
        <v>2</v>
      </c>
      <c r="S375" s="1" t="n">
        <v>3</v>
      </c>
      <c r="T375" s="1" t="n">
        <v>2</v>
      </c>
      <c r="U375" s="1" t="n">
        <v>2</v>
      </c>
      <c r="V375" s="1" t="n">
        <v>3</v>
      </c>
      <c r="W375" s="3" t="n">
        <v>2</v>
      </c>
      <c r="X375" s="3" t="n">
        <v>1</v>
      </c>
      <c r="Y375" s="1" t="n">
        <v>2</v>
      </c>
      <c r="Z375" s="1" t="n">
        <v>14.3</v>
      </c>
      <c r="AA375" s="1" t="n">
        <v>16.534</v>
      </c>
      <c r="AB375" s="1" t="n">
        <v>2</v>
      </c>
      <c r="AC375" s="1" t="n">
        <v>1</v>
      </c>
      <c r="AD375" s="13" t="n">
        <v>7.9112E-032</v>
      </c>
      <c r="AE375" s="13" t="n">
        <v>7.9112E-032</v>
      </c>
      <c r="AF375" s="1" t="n">
        <v>116.88</v>
      </c>
      <c r="AG375" s="1" t="n">
        <v>116.88</v>
      </c>
      <c r="AH375" s="1" t="n">
        <v>0.82337</v>
      </c>
      <c r="AI375" s="1" t="n">
        <v>0.84823</v>
      </c>
      <c r="AJ375" s="1" t="n">
        <v>0.44724</v>
      </c>
      <c r="AK375" s="1" t="n">
        <v>0.24495</v>
      </c>
      <c r="AL375" s="1" t="n">
        <v>0.078429</v>
      </c>
      <c r="AM375" s="1" t="n">
        <v>8.8994</v>
      </c>
      <c r="AN375" s="1" t="n">
        <v>3</v>
      </c>
      <c r="AO375" s="1" t="n">
        <v>0</v>
      </c>
      <c r="AP375" s="1" t="n">
        <v>0.7649</v>
      </c>
      <c r="AQ375" s="4" t="n">
        <v>0.83279</v>
      </c>
      <c r="AR375" s="1" t="n">
        <v>0.55349</v>
      </c>
      <c r="AS375" s="1" t="n">
        <v>0.41652</v>
      </c>
      <c r="AT375" s="1" t="n">
        <v>0.063729</v>
      </c>
      <c r="AU375" s="1" t="n">
        <v>3.398</v>
      </c>
      <c r="AV375" s="1" t="n">
        <v>2</v>
      </c>
      <c r="AW375" s="1" t="n">
        <v>0</v>
      </c>
      <c r="AX375" s="1" t="n">
        <v>1.2006</v>
      </c>
      <c r="AY375" s="4" t="n">
        <v>0.94165</v>
      </c>
      <c r="AZ375" s="4" t="n">
        <f aca="false">AY375/AQ375</f>
        <v>1.13071722763242</v>
      </c>
      <c r="BA375" s="4" t="n">
        <f aca="false">AX375/AP375</f>
        <v>1.56961694339129</v>
      </c>
      <c r="BB375" s="1" t="n">
        <v>0.98748</v>
      </c>
      <c r="BC375" s="1" t="n">
        <v>0.96582</v>
      </c>
      <c r="BD375" s="1" t="n">
        <v>1</v>
      </c>
      <c r="BF375" s="1" t="n">
        <v>1</v>
      </c>
      <c r="BG375" s="1" t="n">
        <v>0</v>
      </c>
      <c r="BH375" s="1" t="n">
        <v>18307000</v>
      </c>
      <c r="BI375" s="1" t="n">
        <v>9706300</v>
      </c>
      <c r="BJ375" s="1" t="n">
        <v>8600600</v>
      </c>
      <c r="BK375" s="1" t="n">
        <v>3683400</v>
      </c>
      <c r="BL375" s="1" t="n">
        <v>1619200</v>
      </c>
      <c r="BM375" s="1" t="n">
        <v>2064200</v>
      </c>
    </row>
    <row r="376" customFormat="false" ht="14.25" hidden="false" customHeight="false" outlineLevel="0" collapsed="false">
      <c r="A376" s="1" t="n">
        <v>632</v>
      </c>
      <c r="B376" s="1" t="s">
        <v>2751</v>
      </c>
      <c r="C376" s="1" t="s">
        <v>2752</v>
      </c>
      <c r="D376" s="1" t="s">
        <v>2753</v>
      </c>
      <c r="E376" s="1" t="s">
        <v>2754</v>
      </c>
      <c r="F376" s="1" t="n">
        <v>588</v>
      </c>
      <c r="G376" s="1" t="s">
        <v>2755</v>
      </c>
      <c r="H376" s="1" t="s">
        <v>2756</v>
      </c>
      <c r="I376" s="2" t="n">
        <v>19.06</v>
      </c>
      <c r="J376" s="2" t="n">
        <v>29.903</v>
      </c>
      <c r="K376" s="2" t="n">
        <v>1.56888772298006</v>
      </c>
      <c r="L376" s="1" t="s">
        <v>2757</v>
      </c>
      <c r="M376" s="1" t="n">
        <v>1</v>
      </c>
      <c r="N376" s="1" t="n">
        <v>5</v>
      </c>
      <c r="O376" s="1" t="n">
        <v>5</v>
      </c>
      <c r="P376" s="1" t="n">
        <v>9</v>
      </c>
      <c r="Q376" s="1" t="n">
        <v>5</v>
      </c>
      <c r="R376" s="1" t="n">
        <v>5</v>
      </c>
      <c r="S376" s="1" t="n">
        <v>9</v>
      </c>
      <c r="T376" s="1" t="n">
        <v>5</v>
      </c>
      <c r="U376" s="1" t="n">
        <v>5</v>
      </c>
      <c r="V376" s="1" t="n">
        <v>9</v>
      </c>
      <c r="W376" s="3" t="n">
        <v>5</v>
      </c>
      <c r="X376" s="3" t="n">
        <v>4</v>
      </c>
      <c r="Y376" s="1" t="n">
        <v>5</v>
      </c>
      <c r="Z376" s="1" t="n">
        <v>42.9</v>
      </c>
      <c r="AA376" s="1" t="n">
        <v>15.776</v>
      </c>
      <c r="AB376" s="1" t="n">
        <v>16</v>
      </c>
      <c r="AC376" s="1" t="n">
        <v>9</v>
      </c>
      <c r="AD376" s="13" t="n">
        <v>1.08E-102</v>
      </c>
      <c r="AE376" s="13" t="n">
        <v>1.08E-102</v>
      </c>
      <c r="AF376" s="1" t="n">
        <v>290.48</v>
      </c>
      <c r="AG376" s="1" t="n">
        <v>290.48</v>
      </c>
      <c r="AH376" s="1" t="n">
        <v>22.368</v>
      </c>
      <c r="AI376" s="1" t="n">
        <v>24.079</v>
      </c>
      <c r="AJ376" s="13" t="n">
        <v>5.4078E-039</v>
      </c>
      <c r="AK376" s="13" t="n">
        <v>6.5112E-043</v>
      </c>
      <c r="AL376" s="13" t="n">
        <v>2.1676E-022</v>
      </c>
      <c r="AM376" s="1" t="n">
        <v>1.8071</v>
      </c>
      <c r="AN376" s="1" t="n">
        <v>24</v>
      </c>
      <c r="AO376" s="1" t="n">
        <v>1</v>
      </c>
      <c r="AP376" s="1" t="n">
        <v>19.06</v>
      </c>
      <c r="AQ376" s="4" t="n">
        <v>22.103</v>
      </c>
      <c r="AR376" s="13" t="n">
        <v>1.155E-054</v>
      </c>
      <c r="AS376" s="13" t="n">
        <v>9.7149E-075</v>
      </c>
      <c r="AT376" s="13" t="n">
        <v>9.7382E-015</v>
      </c>
      <c r="AU376" s="1" t="n">
        <v>1.9204</v>
      </c>
      <c r="AV376" s="1" t="n">
        <v>15</v>
      </c>
      <c r="AW376" s="1" t="n">
        <v>2</v>
      </c>
      <c r="AX376" s="1" t="n">
        <v>29.903</v>
      </c>
      <c r="AY376" s="4" t="n">
        <v>27.658</v>
      </c>
      <c r="AZ376" s="4" t="n">
        <f aca="false">AY376/AQ376</f>
        <v>1.25132334977152</v>
      </c>
      <c r="BA376" s="4" t="n">
        <f aca="false">AX376/AP376</f>
        <v>1.56888772298006</v>
      </c>
      <c r="BB376" s="13" t="n">
        <v>2.4795E-034</v>
      </c>
      <c r="BC376" s="13" t="n">
        <v>5.1133E-044</v>
      </c>
      <c r="BD376" s="13" t="n">
        <v>3.9447E-008</v>
      </c>
      <c r="BE376" s="1" t="n">
        <v>1.6096</v>
      </c>
      <c r="BF376" s="1" t="n">
        <v>9</v>
      </c>
      <c r="BG376" s="1" t="n">
        <v>1</v>
      </c>
      <c r="BH376" s="1" t="n">
        <v>502530000</v>
      </c>
      <c r="BI376" s="1" t="n">
        <v>26172000</v>
      </c>
      <c r="BJ376" s="1" t="n">
        <v>476350000</v>
      </c>
      <c r="BK376" s="1" t="n">
        <v>393410000</v>
      </c>
      <c r="BL376" s="1" t="n">
        <v>13066000</v>
      </c>
      <c r="BM376" s="1" t="n">
        <v>380350000</v>
      </c>
    </row>
    <row r="377" customFormat="false" ht="14.25" hidden="false" customHeight="false" outlineLevel="0" collapsed="false">
      <c r="A377" s="1" t="n">
        <v>927</v>
      </c>
      <c r="B377" s="1" t="s">
        <v>2758</v>
      </c>
      <c r="C377" s="1" t="s">
        <v>2759</v>
      </c>
      <c r="D377" s="1" t="s">
        <v>2760</v>
      </c>
      <c r="E377" s="1" t="s">
        <v>2761</v>
      </c>
      <c r="G377" s="1" t="s">
        <v>2762</v>
      </c>
      <c r="H377" s="1" t="s">
        <v>2763</v>
      </c>
      <c r="I377" s="2" t="n">
        <v>1.1647</v>
      </c>
      <c r="J377" s="2" t="n">
        <v>1.8252</v>
      </c>
      <c r="K377" s="2" t="n">
        <v>1.56709882373143</v>
      </c>
      <c r="L377" s="1" t="s">
        <v>2764</v>
      </c>
      <c r="M377" s="1" t="n">
        <v>1</v>
      </c>
      <c r="N377" s="1" t="n">
        <v>8</v>
      </c>
      <c r="O377" s="1" t="n">
        <v>8</v>
      </c>
      <c r="P377" s="1" t="n">
        <v>16</v>
      </c>
      <c r="Q377" s="1" t="n">
        <v>8</v>
      </c>
      <c r="R377" s="1" t="n">
        <v>8</v>
      </c>
      <c r="S377" s="1" t="n">
        <v>16</v>
      </c>
      <c r="T377" s="1" t="n">
        <v>8</v>
      </c>
      <c r="U377" s="1" t="n">
        <v>8</v>
      </c>
      <c r="V377" s="1" t="n">
        <v>16</v>
      </c>
      <c r="W377" s="3" t="n">
        <v>8</v>
      </c>
      <c r="X377" s="3" t="n">
        <v>8</v>
      </c>
      <c r="Y377" s="1" t="n">
        <v>8</v>
      </c>
      <c r="Z377" s="1" t="n">
        <v>15.8</v>
      </c>
      <c r="AA377" s="1" t="n">
        <v>80.054</v>
      </c>
      <c r="AB377" s="1" t="n">
        <v>22</v>
      </c>
      <c r="AC377" s="1" t="n">
        <v>30</v>
      </c>
      <c r="AD377" s="13" t="n">
        <v>1.294E-191</v>
      </c>
      <c r="AE377" s="13" t="n">
        <v>1.294E-191</v>
      </c>
      <c r="AF377" s="1" t="n">
        <v>520.66</v>
      </c>
      <c r="AG377" s="1" t="n">
        <v>520.66</v>
      </c>
      <c r="AH377" s="1" t="n">
        <v>1.2536</v>
      </c>
      <c r="AI377" s="1" t="n">
        <v>1.359</v>
      </c>
      <c r="AJ377" s="1" t="n">
        <v>0.29715</v>
      </c>
      <c r="AK377" s="1" t="n">
        <v>0.40286</v>
      </c>
      <c r="AL377" s="1" t="n">
        <v>0.92335</v>
      </c>
      <c r="AM377" s="1" t="n">
        <v>53.386</v>
      </c>
      <c r="AN377" s="1" t="n">
        <v>52</v>
      </c>
      <c r="AO377" s="1" t="n">
        <v>4</v>
      </c>
      <c r="AP377" s="1" t="n">
        <v>1.1647</v>
      </c>
      <c r="AQ377" s="4" t="n">
        <v>1.363</v>
      </c>
      <c r="AR377" s="1" t="n">
        <v>0.12501</v>
      </c>
      <c r="AS377" s="1" t="n">
        <v>0.17821</v>
      </c>
      <c r="AT377" s="1" t="n">
        <v>0.83031</v>
      </c>
      <c r="AU377" s="1" t="n">
        <v>38.779</v>
      </c>
      <c r="AV377" s="1" t="n">
        <v>22</v>
      </c>
      <c r="AW377" s="1" t="n">
        <v>0</v>
      </c>
      <c r="AX377" s="1" t="n">
        <v>1.8252</v>
      </c>
      <c r="AY377" s="4" t="n">
        <v>1.3574</v>
      </c>
      <c r="AZ377" s="4" t="n">
        <f aca="false">AY377/AQ377</f>
        <v>0.995891415994131</v>
      </c>
      <c r="BA377" s="4" t="n">
        <f aca="false">AX377/AP377</f>
        <v>1.56709882373143</v>
      </c>
      <c r="BB377" s="1" t="n">
        <v>0.11471</v>
      </c>
      <c r="BC377" s="1" t="n">
        <v>0.19182</v>
      </c>
      <c r="BD377" s="1" t="n">
        <v>0.8339</v>
      </c>
      <c r="BE377" s="1" t="n">
        <v>43.789</v>
      </c>
      <c r="BF377" s="1" t="n">
        <v>30</v>
      </c>
      <c r="BG377" s="1" t="n">
        <v>7</v>
      </c>
      <c r="BH377" s="1" t="n">
        <v>959640000</v>
      </c>
      <c r="BI377" s="1" t="n">
        <v>446570000</v>
      </c>
      <c r="BJ377" s="1" t="n">
        <v>513070000</v>
      </c>
      <c r="BK377" s="1" t="n">
        <v>1259900000</v>
      </c>
      <c r="BL377" s="1" t="n">
        <v>460240000</v>
      </c>
      <c r="BM377" s="1" t="n">
        <v>799650000</v>
      </c>
    </row>
    <row r="378" customFormat="false" ht="14.25" hidden="false" customHeight="false" outlineLevel="0" collapsed="false">
      <c r="A378" s="1" t="n">
        <v>269</v>
      </c>
      <c r="B378" s="1" t="s">
        <v>2765</v>
      </c>
      <c r="C378" s="1" t="s">
        <v>2766</v>
      </c>
      <c r="D378" s="1" t="s">
        <v>2767</v>
      </c>
      <c r="E378" s="1" t="s">
        <v>2768</v>
      </c>
      <c r="G378" s="1" t="s">
        <v>2769</v>
      </c>
      <c r="H378" s="1" t="s">
        <v>2770</v>
      </c>
      <c r="I378" s="2" t="n">
        <v>0.94364</v>
      </c>
      <c r="J378" s="2" t="n">
        <v>1.4769</v>
      </c>
      <c r="K378" s="2" t="n">
        <v>1.56510957568564</v>
      </c>
      <c r="L378" s="1" t="s">
        <v>2771</v>
      </c>
      <c r="M378" s="1" t="n">
        <v>3</v>
      </c>
      <c r="N378" s="1" t="n">
        <v>2</v>
      </c>
      <c r="O378" s="1" t="n">
        <v>2</v>
      </c>
      <c r="P378" s="1" t="n">
        <v>4</v>
      </c>
      <c r="Q378" s="1" t="n">
        <v>2</v>
      </c>
      <c r="R378" s="1" t="n">
        <v>2</v>
      </c>
      <c r="S378" s="1" t="n">
        <v>4</v>
      </c>
      <c r="T378" s="1" t="n">
        <v>2</v>
      </c>
      <c r="U378" s="1" t="n">
        <v>2</v>
      </c>
      <c r="V378" s="1" t="n">
        <v>4</v>
      </c>
      <c r="W378" s="3" t="n">
        <v>2</v>
      </c>
      <c r="X378" s="3" t="n">
        <v>2</v>
      </c>
      <c r="Y378" s="1" t="n">
        <v>2</v>
      </c>
      <c r="Z378" s="1" t="n">
        <v>10.8</v>
      </c>
      <c r="AA378" s="1" t="n">
        <v>21.802</v>
      </c>
      <c r="AB378" s="1" t="n">
        <v>2</v>
      </c>
      <c r="AC378" s="1" t="n">
        <v>3</v>
      </c>
      <c r="AD378" s="13" t="n">
        <v>3.5202E-007</v>
      </c>
      <c r="AE378" s="13" t="n">
        <v>3.5202E-007</v>
      </c>
      <c r="AF378" s="1" t="n">
        <v>81.16</v>
      </c>
      <c r="AG378" s="1" t="n">
        <v>81.16</v>
      </c>
      <c r="AH378" s="1" t="n">
        <v>1.3781</v>
      </c>
      <c r="AI378" s="1" t="n">
        <v>1.1239</v>
      </c>
      <c r="AJ378" s="1" t="n">
        <v>0.15062</v>
      </c>
      <c r="AK378" s="1" t="n">
        <v>0.076687</v>
      </c>
      <c r="AL378" s="1" t="n">
        <v>0.085254</v>
      </c>
      <c r="AM378" s="1" t="n">
        <v>6.2265</v>
      </c>
      <c r="AN378" s="1" t="n">
        <v>5</v>
      </c>
      <c r="AO378" s="1" t="n">
        <v>0</v>
      </c>
      <c r="AP378" s="1" t="n">
        <v>0.94364</v>
      </c>
      <c r="AQ378" s="4" t="n">
        <v>1.0316</v>
      </c>
      <c r="AR378" s="1" t="n">
        <v>0.63333</v>
      </c>
      <c r="AS378" s="1" t="n">
        <v>0.62384</v>
      </c>
      <c r="AT378" s="1" t="n">
        <v>0.77835</v>
      </c>
      <c r="AU378" s="1" t="n">
        <v>12.839</v>
      </c>
      <c r="AV378" s="1" t="n">
        <v>2</v>
      </c>
      <c r="AW378" s="1" t="n">
        <v>0</v>
      </c>
      <c r="AX378" s="1" t="n">
        <v>1.4769</v>
      </c>
      <c r="AY378" s="4" t="n">
        <v>1.1558</v>
      </c>
      <c r="AZ378" s="4" t="n">
        <f aca="false">AY378/AQ378</f>
        <v>1.12039550213261</v>
      </c>
      <c r="BA378" s="4" t="n">
        <f aca="false">AX378/AP378</f>
        <v>1.56510957568564</v>
      </c>
      <c r="BB378" s="1" t="n">
        <v>0.44028</v>
      </c>
      <c r="BC378" s="1" t="n">
        <v>0.37916</v>
      </c>
      <c r="BD378" s="1" t="n">
        <v>0.042531</v>
      </c>
      <c r="BE378" s="1" t="n">
        <v>3.1179</v>
      </c>
      <c r="BF378" s="1" t="n">
        <v>3</v>
      </c>
      <c r="BG378" s="1" t="n">
        <v>0</v>
      </c>
      <c r="BH378" s="1" t="n">
        <v>20051000</v>
      </c>
      <c r="BI378" s="1" t="n">
        <v>9826500</v>
      </c>
      <c r="BJ378" s="1" t="n">
        <v>10225000</v>
      </c>
      <c r="BK378" s="1" t="n">
        <v>32989000</v>
      </c>
      <c r="BL378" s="1" t="n">
        <v>12490000</v>
      </c>
      <c r="BM378" s="1" t="n">
        <v>20499000</v>
      </c>
    </row>
    <row r="379" customFormat="false" ht="14.25" hidden="false" customHeight="false" outlineLevel="0" collapsed="false">
      <c r="A379" s="1" t="n">
        <v>145</v>
      </c>
      <c r="B379" s="1" t="s">
        <v>2772</v>
      </c>
      <c r="C379" s="1" t="s">
        <v>2773</v>
      </c>
      <c r="D379" s="1" t="s">
        <v>2774</v>
      </c>
      <c r="E379" s="1" t="s">
        <v>2775</v>
      </c>
      <c r="G379" s="1" t="s">
        <v>2776</v>
      </c>
      <c r="H379" s="1" t="s">
        <v>2777</v>
      </c>
      <c r="I379" s="2" t="n">
        <v>0.95463</v>
      </c>
      <c r="J379" s="2" t="n">
        <v>1.4931</v>
      </c>
      <c r="K379" s="2" t="n">
        <v>1.56406146884133</v>
      </c>
      <c r="L379" s="1" t="s">
        <v>2778</v>
      </c>
      <c r="M379" s="1" t="n">
        <v>7</v>
      </c>
      <c r="N379" s="1" t="n">
        <v>8</v>
      </c>
      <c r="O379" s="1" t="n">
        <v>8</v>
      </c>
      <c r="P379" s="1" t="n">
        <v>15</v>
      </c>
      <c r="Q379" s="1" t="n">
        <v>8</v>
      </c>
      <c r="R379" s="1" t="n">
        <v>8</v>
      </c>
      <c r="S379" s="1" t="n">
        <v>15</v>
      </c>
      <c r="T379" s="1" t="n">
        <v>7</v>
      </c>
      <c r="U379" s="1" t="n">
        <v>7</v>
      </c>
      <c r="V379" s="1" t="n">
        <v>13</v>
      </c>
      <c r="W379" s="3" t="n">
        <v>7</v>
      </c>
      <c r="X379" s="3" t="n">
        <v>5</v>
      </c>
      <c r="Y379" s="1" t="n">
        <v>7</v>
      </c>
      <c r="Z379" s="1" t="n">
        <v>48.7</v>
      </c>
      <c r="AA379" s="1" t="n">
        <v>21.258</v>
      </c>
      <c r="AB379" s="1" t="n">
        <v>12</v>
      </c>
      <c r="AC379" s="1" t="n">
        <v>11</v>
      </c>
      <c r="AD379" s="13" t="n">
        <v>9.5243E-112</v>
      </c>
      <c r="AE379" s="13" t="n">
        <v>9.0569E-108</v>
      </c>
      <c r="AF379" s="1" t="n">
        <v>413.09</v>
      </c>
      <c r="AG379" s="1" t="n">
        <v>367.55</v>
      </c>
      <c r="AH379" s="1" t="n">
        <v>1.0179</v>
      </c>
      <c r="AI379" s="1" t="n">
        <v>1.0778</v>
      </c>
      <c r="AJ379" s="1" t="n">
        <v>0.862</v>
      </c>
      <c r="AK379" s="1" t="n">
        <v>0.79133</v>
      </c>
      <c r="AL379" s="1" t="n">
        <v>0.057421</v>
      </c>
      <c r="AM379" s="1" t="n">
        <v>22.039</v>
      </c>
      <c r="AN379" s="1" t="n">
        <v>28</v>
      </c>
      <c r="AO379" s="1" t="n">
        <v>2</v>
      </c>
      <c r="AP379" s="1" t="n">
        <v>0.95463</v>
      </c>
      <c r="AQ379" s="4" t="n">
        <v>1.0129</v>
      </c>
      <c r="AR379" s="1" t="n">
        <v>0.59251</v>
      </c>
      <c r="AS379" s="1" t="n">
        <v>0.94036</v>
      </c>
      <c r="AT379" s="1" t="n">
        <v>0.54845</v>
      </c>
      <c r="AU379" s="1" t="n">
        <v>19.858</v>
      </c>
      <c r="AV379" s="1" t="n">
        <v>14</v>
      </c>
      <c r="AW379" s="1" t="n">
        <v>1</v>
      </c>
      <c r="AX379" s="1" t="n">
        <v>1.4931</v>
      </c>
      <c r="AY379" s="4" t="n">
        <v>1.169</v>
      </c>
      <c r="AZ379" s="4" t="n">
        <f aca="false">AY379/AQ379</f>
        <v>1.15411195577056</v>
      </c>
      <c r="BA379" s="4" t="n">
        <f aca="false">AX379/AP379</f>
        <v>1.56406146884133</v>
      </c>
      <c r="BB379" s="1" t="n">
        <v>0.41616</v>
      </c>
      <c r="BC379" s="1" t="n">
        <v>0.68523</v>
      </c>
      <c r="BD379" s="1" t="n">
        <v>0.0024941</v>
      </c>
      <c r="BE379" s="1" t="n">
        <v>13.383</v>
      </c>
      <c r="BF379" s="1" t="n">
        <v>14</v>
      </c>
      <c r="BG379" s="1" t="n">
        <v>1</v>
      </c>
      <c r="BH379" s="1" t="n">
        <v>699850000</v>
      </c>
      <c r="BI379" s="1" t="n">
        <v>353120000</v>
      </c>
      <c r="BJ379" s="1" t="n">
        <v>346720000</v>
      </c>
      <c r="BK379" s="1" t="n">
        <v>464610000</v>
      </c>
      <c r="BL379" s="1" t="n">
        <v>184800000</v>
      </c>
      <c r="BM379" s="1" t="n">
        <v>279810000</v>
      </c>
    </row>
    <row r="380" customFormat="false" ht="14.25" hidden="false" customHeight="false" outlineLevel="0" collapsed="false">
      <c r="A380" s="1" t="n">
        <v>2049</v>
      </c>
      <c r="B380" s="1" t="s">
        <v>2779</v>
      </c>
      <c r="C380" s="1" t="s">
        <v>2780</v>
      </c>
      <c r="D380" s="1" t="s">
        <v>2781</v>
      </c>
      <c r="E380" s="1" t="s">
        <v>2782</v>
      </c>
      <c r="F380" s="1" t="s">
        <v>2783</v>
      </c>
      <c r="G380" s="1" t="s">
        <v>2784</v>
      </c>
      <c r="H380" s="1" t="s">
        <v>2785</v>
      </c>
      <c r="I380" s="2" t="n">
        <v>0.64552</v>
      </c>
      <c r="J380" s="2" t="n">
        <v>1.0095</v>
      </c>
      <c r="K380" s="2" t="n">
        <v>1.56385549634403</v>
      </c>
      <c r="L380" s="1" t="s">
        <v>2786</v>
      </c>
      <c r="M380" s="1" t="n">
        <v>6</v>
      </c>
      <c r="N380" s="1" t="n">
        <v>16</v>
      </c>
      <c r="O380" s="1" t="n">
        <v>19</v>
      </c>
      <c r="P380" s="1" t="n">
        <v>32</v>
      </c>
      <c r="Q380" s="1" t="n">
        <v>16</v>
      </c>
      <c r="R380" s="1" t="n">
        <v>19</v>
      </c>
      <c r="S380" s="1" t="n">
        <v>32</v>
      </c>
      <c r="T380" s="1" t="n">
        <v>16</v>
      </c>
      <c r="U380" s="1" t="n">
        <v>19</v>
      </c>
      <c r="V380" s="1" t="n">
        <v>32</v>
      </c>
      <c r="W380" s="3" t="n">
        <v>13</v>
      </c>
      <c r="X380" s="3" t="n">
        <v>14</v>
      </c>
      <c r="Y380" s="1" t="n">
        <v>14</v>
      </c>
      <c r="Z380" s="1" t="n">
        <v>17.3</v>
      </c>
      <c r="AA380" s="1" t="n">
        <v>146.31</v>
      </c>
      <c r="AB380" s="1" t="n">
        <v>17</v>
      </c>
      <c r="AC380" s="1" t="n">
        <v>17</v>
      </c>
      <c r="AD380" s="13" t="n">
        <v>6.5174E-095</v>
      </c>
      <c r="AE380" s="13" t="n">
        <v>6.5174E-095</v>
      </c>
      <c r="AF380" s="1" t="n">
        <v>674.79</v>
      </c>
      <c r="AG380" s="1" t="n">
        <v>674.79</v>
      </c>
      <c r="AH380" s="1" t="n">
        <v>0.84791</v>
      </c>
      <c r="AI380" s="1" t="n">
        <v>0.75002</v>
      </c>
      <c r="AJ380" s="1" t="n">
        <v>0.52933</v>
      </c>
      <c r="AK380" s="1" t="n">
        <v>0.27695</v>
      </c>
      <c r="AL380" s="13" t="n">
        <v>1.2546E-010</v>
      </c>
      <c r="AM380" s="1" t="n">
        <v>19.833</v>
      </c>
      <c r="AN380" s="1" t="n">
        <v>34</v>
      </c>
      <c r="AO380" s="1" t="n">
        <v>6</v>
      </c>
      <c r="AP380" s="1" t="n">
        <v>0.64552</v>
      </c>
      <c r="AQ380" s="4" t="n">
        <v>0.74027</v>
      </c>
      <c r="AR380" s="1" t="n">
        <v>0.14239</v>
      </c>
      <c r="AS380" s="1" t="n">
        <v>0.048723</v>
      </c>
      <c r="AT380" s="13" t="n">
        <v>2.7907E-006</v>
      </c>
      <c r="AU380" s="1" t="n">
        <v>27.299</v>
      </c>
      <c r="AV380" s="1" t="n">
        <v>17</v>
      </c>
      <c r="AW380" s="1" t="n">
        <v>3</v>
      </c>
      <c r="AX380" s="1" t="n">
        <v>1.0095</v>
      </c>
      <c r="AY380" s="4" t="n">
        <v>0.75431</v>
      </c>
      <c r="AZ380" s="4" t="n">
        <f aca="false">AY380/AQ380</f>
        <v>1.01896605292664</v>
      </c>
      <c r="BA380" s="4" t="n">
        <f aca="false">AX380/AP380</f>
        <v>1.56385549634403</v>
      </c>
      <c r="BB380" s="1" t="n">
        <v>0.52636</v>
      </c>
      <c r="BC380" s="1" t="n">
        <v>0.26916</v>
      </c>
      <c r="BD380" s="13" t="n">
        <v>1.7149E-005</v>
      </c>
      <c r="BE380" s="1" t="n">
        <v>15.53</v>
      </c>
      <c r="BF380" s="1" t="n">
        <v>17</v>
      </c>
      <c r="BG380" s="1" t="n">
        <v>2</v>
      </c>
      <c r="BH380" s="1" t="n">
        <v>123300000</v>
      </c>
      <c r="BI380" s="1" t="n">
        <v>72845000</v>
      </c>
      <c r="BJ380" s="1" t="n">
        <v>50452000</v>
      </c>
      <c r="BK380" s="1" t="n">
        <v>125710000</v>
      </c>
      <c r="BL380" s="1" t="n">
        <v>60903000</v>
      </c>
      <c r="BM380" s="1" t="n">
        <v>64812000</v>
      </c>
    </row>
    <row r="381" customFormat="false" ht="14.25" hidden="false" customHeight="false" outlineLevel="0" collapsed="false">
      <c r="A381" s="1" t="n">
        <v>1019</v>
      </c>
      <c r="B381" s="1" t="n">
        <v>1564</v>
      </c>
      <c r="C381" s="1" t="s">
        <v>2787</v>
      </c>
      <c r="D381" s="1" t="s">
        <v>2788</v>
      </c>
      <c r="E381" s="1" t="s">
        <v>2789</v>
      </c>
      <c r="F381" s="1" t="n">
        <v>857</v>
      </c>
      <c r="G381" s="1" t="s">
        <v>2790</v>
      </c>
      <c r="H381" s="1" t="s">
        <v>2791</v>
      </c>
      <c r="I381" s="2" t="n">
        <v>0.58738</v>
      </c>
      <c r="J381" s="2" t="n">
        <v>0.918</v>
      </c>
      <c r="K381" s="2" t="n">
        <v>1.56287241649358</v>
      </c>
      <c r="L381" s="1" t="s">
        <v>2792</v>
      </c>
      <c r="M381" s="1" t="n">
        <v>1</v>
      </c>
      <c r="N381" s="1" t="n">
        <v>1</v>
      </c>
      <c r="O381" s="1" t="n">
        <v>2</v>
      </c>
      <c r="P381" s="1" t="n">
        <v>3</v>
      </c>
      <c r="Q381" s="1" t="n">
        <v>1</v>
      </c>
      <c r="R381" s="1" t="n">
        <v>2</v>
      </c>
      <c r="S381" s="1" t="n">
        <v>3</v>
      </c>
      <c r="T381" s="1" t="n">
        <v>1</v>
      </c>
      <c r="U381" s="1" t="n">
        <v>2</v>
      </c>
      <c r="V381" s="1" t="n">
        <v>3</v>
      </c>
      <c r="W381" s="3" t="n">
        <v>1</v>
      </c>
      <c r="X381" s="3" t="n">
        <v>1</v>
      </c>
      <c r="Y381" s="1" t="n">
        <v>1</v>
      </c>
      <c r="Z381" s="1" t="n">
        <v>6.9</v>
      </c>
      <c r="AA381" s="1" t="n">
        <v>14.677</v>
      </c>
      <c r="AB381" s="1" t="n">
        <v>2</v>
      </c>
      <c r="AC381" s="1" t="n">
        <v>1</v>
      </c>
      <c r="AD381" s="1" t="n">
        <v>0.0015027</v>
      </c>
      <c r="AE381" s="1" t="n">
        <v>0.0015027</v>
      </c>
      <c r="AF381" s="1" t="n">
        <v>35.54</v>
      </c>
      <c r="AG381" s="1" t="n">
        <v>35.54</v>
      </c>
      <c r="AH381" s="1" t="n">
        <v>0.60853</v>
      </c>
      <c r="AI381" s="1" t="n">
        <v>0.83151</v>
      </c>
      <c r="AJ381" s="1" t="n">
        <v>0.035007</v>
      </c>
      <c r="AK381" s="1" t="n">
        <v>0.28999</v>
      </c>
      <c r="AL381" s="1" t="n">
        <v>0.10477</v>
      </c>
      <c r="AM381" s="1" t="n">
        <v>16.567</v>
      </c>
      <c r="AN381" s="1" t="n">
        <v>3</v>
      </c>
      <c r="AO381" s="1" t="n">
        <v>0</v>
      </c>
      <c r="AP381" s="1" t="n">
        <v>0.58738</v>
      </c>
      <c r="AQ381" s="4" t="n">
        <v>0.80261</v>
      </c>
      <c r="AR381" s="1" t="n">
        <v>0.050792</v>
      </c>
      <c r="AS381" s="1" t="n">
        <v>0.31627</v>
      </c>
      <c r="AT381" s="1" t="n">
        <v>0.10154</v>
      </c>
      <c r="AU381" s="1" t="n">
        <v>8.5165</v>
      </c>
      <c r="AV381" s="1" t="n">
        <v>2</v>
      </c>
      <c r="AW381" s="1" t="n">
        <v>0</v>
      </c>
      <c r="AX381" s="1" t="n">
        <v>0.918</v>
      </c>
      <c r="AY381" s="4" t="n">
        <v>0.94519</v>
      </c>
      <c r="AZ381" s="4" t="n">
        <f aca="false">AY381/AQ381</f>
        <v>1.17764543177882</v>
      </c>
      <c r="BA381" s="4" t="n">
        <f aca="false">AX381/AP381</f>
        <v>1.56287241649358</v>
      </c>
      <c r="BB381" s="1" t="n">
        <v>0.3308</v>
      </c>
      <c r="BC381" s="1" t="n">
        <v>0.96295</v>
      </c>
      <c r="BD381" s="1" t="n">
        <v>1</v>
      </c>
      <c r="BF381" s="1" t="n">
        <v>1</v>
      </c>
      <c r="BG381" s="1" t="n">
        <v>0</v>
      </c>
      <c r="BH381" s="1" t="n">
        <v>924840</v>
      </c>
      <c r="BI381" s="1" t="n">
        <v>535560</v>
      </c>
      <c r="BJ381" s="1" t="n">
        <v>389290</v>
      </c>
      <c r="BK381" s="1" t="n">
        <v>815540</v>
      </c>
      <c r="BL381" s="1" t="n">
        <v>366930</v>
      </c>
      <c r="BM381" s="1" t="n">
        <v>448620</v>
      </c>
    </row>
    <row r="382" customFormat="false" ht="14.25" hidden="false" customHeight="false" outlineLevel="0" collapsed="false">
      <c r="A382" s="1" t="n">
        <v>1998</v>
      </c>
      <c r="B382" s="1" t="s">
        <v>2793</v>
      </c>
      <c r="C382" s="1" t="s">
        <v>2794</v>
      </c>
      <c r="D382" s="1" t="s">
        <v>2795</v>
      </c>
      <c r="E382" s="1" t="s">
        <v>2796</v>
      </c>
      <c r="G382" s="1" t="s">
        <v>2797</v>
      </c>
      <c r="H382" s="1" t="s">
        <v>2798</v>
      </c>
      <c r="I382" s="2" t="n">
        <v>0.8856</v>
      </c>
      <c r="J382" s="2" t="n">
        <v>1.3832</v>
      </c>
      <c r="K382" s="2" t="n">
        <v>1.56187895212285</v>
      </c>
      <c r="L382" s="1" t="s">
        <v>2799</v>
      </c>
      <c r="M382" s="1" t="n">
        <v>1</v>
      </c>
      <c r="N382" s="1" t="n">
        <v>2</v>
      </c>
      <c r="O382" s="1" t="n">
        <v>2</v>
      </c>
      <c r="P382" s="1" t="n">
        <v>4</v>
      </c>
      <c r="Q382" s="1" t="n">
        <v>1</v>
      </c>
      <c r="R382" s="1" t="n">
        <v>1</v>
      </c>
      <c r="S382" s="1" t="n">
        <v>2</v>
      </c>
      <c r="T382" s="1" t="n">
        <v>1</v>
      </c>
      <c r="U382" s="1" t="n">
        <v>1</v>
      </c>
      <c r="V382" s="1" t="n">
        <v>2</v>
      </c>
      <c r="W382" s="3" t="n">
        <v>1</v>
      </c>
      <c r="X382" s="3" t="n">
        <v>1</v>
      </c>
      <c r="Y382" s="1" t="n">
        <v>1</v>
      </c>
      <c r="Z382" s="1" t="n">
        <v>25.2</v>
      </c>
      <c r="AA382" s="1" t="n">
        <v>11.635</v>
      </c>
      <c r="AB382" s="1" t="n">
        <v>9</v>
      </c>
      <c r="AC382" s="1" t="n">
        <v>7</v>
      </c>
      <c r="AD382" s="13" t="n">
        <v>2.2007E-068</v>
      </c>
      <c r="AE382" s="13" t="n">
        <v>1.4744E-028</v>
      </c>
      <c r="AF382" s="1" t="n">
        <v>161.48</v>
      </c>
      <c r="AG382" s="1" t="n">
        <v>74.75</v>
      </c>
      <c r="AH382" s="1" t="n">
        <v>0.94466</v>
      </c>
      <c r="AI382" s="1" t="n">
        <v>1.0018</v>
      </c>
      <c r="AJ382" s="1" t="n">
        <v>0.88296</v>
      </c>
      <c r="AK382" s="1" t="n">
        <v>0.33659</v>
      </c>
      <c r="AL382" s="1" t="n">
        <v>0.62405</v>
      </c>
      <c r="AM382" s="1" t="n">
        <v>13.009</v>
      </c>
      <c r="AN382" s="1" t="n">
        <v>15</v>
      </c>
      <c r="AO382" s="1" t="n">
        <v>0</v>
      </c>
      <c r="AP382" s="1" t="n">
        <v>0.8856</v>
      </c>
      <c r="AQ382" s="4" t="n">
        <v>0.97594</v>
      </c>
      <c r="AR382" s="1" t="n">
        <v>0.87424</v>
      </c>
      <c r="AS382" s="1" t="n">
        <v>0.58977</v>
      </c>
      <c r="AT382" s="1" t="n">
        <v>0.28904</v>
      </c>
      <c r="AU382" s="1" t="n">
        <v>9.3932</v>
      </c>
      <c r="AV382" s="1" t="n">
        <v>8</v>
      </c>
      <c r="AW382" s="1" t="n">
        <v>0</v>
      </c>
      <c r="AX382" s="1" t="n">
        <v>1.3832</v>
      </c>
      <c r="AY382" s="4" t="n">
        <v>1.1207</v>
      </c>
      <c r="AZ382" s="4" t="n">
        <f aca="false">AY382/AQ382</f>
        <v>1.14832879070435</v>
      </c>
      <c r="BA382" s="4" t="n">
        <f aca="false">AX382/AP382</f>
        <v>1.56187895212285</v>
      </c>
      <c r="BB382" s="1" t="n">
        <v>0.60156</v>
      </c>
      <c r="BC382" s="1" t="n">
        <v>0.94994</v>
      </c>
      <c r="BD382" s="1" t="n">
        <v>0.22433</v>
      </c>
      <c r="BE382" s="1" t="n">
        <v>10.256</v>
      </c>
      <c r="BF382" s="1" t="n">
        <v>7</v>
      </c>
      <c r="BG382" s="1" t="n">
        <v>0</v>
      </c>
      <c r="BH382" s="1" t="n">
        <v>1344700000</v>
      </c>
      <c r="BI382" s="1" t="n">
        <v>666280000</v>
      </c>
      <c r="BJ382" s="1" t="n">
        <v>678410000</v>
      </c>
      <c r="BK382" s="1" t="n">
        <v>1205900000</v>
      </c>
      <c r="BL382" s="1" t="n">
        <v>461880000</v>
      </c>
      <c r="BM382" s="1" t="n">
        <v>744050000</v>
      </c>
    </row>
    <row r="383" customFormat="false" ht="14.25" hidden="false" customHeight="false" outlineLevel="0" collapsed="false">
      <c r="A383" s="1" t="n">
        <v>1789</v>
      </c>
      <c r="B383" s="1" t="s">
        <v>2800</v>
      </c>
      <c r="C383" s="1" t="s">
        <v>2801</v>
      </c>
      <c r="D383" s="1" t="s">
        <v>2802</v>
      </c>
      <c r="E383" s="1" t="s">
        <v>2803</v>
      </c>
      <c r="F383" s="1" t="n">
        <v>1564</v>
      </c>
      <c r="G383" s="1" t="s">
        <v>2804</v>
      </c>
      <c r="H383" s="1" t="s">
        <v>2805</v>
      </c>
      <c r="I383" s="2" t="n">
        <v>1.0089</v>
      </c>
      <c r="J383" s="2" t="n">
        <v>1.5755</v>
      </c>
      <c r="K383" s="2" t="n">
        <v>1.56160174447418</v>
      </c>
      <c r="L383" s="1" t="s">
        <v>2806</v>
      </c>
      <c r="M383" s="1" t="n">
        <v>1</v>
      </c>
      <c r="N383" s="1" t="n">
        <v>6</v>
      </c>
      <c r="O383" s="1" t="n">
        <v>7</v>
      </c>
      <c r="P383" s="1" t="n">
        <v>12</v>
      </c>
      <c r="Q383" s="1" t="n">
        <v>6</v>
      </c>
      <c r="R383" s="1" t="n">
        <v>7</v>
      </c>
      <c r="S383" s="1" t="n">
        <v>12</v>
      </c>
      <c r="T383" s="1" t="n">
        <v>6</v>
      </c>
      <c r="U383" s="1" t="n">
        <v>7</v>
      </c>
      <c r="V383" s="1" t="n">
        <v>12</v>
      </c>
      <c r="W383" s="3" t="n">
        <v>6</v>
      </c>
      <c r="X383" s="3" t="n">
        <v>6</v>
      </c>
      <c r="Y383" s="1" t="n">
        <v>6</v>
      </c>
      <c r="Z383" s="1" t="n">
        <v>13.1</v>
      </c>
      <c r="AA383" s="1" t="n">
        <v>60.551</v>
      </c>
      <c r="AB383" s="1" t="n">
        <v>8</v>
      </c>
      <c r="AC383" s="1" t="n">
        <v>7</v>
      </c>
      <c r="AD383" s="13" t="n">
        <v>4.946E-103</v>
      </c>
      <c r="AE383" s="13" t="n">
        <v>4.946E-103</v>
      </c>
      <c r="AF383" s="1" t="n">
        <v>323.12</v>
      </c>
      <c r="AG383" s="1" t="n">
        <v>323.12</v>
      </c>
      <c r="AH383" s="1" t="n">
        <v>1.0777</v>
      </c>
      <c r="AI383" s="1" t="n">
        <v>1.1369</v>
      </c>
      <c r="AJ383" s="1" t="n">
        <v>0.68027</v>
      </c>
      <c r="AK383" s="1" t="n">
        <v>0.73</v>
      </c>
      <c r="AL383" s="1" t="n">
        <v>0.00018657</v>
      </c>
      <c r="AM383" s="1" t="n">
        <v>7.7609</v>
      </c>
      <c r="AN383" s="1" t="n">
        <v>15</v>
      </c>
      <c r="AO383" s="1" t="n">
        <v>0</v>
      </c>
      <c r="AP383" s="1" t="n">
        <v>1.0089</v>
      </c>
      <c r="AQ383" s="4" t="n">
        <v>1.0563</v>
      </c>
      <c r="AR383" s="1" t="n">
        <v>0.41619</v>
      </c>
      <c r="AS383" s="1" t="n">
        <v>0.34024</v>
      </c>
      <c r="AT383" s="1" t="n">
        <v>0.05939</v>
      </c>
      <c r="AU383" s="1" t="n">
        <v>7.3875</v>
      </c>
      <c r="AV383" s="1" t="n">
        <v>8</v>
      </c>
      <c r="AW383" s="1" t="n">
        <v>0</v>
      </c>
      <c r="AX383" s="1" t="n">
        <v>1.5755</v>
      </c>
      <c r="AY383" s="4" t="n">
        <v>1.1872</v>
      </c>
      <c r="AZ383" s="4" t="n">
        <f aca="false">AY383/AQ383</f>
        <v>1.12392312789927</v>
      </c>
      <c r="BA383" s="4" t="n">
        <f aca="false">AX383/AP383</f>
        <v>1.56160174447418</v>
      </c>
      <c r="BB383" s="1" t="n">
        <v>0.30894</v>
      </c>
      <c r="BC383" s="1" t="n">
        <v>0.38971</v>
      </c>
      <c r="BD383" s="1" t="n">
        <v>0.0001939</v>
      </c>
      <c r="BE383" s="1" t="n">
        <v>3.4283</v>
      </c>
      <c r="BF383" s="1" t="n">
        <v>7</v>
      </c>
      <c r="BG383" s="1" t="n">
        <v>0</v>
      </c>
      <c r="BH383" s="1" t="n">
        <v>168990000</v>
      </c>
      <c r="BI383" s="1" t="n">
        <v>82126000</v>
      </c>
      <c r="BJ383" s="1" t="n">
        <v>86861000</v>
      </c>
      <c r="BK383" s="1" t="n">
        <v>153920000</v>
      </c>
      <c r="BL383" s="1" t="n">
        <v>58297000</v>
      </c>
      <c r="BM383" s="1" t="n">
        <v>95626000</v>
      </c>
    </row>
    <row r="384" customFormat="false" ht="14.25" hidden="false" customHeight="false" outlineLevel="0" collapsed="false">
      <c r="A384" s="1" t="n">
        <v>407</v>
      </c>
      <c r="B384" s="1" t="s">
        <v>2807</v>
      </c>
      <c r="C384" s="1" t="s">
        <v>2808</v>
      </c>
      <c r="D384" s="1" t="s">
        <v>2809</v>
      </c>
      <c r="E384" s="1" t="s">
        <v>2810</v>
      </c>
      <c r="G384" s="1" t="s">
        <v>2811</v>
      </c>
      <c r="H384" s="1" t="s">
        <v>2812</v>
      </c>
      <c r="I384" s="2" t="n">
        <v>1.0974</v>
      </c>
      <c r="J384" s="2" t="n">
        <v>1.7126</v>
      </c>
      <c r="K384" s="2" t="n">
        <v>1.56059777656278</v>
      </c>
      <c r="L384" s="1" t="s">
        <v>2813</v>
      </c>
      <c r="M384" s="1" t="n">
        <v>1</v>
      </c>
      <c r="N384" s="1" t="n">
        <v>3</v>
      </c>
      <c r="O384" s="1" t="n">
        <v>3</v>
      </c>
      <c r="P384" s="1" t="n">
        <v>5</v>
      </c>
      <c r="Q384" s="1" t="n">
        <v>3</v>
      </c>
      <c r="R384" s="1" t="n">
        <v>3</v>
      </c>
      <c r="S384" s="1" t="n">
        <v>5</v>
      </c>
      <c r="T384" s="1" t="n">
        <v>2</v>
      </c>
      <c r="U384" s="1" t="n">
        <v>2</v>
      </c>
      <c r="V384" s="1" t="n">
        <v>3</v>
      </c>
      <c r="W384" s="3" t="n">
        <v>2</v>
      </c>
      <c r="X384" s="3" t="n">
        <v>1</v>
      </c>
      <c r="Y384" s="1" t="n">
        <v>2</v>
      </c>
      <c r="Z384" s="1" t="n">
        <v>13.6</v>
      </c>
      <c r="AA384" s="1" t="n">
        <v>37.245</v>
      </c>
      <c r="AB384" s="1" t="n">
        <v>2</v>
      </c>
      <c r="AC384" s="1" t="n">
        <v>1</v>
      </c>
      <c r="AD384" s="13" t="n">
        <v>2.6788E-058</v>
      </c>
      <c r="AE384" s="13" t="n">
        <v>1.622E-035</v>
      </c>
      <c r="AF384" s="1" t="n">
        <v>189.41</v>
      </c>
      <c r="AG384" s="1" t="n">
        <v>126.14</v>
      </c>
      <c r="AH384" s="1" t="n">
        <v>1.201</v>
      </c>
      <c r="AI384" s="1" t="n">
        <v>1.1966</v>
      </c>
      <c r="AJ384" s="1" t="n">
        <v>0.38776</v>
      </c>
      <c r="AK384" s="1" t="n">
        <v>0.61855</v>
      </c>
      <c r="AL384" s="1" t="n">
        <v>0.0022383</v>
      </c>
      <c r="AM384" s="1" t="n">
        <v>5.4135</v>
      </c>
      <c r="AN384" s="1" t="n">
        <v>5</v>
      </c>
      <c r="AO384" s="1" t="n">
        <v>0</v>
      </c>
      <c r="AP384" s="1" t="n">
        <v>1.0974</v>
      </c>
      <c r="AQ384" s="4" t="n">
        <v>1.1657</v>
      </c>
      <c r="AR384" s="1" t="n">
        <v>0.21673</v>
      </c>
      <c r="AS384" s="1" t="n">
        <v>0.23879</v>
      </c>
      <c r="AT384" s="1" t="n">
        <v>0.052804</v>
      </c>
      <c r="AU384" s="1" t="n">
        <v>7.1907</v>
      </c>
      <c r="AV384" s="1" t="n">
        <v>3</v>
      </c>
      <c r="AW384" s="1" t="n">
        <v>0</v>
      </c>
      <c r="AX384" s="1" t="n">
        <v>1.7126</v>
      </c>
      <c r="AY384" s="4" t="n">
        <v>1.2467</v>
      </c>
      <c r="AZ384" s="4" t="n">
        <f aca="false">AY384/AQ384</f>
        <v>1.06948614566355</v>
      </c>
      <c r="BA384" s="4" t="n">
        <f aca="false">AX384/AP384</f>
        <v>1.56059777656278</v>
      </c>
      <c r="BB384" s="1" t="n">
        <v>0.18187</v>
      </c>
      <c r="BC384" s="1" t="n">
        <v>0.25121</v>
      </c>
      <c r="BD384" s="1" t="n">
        <v>0.11701</v>
      </c>
      <c r="BE384" s="1" t="n">
        <v>3.3849</v>
      </c>
      <c r="BF384" s="1" t="n">
        <v>2</v>
      </c>
      <c r="BG384" s="1" t="n">
        <v>0</v>
      </c>
      <c r="BH384" s="1" t="n">
        <v>267900000</v>
      </c>
      <c r="BI384" s="1" t="n">
        <v>124390000</v>
      </c>
      <c r="BJ384" s="1" t="n">
        <v>143510000</v>
      </c>
      <c r="BK384" s="1" t="n">
        <v>144060000</v>
      </c>
      <c r="BL384" s="1" t="n">
        <v>59486000</v>
      </c>
      <c r="BM384" s="1" t="n">
        <v>84571000</v>
      </c>
    </row>
    <row r="385" customFormat="false" ht="14.25" hidden="false" customHeight="false" outlineLevel="0" collapsed="false">
      <c r="A385" s="1" t="n">
        <v>238</v>
      </c>
      <c r="B385" s="1" t="s">
        <v>2814</v>
      </c>
      <c r="C385" s="1" t="s">
        <v>2815</v>
      </c>
      <c r="D385" s="1" t="s">
        <v>2816</v>
      </c>
      <c r="E385" s="1" t="s">
        <v>2817</v>
      </c>
      <c r="F385" s="1" t="n">
        <v>186</v>
      </c>
      <c r="G385" s="1" t="s">
        <v>2818</v>
      </c>
      <c r="H385" s="1" t="s">
        <v>2819</v>
      </c>
      <c r="I385" s="2" t="n">
        <v>0.79367</v>
      </c>
      <c r="J385" s="2" t="n">
        <v>1.2382</v>
      </c>
      <c r="K385" s="2" t="n">
        <v>1.56009424571925</v>
      </c>
      <c r="L385" s="1" t="s">
        <v>2820</v>
      </c>
      <c r="M385" s="1" t="n">
        <v>1</v>
      </c>
      <c r="N385" s="1" t="n">
        <v>8</v>
      </c>
      <c r="O385" s="1" t="n">
        <v>8</v>
      </c>
      <c r="P385" s="1" t="n">
        <v>13</v>
      </c>
      <c r="Q385" s="1" t="n">
        <v>8</v>
      </c>
      <c r="R385" s="1" t="n">
        <v>8</v>
      </c>
      <c r="S385" s="1" t="n">
        <v>13</v>
      </c>
      <c r="T385" s="1" t="n">
        <v>3</v>
      </c>
      <c r="U385" s="1" t="n">
        <v>3</v>
      </c>
      <c r="V385" s="1" t="n">
        <v>5</v>
      </c>
      <c r="W385" s="3" t="n">
        <v>2</v>
      </c>
      <c r="X385" s="3" t="n">
        <v>2</v>
      </c>
      <c r="Y385" s="1" t="n">
        <v>2</v>
      </c>
      <c r="Z385" s="1" t="n">
        <v>13</v>
      </c>
      <c r="AA385" s="1" t="n">
        <v>82.91</v>
      </c>
      <c r="AB385" s="1" t="n">
        <v>2</v>
      </c>
      <c r="AC385" s="1" t="n">
        <v>3</v>
      </c>
      <c r="AD385" s="13" t="n">
        <v>1.6895E-059</v>
      </c>
      <c r="AE385" s="13" t="n">
        <v>4.4134E-022</v>
      </c>
      <c r="AF385" s="1" t="n">
        <v>377.5</v>
      </c>
      <c r="AG385" s="1" t="n">
        <v>121.34</v>
      </c>
      <c r="AH385" s="1" t="n">
        <v>0.83763</v>
      </c>
      <c r="AI385" s="1" t="n">
        <v>0.84593</v>
      </c>
      <c r="AJ385" s="1" t="n">
        <v>0.49434</v>
      </c>
      <c r="AK385" s="1" t="n">
        <v>0.23763</v>
      </c>
      <c r="AL385" s="1" t="n">
        <v>0.00038162</v>
      </c>
      <c r="AM385" s="1" t="n">
        <v>14.224</v>
      </c>
      <c r="AN385" s="1" t="n">
        <v>14</v>
      </c>
      <c r="AO385" s="1" t="n">
        <v>0</v>
      </c>
      <c r="AP385" s="1" t="n">
        <v>0.79367</v>
      </c>
      <c r="AQ385" s="4" t="n">
        <v>0.8212</v>
      </c>
      <c r="AR385" s="1" t="n">
        <v>0.68743</v>
      </c>
      <c r="AS385" s="1" t="n">
        <v>0.68748</v>
      </c>
      <c r="AT385" s="1" t="n">
        <v>0.0035933</v>
      </c>
      <c r="AU385" s="1" t="n">
        <v>15.14</v>
      </c>
      <c r="AV385" s="1" t="n">
        <v>8</v>
      </c>
      <c r="AW385" s="1" t="n">
        <v>0</v>
      </c>
      <c r="AX385" s="1" t="n">
        <v>1.2382</v>
      </c>
      <c r="AY385" s="4" t="n">
        <v>0.8591</v>
      </c>
      <c r="AZ385" s="4" t="n">
        <f aca="false">AY385/AQ385</f>
        <v>1.04615197272284</v>
      </c>
      <c r="BA385" s="4" t="n">
        <f aca="false">AX385/AP385</f>
        <v>1.56009424571925</v>
      </c>
      <c r="BB385" s="1" t="n">
        <v>0.91986</v>
      </c>
      <c r="BC385" s="1" t="n">
        <v>0.91964</v>
      </c>
      <c r="BD385" s="1" t="n">
        <v>0.065755</v>
      </c>
      <c r="BE385" s="1" t="n">
        <v>9.2239</v>
      </c>
      <c r="BF385" s="1" t="n">
        <v>6</v>
      </c>
      <c r="BG385" s="1" t="n">
        <v>0</v>
      </c>
      <c r="BH385" s="1" t="n">
        <v>71820000</v>
      </c>
      <c r="BI385" s="1" t="n">
        <v>38682000</v>
      </c>
      <c r="BJ385" s="1" t="n">
        <v>33138000</v>
      </c>
      <c r="BK385" s="1" t="n">
        <v>52944000</v>
      </c>
      <c r="BL385" s="1" t="n">
        <v>22469000</v>
      </c>
      <c r="BM385" s="1" t="n">
        <v>30474000</v>
      </c>
    </row>
    <row r="386" customFormat="false" ht="14.25" hidden="false" customHeight="false" outlineLevel="0" collapsed="false">
      <c r="A386" s="1" t="n">
        <v>1849</v>
      </c>
      <c r="B386" s="1" t="s">
        <v>2821</v>
      </c>
      <c r="C386" s="1" t="s">
        <v>2822</v>
      </c>
      <c r="D386" s="1" t="s">
        <v>2823</v>
      </c>
      <c r="E386" s="1" t="s">
        <v>2824</v>
      </c>
      <c r="F386" s="1" t="s">
        <v>2825</v>
      </c>
      <c r="G386" s="1" t="s">
        <v>2826</v>
      </c>
      <c r="H386" s="1" t="s">
        <v>2827</v>
      </c>
      <c r="I386" s="2" t="n">
        <v>0.56692</v>
      </c>
      <c r="J386" s="2" t="n">
        <v>0.8843</v>
      </c>
      <c r="K386" s="2" t="n">
        <v>1.55983207507232</v>
      </c>
      <c r="L386" s="1" t="s">
        <v>2828</v>
      </c>
      <c r="M386" s="1" t="n">
        <v>3</v>
      </c>
      <c r="N386" s="1" t="n">
        <v>22</v>
      </c>
      <c r="O386" s="1" t="n">
        <v>24</v>
      </c>
      <c r="P386" s="1" t="n">
        <v>36</v>
      </c>
      <c r="Q386" s="1" t="n">
        <v>22</v>
      </c>
      <c r="R386" s="1" t="n">
        <v>24</v>
      </c>
      <c r="S386" s="1" t="n">
        <v>36</v>
      </c>
      <c r="T386" s="1" t="n">
        <v>22</v>
      </c>
      <c r="U386" s="1" t="n">
        <v>24</v>
      </c>
      <c r="V386" s="1" t="n">
        <v>36</v>
      </c>
      <c r="W386" s="3" t="n">
        <v>18</v>
      </c>
      <c r="X386" s="3" t="n">
        <v>17</v>
      </c>
      <c r="Y386" s="1" t="n">
        <v>18</v>
      </c>
      <c r="Z386" s="1" t="n">
        <v>15.7</v>
      </c>
      <c r="AA386" s="1" t="n">
        <v>188.75</v>
      </c>
      <c r="AB386" s="1" t="n">
        <v>25</v>
      </c>
      <c r="AC386" s="1" t="n">
        <v>22</v>
      </c>
      <c r="AD386" s="13" t="n">
        <v>8.2314E-124</v>
      </c>
      <c r="AE386" s="13" t="n">
        <v>8.2314E-124</v>
      </c>
      <c r="AF386" s="1" t="n">
        <v>942.94</v>
      </c>
      <c r="AG386" s="1" t="n">
        <v>942.94</v>
      </c>
      <c r="AH386" s="1" t="n">
        <v>0.8671</v>
      </c>
      <c r="AI386" s="1" t="n">
        <v>0.67483</v>
      </c>
      <c r="AJ386" s="1" t="n">
        <v>0.59665</v>
      </c>
      <c r="AK386" s="1" t="n">
        <v>0.35705</v>
      </c>
      <c r="AL386" s="1" t="n">
        <v>0.16801</v>
      </c>
      <c r="AM386" s="1" t="n">
        <v>69.699</v>
      </c>
      <c r="AN386" s="1" t="n">
        <v>46</v>
      </c>
      <c r="AO386" s="1" t="n">
        <v>0</v>
      </c>
      <c r="AP386" s="1" t="n">
        <v>0.56692</v>
      </c>
      <c r="AQ386" s="4" t="n">
        <v>0.62662</v>
      </c>
      <c r="AR386" s="1" t="n">
        <v>0.032686</v>
      </c>
      <c r="AS386" s="1" t="n">
        <v>0.0044308</v>
      </c>
      <c r="AT386" s="1" t="n">
        <v>0.62253</v>
      </c>
      <c r="AU386" s="1" t="n">
        <v>128.35</v>
      </c>
      <c r="AV386" s="1" t="n">
        <v>25</v>
      </c>
      <c r="AW386" s="1" t="n">
        <v>0</v>
      </c>
      <c r="AX386" s="1" t="n">
        <v>0.8843</v>
      </c>
      <c r="AY386" s="4" t="n">
        <v>0.68426</v>
      </c>
      <c r="AZ386" s="4" t="n">
        <f aca="false">AY386/AQ386</f>
        <v>1.09198557339376</v>
      </c>
      <c r="BA386" s="4" t="n">
        <f aca="false">AX386/AP386</f>
        <v>1.55983207507232</v>
      </c>
      <c r="BB386" s="1" t="n">
        <v>0.26879</v>
      </c>
      <c r="BC386" s="1" t="n">
        <v>0.066285</v>
      </c>
      <c r="BD386" s="1" t="n">
        <v>0.056242</v>
      </c>
      <c r="BE386" s="1" t="n">
        <v>47.843</v>
      </c>
      <c r="BF386" s="1" t="n">
        <v>21</v>
      </c>
      <c r="BG386" s="1" t="n">
        <v>0</v>
      </c>
      <c r="BH386" s="1" t="n">
        <v>134960000</v>
      </c>
      <c r="BI386" s="1" t="n">
        <v>78736000</v>
      </c>
      <c r="BJ386" s="1" t="n">
        <v>56224000</v>
      </c>
      <c r="BK386" s="1" t="n">
        <v>73321000</v>
      </c>
      <c r="BL386" s="1" t="n">
        <v>34887000</v>
      </c>
      <c r="BM386" s="1" t="n">
        <v>38434000</v>
      </c>
    </row>
    <row r="387" customFormat="false" ht="14.25" hidden="false" customHeight="false" outlineLevel="0" collapsed="false">
      <c r="A387" s="1" t="n">
        <v>847</v>
      </c>
      <c r="B387" s="1" t="s">
        <v>2829</v>
      </c>
      <c r="C387" s="1" t="s">
        <v>2830</v>
      </c>
      <c r="D387" s="1" t="s">
        <v>2831</v>
      </c>
      <c r="E387" s="1" t="s">
        <v>2832</v>
      </c>
      <c r="F387" s="1" t="n">
        <v>534</v>
      </c>
      <c r="G387" s="1" t="s">
        <v>2833</v>
      </c>
      <c r="H387" s="1" t="s">
        <v>2834</v>
      </c>
      <c r="I387" s="2" t="n">
        <v>1.008</v>
      </c>
      <c r="J387" s="2" t="n">
        <v>1.5714</v>
      </c>
      <c r="K387" s="2" t="n">
        <v>1.55892857142857</v>
      </c>
      <c r="L387" s="1" t="s">
        <v>2835</v>
      </c>
      <c r="M387" s="1" t="n">
        <v>1</v>
      </c>
      <c r="N387" s="1" t="n">
        <v>3</v>
      </c>
      <c r="O387" s="1" t="n">
        <v>4</v>
      </c>
      <c r="P387" s="1" t="n">
        <v>7</v>
      </c>
      <c r="Q387" s="1" t="n">
        <v>3</v>
      </c>
      <c r="R387" s="1" t="n">
        <v>4</v>
      </c>
      <c r="S387" s="1" t="n">
        <v>7</v>
      </c>
      <c r="T387" s="1" t="n">
        <v>2</v>
      </c>
      <c r="U387" s="1" t="n">
        <v>2</v>
      </c>
      <c r="V387" s="1" t="n">
        <v>4</v>
      </c>
      <c r="W387" s="3" t="n">
        <v>2</v>
      </c>
      <c r="X387" s="3" t="n">
        <v>2</v>
      </c>
      <c r="Y387" s="1" t="n">
        <v>2</v>
      </c>
      <c r="Z387" s="1" t="n">
        <v>30.6</v>
      </c>
      <c r="AA387" s="1" t="n">
        <v>21.539</v>
      </c>
      <c r="AB387" s="1" t="n">
        <v>2</v>
      </c>
      <c r="AC387" s="1" t="n">
        <v>3</v>
      </c>
      <c r="AD387" s="13" t="n">
        <v>2.7821E-040</v>
      </c>
      <c r="AE387" s="13" t="n">
        <v>5.9741E-021</v>
      </c>
      <c r="AF387" s="1" t="n">
        <v>157.42</v>
      </c>
      <c r="AG387" s="1" t="n">
        <v>99.18</v>
      </c>
      <c r="AH387" s="1" t="n">
        <v>1.1242</v>
      </c>
      <c r="AI387" s="1" t="n">
        <v>1.2418</v>
      </c>
      <c r="AJ387" s="1" t="n">
        <v>0.55654</v>
      </c>
      <c r="AK387" s="1" t="n">
        <v>0.35891</v>
      </c>
      <c r="AL387" s="1" t="n">
        <v>0.00074946</v>
      </c>
      <c r="AM387" s="1" t="n">
        <v>8.2769</v>
      </c>
      <c r="AN387" s="1" t="n">
        <v>8</v>
      </c>
      <c r="AO387" s="1" t="n">
        <v>0</v>
      </c>
      <c r="AP387" s="1" t="n">
        <v>1.008</v>
      </c>
      <c r="AQ387" s="4" t="n">
        <v>1.1053</v>
      </c>
      <c r="AR387" s="1" t="n">
        <v>0.41895</v>
      </c>
      <c r="AS387" s="1" t="n">
        <v>0.36315</v>
      </c>
      <c r="AT387" s="1" t="n">
        <v>0.056469</v>
      </c>
      <c r="AU387" s="1" t="n">
        <v>7.6911</v>
      </c>
      <c r="AV387" s="1" t="n">
        <v>4</v>
      </c>
      <c r="AW387" s="1" t="n">
        <v>0</v>
      </c>
      <c r="AX387" s="1" t="n">
        <v>1.5714</v>
      </c>
      <c r="AY387" s="4" t="n">
        <v>1.3012</v>
      </c>
      <c r="AZ387" s="4" t="n">
        <f aca="false">AY387/AQ387</f>
        <v>1.17723694924455</v>
      </c>
      <c r="BA387" s="4" t="n">
        <f aca="false">AX387/AP387</f>
        <v>1.55892857142857</v>
      </c>
      <c r="BB387" s="1" t="n">
        <v>0.31363</v>
      </c>
      <c r="BC387" s="1" t="n">
        <v>0.19697</v>
      </c>
      <c r="BD387" s="1" t="n">
        <v>0.00073054</v>
      </c>
      <c r="BE387" s="1" t="n">
        <v>2.272</v>
      </c>
      <c r="BF387" s="1" t="n">
        <v>4</v>
      </c>
      <c r="BG387" s="1" t="n">
        <v>0</v>
      </c>
      <c r="BH387" s="1" t="n">
        <v>55647000</v>
      </c>
      <c r="BI387" s="1" t="n">
        <v>26254000</v>
      </c>
      <c r="BJ387" s="1" t="n">
        <v>29393000</v>
      </c>
      <c r="BK387" s="1" t="n">
        <v>52813000</v>
      </c>
      <c r="BL387" s="1" t="n">
        <v>21226000</v>
      </c>
      <c r="BM387" s="1" t="n">
        <v>31587000</v>
      </c>
    </row>
    <row r="388" customFormat="false" ht="14.25" hidden="false" customHeight="false" outlineLevel="0" collapsed="false">
      <c r="A388" s="1" t="n">
        <v>691</v>
      </c>
      <c r="B388" s="1" t="s">
        <v>2836</v>
      </c>
      <c r="C388" s="1" t="s">
        <v>2837</v>
      </c>
      <c r="D388" s="1" t="s">
        <v>2838</v>
      </c>
      <c r="E388" s="1" t="s">
        <v>2839</v>
      </c>
      <c r="F388" s="1" t="s">
        <v>2840</v>
      </c>
      <c r="G388" s="1" t="s">
        <v>2841</v>
      </c>
      <c r="H388" s="1" t="s">
        <v>2842</v>
      </c>
      <c r="I388" s="2" t="n">
        <v>0.62902</v>
      </c>
      <c r="J388" s="2" t="n">
        <v>0.98034</v>
      </c>
      <c r="K388" s="2" t="n">
        <v>1.55851960192045</v>
      </c>
      <c r="L388" s="1" t="s">
        <v>2843</v>
      </c>
      <c r="M388" s="1" t="n">
        <v>2</v>
      </c>
      <c r="N388" s="1" t="n">
        <v>10</v>
      </c>
      <c r="O388" s="1" t="n">
        <v>13</v>
      </c>
      <c r="P388" s="1" t="n">
        <v>20</v>
      </c>
      <c r="Q388" s="1" t="n">
        <v>10</v>
      </c>
      <c r="R388" s="1" t="n">
        <v>13</v>
      </c>
      <c r="S388" s="1" t="n">
        <v>20</v>
      </c>
      <c r="T388" s="1" t="n">
        <v>10</v>
      </c>
      <c r="U388" s="1" t="n">
        <v>13</v>
      </c>
      <c r="V388" s="1" t="n">
        <v>20</v>
      </c>
      <c r="W388" s="3" t="n">
        <v>9</v>
      </c>
      <c r="X388" s="3" t="n">
        <v>8</v>
      </c>
      <c r="Y388" s="1" t="n">
        <v>9</v>
      </c>
      <c r="Z388" s="1" t="n">
        <v>32.3</v>
      </c>
      <c r="AA388" s="1" t="n">
        <v>54.37</v>
      </c>
      <c r="AB388" s="1" t="n">
        <v>13</v>
      </c>
      <c r="AC388" s="1" t="n">
        <v>12</v>
      </c>
      <c r="AD388" s="13" t="n">
        <v>9.4839E-080</v>
      </c>
      <c r="AE388" s="13" t="n">
        <v>9.4839E-080</v>
      </c>
      <c r="AF388" s="1" t="n">
        <v>391.58</v>
      </c>
      <c r="AG388" s="1" t="n">
        <v>391.58</v>
      </c>
      <c r="AH388" s="1" t="n">
        <v>0.69326</v>
      </c>
      <c r="AI388" s="1" t="n">
        <v>0.71976</v>
      </c>
      <c r="AJ388" s="1" t="n">
        <v>0.12677</v>
      </c>
      <c r="AK388" s="1" t="n">
        <v>0.004087</v>
      </c>
      <c r="AL388" s="13" t="n">
        <v>5.7575E-011</v>
      </c>
      <c r="AM388" s="1" t="n">
        <v>20.713</v>
      </c>
      <c r="AN388" s="1" t="n">
        <v>25</v>
      </c>
      <c r="AO388" s="1" t="n">
        <v>0</v>
      </c>
      <c r="AP388" s="1" t="n">
        <v>0.62902</v>
      </c>
      <c r="AQ388" s="4" t="n">
        <v>0.68912</v>
      </c>
      <c r="AR388" s="1" t="n">
        <v>0.10952</v>
      </c>
      <c r="AS388" s="1" t="n">
        <v>0.0035715</v>
      </c>
      <c r="AT388" s="13" t="n">
        <v>1.7182E-007</v>
      </c>
      <c r="AU388" s="1" t="n">
        <v>20.661</v>
      </c>
      <c r="AV388" s="1" t="n">
        <v>13</v>
      </c>
      <c r="AW388" s="1" t="n">
        <v>0</v>
      </c>
      <c r="AX388" s="1" t="n">
        <v>0.98034</v>
      </c>
      <c r="AY388" s="4" t="n">
        <v>0.77433</v>
      </c>
      <c r="AZ388" s="4" t="n">
        <f aca="false">AY388/AQ388</f>
        <v>1.12365045275134</v>
      </c>
      <c r="BA388" s="4" t="n">
        <f aca="false">AX388/AP388</f>
        <v>1.55851960192045</v>
      </c>
      <c r="BB388" s="1" t="n">
        <v>0.46036</v>
      </c>
      <c r="BC388" s="1" t="n">
        <v>0.11568</v>
      </c>
      <c r="BD388" s="13" t="n">
        <v>2.8491E-005</v>
      </c>
      <c r="BE388" s="1" t="n">
        <v>12.868</v>
      </c>
      <c r="BF388" s="1" t="n">
        <v>12</v>
      </c>
      <c r="BG388" s="1" t="n">
        <v>0</v>
      </c>
      <c r="BH388" s="1" t="n">
        <v>348170000</v>
      </c>
      <c r="BI388" s="1" t="n">
        <v>199650000</v>
      </c>
      <c r="BJ388" s="1" t="n">
        <v>148520000</v>
      </c>
      <c r="BK388" s="1" t="n">
        <v>121840000</v>
      </c>
      <c r="BL388" s="1" t="n">
        <v>59944000</v>
      </c>
      <c r="BM388" s="1" t="n">
        <v>61900000</v>
      </c>
    </row>
    <row r="389" customFormat="false" ht="14.25" hidden="false" customHeight="false" outlineLevel="0" collapsed="false">
      <c r="A389" s="1" t="n">
        <v>144</v>
      </c>
      <c r="B389" s="1" t="s">
        <v>2844</v>
      </c>
      <c r="C389" s="1" t="s">
        <v>2845</v>
      </c>
      <c r="D389" s="1" t="s">
        <v>2846</v>
      </c>
      <c r="E389" s="1" t="s">
        <v>2847</v>
      </c>
      <c r="F389" s="1" t="s">
        <v>2848</v>
      </c>
      <c r="G389" s="1" t="s">
        <v>2849</v>
      </c>
      <c r="H389" s="1" t="s">
        <v>2850</v>
      </c>
      <c r="I389" s="2" t="n">
        <v>0.93683</v>
      </c>
      <c r="J389" s="2" t="n">
        <v>1.4588</v>
      </c>
      <c r="K389" s="2" t="n">
        <v>1.55716618810243</v>
      </c>
      <c r="L389" s="1" t="s">
        <v>2851</v>
      </c>
      <c r="M389" s="1" t="n">
        <v>1</v>
      </c>
      <c r="N389" s="1" t="n">
        <v>6</v>
      </c>
      <c r="O389" s="1" t="n">
        <v>8</v>
      </c>
      <c r="P389" s="1" t="n">
        <v>12</v>
      </c>
      <c r="Q389" s="1" t="n">
        <v>6</v>
      </c>
      <c r="R389" s="1" t="n">
        <v>8</v>
      </c>
      <c r="S389" s="1" t="n">
        <v>12</v>
      </c>
      <c r="T389" s="1" t="n">
        <v>6</v>
      </c>
      <c r="U389" s="1" t="n">
        <v>8</v>
      </c>
      <c r="V389" s="1" t="n">
        <v>12</v>
      </c>
      <c r="W389" s="3" t="n">
        <v>4</v>
      </c>
      <c r="X389" s="3" t="n">
        <v>5</v>
      </c>
      <c r="Y389" s="1" t="n">
        <v>5</v>
      </c>
      <c r="Z389" s="1" t="n">
        <v>39.6</v>
      </c>
      <c r="AA389" s="1" t="n">
        <v>26.372</v>
      </c>
      <c r="AB389" s="1" t="n">
        <v>8</v>
      </c>
      <c r="AC389" s="1" t="n">
        <v>8</v>
      </c>
      <c r="AD389" s="13" t="n">
        <v>2.0203E-080</v>
      </c>
      <c r="AE389" s="13" t="n">
        <v>2.0203E-080</v>
      </c>
      <c r="AF389" s="1" t="n">
        <v>240.85</v>
      </c>
      <c r="AG389" s="1" t="n">
        <v>240.85</v>
      </c>
      <c r="AH389" s="1" t="n">
        <v>1.121</v>
      </c>
      <c r="AI389" s="1" t="n">
        <v>1.0618</v>
      </c>
      <c r="AJ389" s="1" t="n">
        <v>0.56449</v>
      </c>
      <c r="AK389" s="1" t="n">
        <v>0.50797</v>
      </c>
      <c r="AL389" s="1" t="n">
        <v>0.13279</v>
      </c>
      <c r="AM389" s="1" t="n">
        <v>13.282</v>
      </c>
      <c r="AN389" s="1" t="n">
        <v>16</v>
      </c>
      <c r="AO389" s="1" t="n">
        <v>1</v>
      </c>
      <c r="AP389" s="1" t="n">
        <v>0.93683</v>
      </c>
      <c r="AQ389" s="4" t="n">
        <v>0.99499</v>
      </c>
      <c r="AR389" s="1" t="n">
        <v>0.65945</v>
      </c>
      <c r="AS389" s="1" t="n">
        <v>0.51598</v>
      </c>
      <c r="AT389" s="1" t="n">
        <v>0.57514</v>
      </c>
      <c r="AU389" s="1" t="n">
        <v>10.522</v>
      </c>
      <c r="AV389" s="1" t="n">
        <v>8</v>
      </c>
      <c r="AW389" s="1" t="n">
        <v>0</v>
      </c>
      <c r="AX389" s="1" t="n">
        <v>1.4588</v>
      </c>
      <c r="AY389" s="4" t="n">
        <v>1.1267</v>
      </c>
      <c r="AZ389" s="4" t="n">
        <f aca="false">AY389/AQ389</f>
        <v>1.1323731896803</v>
      </c>
      <c r="BA389" s="4" t="n">
        <f aca="false">AX389/AP389</f>
        <v>1.55716618810243</v>
      </c>
      <c r="BB389" s="1" t="n">
        <v>0.46858</v>
      </c>
      <c r="BC389" s="1" t="n">
        <v>0.4391</v>
      </c>
      <c r="BD389" s="1" t="n">
        <v>0.036837</v>
      </c>
      <c r="BE389" s="1" t="n">
        <v>10.459</v>
      </c>
      <c r="BF389" s="1" t="n">
        <v>8</v>
      </c>
      <c r="BG389" s="1" t="n">
        <v>1</v>
      </c>
      <c r="BH389" s="1" t="n">
        <v>79171000</v>
      </c>
      <c r="BI389" s="1" t="n">
        <v>41210000</v>
      </c>
      <c r="BJ389" s="1" t="n">
        <v>37961000</v>
      </c>
      <c r="BK389" s="1" t="n">
        <v>80616000</v>
      </c>
      <c r="BL389" s="1" t="n">
        <v>32004000</v>
      </c>
      <c r="BM389" s="1" t="n">
        <v>48612000</v>
      </c>
    </row>
    <row r="390" customFormat="false" ht="14.25" hidden="false" customHeight="false" outlineLevel="0" collapsed="false">
      <c r="A390" s="1" t="n">
        <v>1563</v>
      </c>
      <c r="B390" s="1" t="s">
        <v>2852</v>
      </c>
      <c r="C390" s="1" t="s">
        <v>2853</v>
      </c>
      <c r="D390" s="1" t="s">
        <v>2854</v>
      </c>
      <c r="E390" s="1" t="s">
        <v>2855</v>
      </c>
      <c r="G390" s="1" t="s">
        <v>2856</v>
      </c>
      <c r="H390" s="1" t="s">
        <v>2857</v>
      </c>
      <c r="I390" s="2" t="n">
        <v>1.0089</v>
      </c>
      <c r="J390" s="2" t="n">
        <v>1.5694</v>
      </c>
      <c r="K390" s="2" t="n">
        <v>1.55555555555556</v>
      </c>
      <c r="L390" s="1" t="s">
        <v>2858</v>
      </c>
      <c r="M390" s="1" t="n">
        <v>2</v>
      </c>
      <c r="N390" s="1" t="n">
        <v>9</v>
      </c>
      <c r="O390" s="1" t="n">
        <v>9</v>
      </c>
      <c r="P390" s="1" t="n">
        <v>16</v>
      </c>
      <c r="Q390" s="1" t="n">
        <v>9</v>
      </c>
      <c r="R390" s="1" t="n">
        <v>9</v>
      </c>
      <c r="S390" s="1" t="n">
        <v>16</v>
      </c>
      <c r="T390" s="1" t="n">
        <v>9</v>
      </c>
      <c r="U390" s="1" t="n">
        <v>9</v>
      </c>
      <c r="V390" s="1" t="n">
        <v>16</v>
      </c>
      <c r="W390" s="3" t="n">
        <v>9</v>
      </c>
      <c r="X390" s="3" t="n">
        <v>7</v>
      </c>
      <c r="Y390" s="1" t="n">
        <v>9</v>
      </c>
      <c r="Z390" s="1" t="n">
        <v>38.7</v>
      </c>
      <c r="AA390" s="1" t="n">
        <v>36.38</v>
      </c>
      <c r="AB390" s="1" t="n">
        <v>11</v>
      </c>
      <c r="AC390" s="1" t="n">
        <v>9</v>
      </c>
      <c r="AD390" s="13" t="n">
        <v>1.3831E-106</v>
      </c>
      <c r="AE390" s="13" t="n">
        <v>1.3831E-106</v>
      </c>
      <c r="AF390" s="1" t="n">
        <v>392.08</v>
      </c>
      <c r="AG390" s="1" t="n">
        <v>392.08</v>
      </c>
      <c r="AH390" s="1" t="n">
        <v>1.0432</v>
      </c>
      <c r="AI390" s="1" t="n">
        <v>1.1602</v>
      </c>
      <c r="AJ390" s="1" t="n">
        <v>0.78234</v>
      </c>
      <c r="AK390" s="1" t="n">
        <v>0.97159</v>
      </c>
      <c r="AL390" s="13" t="n">
        <v>1.1483E-006</v>
      </c>
      <c r="AM390" s="1" t="n">
        <v>8.5326</v>
      </c>
      <c r="AN390" s="1" t="n">
        <v>20</v>
      </c>
      <c r="AO390" s="1" t="n">
        <v>0</v>
      </c>
      <c r="AP390" s="1" t="n">
        <v>1.0089</v>
      </c>
      <c r="AQ390" s="4" t="n">
        <v>1.0853</v>
      </c>
      <c r="AR390" s="1" t="n">
        <v>0.41639</v>
      </c>
      <c r="AS390" s="1" t="n">
        <v>0.66862</v>
      </c>
      <c r="AT390" s="1" t="n">
        <v>0.0029965</v>
      </c>
      <c r="AU390" s="1" t="n">
        <v>10.179</v>
      </c>
      <c r="AV390" s="1" t="n">
        <v>11</v>
      </c>
      <c r="AW390" s="1" t="n">
        <v>0</v>
      </c>
      <c r="AX390" s="1" t="n">
        <v>1.5694</v>
      </c>
      <c r="AY390" s="4" t="n">
        <v>1.2059</v>
      </c>
      <c r="AZ390" s="4" t="n">
        <f aca="false">AY390/AQ390</f>
        <v>1.11112134893578</v>
      </c>
      <c r="BA390" s="4" t="n">
        <f aca="false">AX390/AP390</f>
        <v>1.55555555555556</v>
      </c>
      <c r="BB390" s="1" t="n">
        <v>0.31601</v>
      </c>
      <c r="BC390" s="1" t="n">
        <v>0.52962</v>
      </c>
      <c r="BD390" s="13" t="n">
        <v>9.139E-005</v>
      </c>
      <c r="BE390" s="1" t="n">
        <v>4.3017</v>
      </c>
      <c r="BF390" s="1" t="n">
        <v>9</v>
      </c>
      <c r="BG390" s="1" t="n">
        <v>1</v>
      </c>
      <c r="BH390" s="1" t="n">
        <v>901480000</v>
      </c>
      <c r="BI390" s="1" t="n">
        <v>440660000</v>
      </c>
      <c r="BJ390" s="1" t="n">
        <v>460820000</v>
      </c>
      <c r="BK390" s="1" t="n">
        <v>684630000</v>
      </c>
      <c r="BL390" s="1" t="n">
        <v>259170000</v>
      </c>
      <c r="BM390" s="1" t="n">
        <v>425470000</v>
      </c>
    </row>
    <row r="391" customFormat="false" ht="14.25" hidden="false" customHeight="false" outlineLevel="0" collapsed="false">
      <c r="A391" s="1" t="n">
        <v>508</v>
      </c>
      <c r="B391" s="1" t="s">
        <v>2859</v>
      </c>
      <c r="C391" s="1" t="s">
        <v>2860</v>
      </c>
      <c r="D391" s="1" t="s">
        <v>2861</v>
      </c>
      <c r="E391" s="1" t="s">
        <v>2862</v>
      </c>
      <c r="F391" s="1" t="s">
        <v>2863</v>
      </c>
      <c r="G391" s="1" t="s">
        <v>2864</v>
      </c>
      <c r="H391" s="1" t="s">
        <v>2865</v>
      </c>
      <c r="I391" s="2" t="n">
        <v>0.86991</v>
      </c>
      <c r="J391" s="2" t="n">
        <v>1.3514</v>
      </c>
      <c r="K391" s="2" t="n">
        <v>1.55349403961329</v>
      </c>
      <c r="L391" s="1" t="s">
        <v>2866</v>
      </c>
      <c r="M391" s="1" t="n">
        <v>7</v>
      </c>
      <c r="N391" s="1" t="n">
        <v>17</v>
      </c>
      <c r="O391" s="1" t="n">
        <v>22</v>
      </c>
      <c r="P391" s="1" t="n">
        <v>40</v>
      </c>
      <c r="Q391" s="1" t="n">
        <v>17</v>
      </c>
      <c r="R391" s="1" t="n">
        <v>22</v>
      </c>
      <c r="S391" s="1" t="n">
        <v>40</v>
      </c>
      <c r="T391" s="1" t="n">
        <v>17</v>
      </c>
      <c r="U391" s="1" t="n">
        <v>22</v>
      </c>
      <c r="V391" s="1" t="n">
        <v>40</v>
      </c>
      <c r="W391" s="3" t="n">
        <v>14</v>
      </c>
      <c r="X391" s="3" t="n">
        <v>16</v>
      </c>
      <c r="Y391" s="1" t="n">
        <v>16</v>
      </c>
      <c r="Z391" s="1" t="n">
        <v>25.4</v>
      </c>
      <c r="AA391" s="1" t="n">
        <v>117.81</v>
      </c>
      <c r="AB391" s="1" t="n">
        <v>42</v>
      </c>
      <c r="AC391" s="1" t="n">
        <v>43</v>
      </c>
      <c r="AD391" s="13" t="n">
        <v>4.2715E-281</v>
      </c>
      <c r="AE391" s="13" t="n">
        <v>4.2715E-281</v>
      </c>
      <c r="AF391" s="1" t="n">
        <v>863.6</v>
      </c>
      <c r="AG391" s="1" t="n">
        <v>863.6</v>
      </c>
      <c r="AH391" s="1" t="n">
        <v>1.1231</v>
      </c>
      <c r="AI391" s="1" t="n">
        <v>0.98944</v>
      </c>
      <c r="AJ391" s="1" t="n">
        <v>0.55923</v>
      </c>
      <c r="AK391" s="1" t="n">
        <v>0.74497</v>
      </c>
      <c r="AL391" s="1" t="n">
        <v>0.88885</v>
      </c>
      <c r="AM391" s="1" t="n">
        <v>17.437</v>
      </c>
      <c r="AN391" s="1" t="n">
        <v>85</v>
      </c>
      <c r="AO391" s="1" t="n">
        <v>3</v>
      </c>
      <c r="AP391" s="1" t="n">
        <v>0.86991</v>
      </c>
      <c r="AQ391" s="4" t="n">
        <v>1.0518</v>
      </c>
      <c r="AR391" s="1" t="n">
        <v>0.94538</v>
      </c>
      <c r="AS391" s="1" t="n">
        <v>0.48938</v>
      </c>
      <c r="AT391" s="1" t="n">
        <v>0.013833</v>
      </c>
      <c r="AU391" s="1" t="n">
        <v>20.734</v>
      </c>
      <c r="AV391" s="1" t="n">
        <v>42</v>
      </c>
      <c r="AW391" s="1" t="n">
        <v>0</v>
      </c>
      <c r="AX391" s="1" t="n">
        <v>1.3514</v>
      </c>
      <c r="AY391" s="4" t="n">
        <v>0.97747</v>
      </c>
      <c r="AZ391" s="4" t="n">
        <f aca="false">AY391/AQ391</f>
        <v>0.929330671230272</v>
      </c>
      <c r="BA391" s="4" t="n">
        <f aca="false">AX391/AP391</f>
        <v>1.55349403961329</v>
      </c>
      <c r="BB391" s="1" t="n">
        <v>0.6646</v>
      </c>
      <c r="BC391" s="1" t="n">
        <v>0.95724</v>
      </c>
      <c r="BD391" s="1" t="n">
        <v>0.010011</v>
      </c>
      <c r="BE391" s="1" t="n">
        <v>13.635</v>
      </c>
      <c r="BF391" s="1" t="n">
        <v>43</v>
      </c>
      <c r="BG391" s="1" t="n">
        <v>0</v>
      </c>
      <c r="BH391" s="1" t="n">
        <v>588440000</v>
      </c>
      <c r="BI391" s="1" t="n">
        <v>301510000</v>
      </c>
      <c r="BJ391" s="1" t="n">
        <v>286940000</v>
      </c>
      <c r="BK391" s="1" t="n">
        <v>675510000</v>
      </c>
      <c r="BL391" s="1" t="n">
        <v>281610000</v>
      </c>
      <c r="BM391" s="1" t="n">
        <v>393890000</v>
      </c>
    </row>
    <row r="392" customFormat="false" ht="14.25" hidden="false" customHeight="false" outlineLevel="0" collapsed="false">
      <c r="A392" s="1" t="n">
        <v>790</v>
      </c>
      <c r="B392" s="1" t="s">
        <v>2867</v>
      </c>
      <c r="C392" s="1" t="s">
        <v>2868</v>
      </c>
      <c r="D392" s="1" t="s">
        <v>2869</v>
      </c>
      <c r="E392" s="1" t="s">
        <v>2870</v>
      </c>
      <c r="F392" s="1" t="n">
        <v>713</v>
      </c>
      <c r="G392" s="1" t="s">
        <v>2871</v>
      </c>
      <c r="H392" s="1" t="s">
        <v>2872</v>
      </c>
      <c r="I392" s="2" t="n">
        <v>0.82018</v>
      </c>
      <c r="J392" s="2" t="n">
        <v>1.2732</v>
      </c>
      <c r="K392" s="2" t="n">
        <v>1.55234216879222</v>
      </c>
      <c r="L392" s="1" t="s">
        <v>2873</v>
      </c>
      <c r="M392" s="1" t="n">
        <v>1</v>
      </c>
      <c r="N392" s="1" t="n">
        <v>4</v>
      </c>
      <c r="O392" s="1" t="n">
        <v>5</v>
      </c>
      <c r="P392" s="1" t="n">
        <v>9</v>
      </c>
      <c r="Q392" s="1" t="n">
        <v>4</v>
      </c>
      <c r="R392" s="1" t="n">
        <v>5</v>
      </c>
      <c r="S392" s="1" t="n">
        <v>9</v>
      </c>
      <c r="T392" s="1" t="n">
        <v>4</v>
      </c>
      <c r="U392" s="1" t="n">
        <v>5</v>
      </c>
      <c r="V392" s="1" t="n">
        <v>9</v>
      </c>
      <c r="W392" s="3" t="n">
        <v>4</v>
      </c>
      <c r="X392" s="3" t="n">
        <v>2</v>
      </c>
      <c r="Y392" s="1" t="n">
        <v>4</v>
      </c>
      <c r="Z392" s="1" t="n">
        <v>33.6</v>
      </c>
      <c r="AA392" s="1" t="n">
        <v>17.008</v>
      </c>
      <c r="AB392" s="1" t="n">
        <v>6</v>
      </c>
      <c r="AC392" s="1" t="n">
        <v>2</v>
      </c>
      <c r="AD392" s="13" t="n">
        <v>1.0982E-048</v>
      </c>
      <c r="AE392" s="13" t="n">
        <v>1.0982E-048</v>
      </c>
      <c r="AF392" s="1" t="n">
        <v>216.86</v>
      </c>
      <c r="AG392" s="1" t="n">
        <v>216.86</v>
      </c>
      <c r="AH392" s="1" t="n">
        <v>0.83407</v>
      </c>
      <c r="AI392" s="1" t="n">
        <v>0.89652</v>
      </c>
      <c r="AJ392" s="1" t="n">
        <v>0.48243</v>
      </c>
      <c r="AK392" s="1" t="n">
        <v>0.22516</v>
      </c>
      <c r="AL392" s="1" t="n">
        <v>0.13412</v>
      </c>
      <c r="AM392" s="1" t="n">
        <v>18.414</v>
      </c>
      <c r="AN392" s="1" t="n">
        <v>8</v>
      </c>
      <c r="AO392" s="1" t="n">
        <v>1</v>
      </c>
      <c r="AP392" s="1" t="n">
        <v>0.82018</v>
      </c>
      <c r="AQ392" s="4" t="n">
        <v>0.8816</v>
      </c>
      <c r="AR392" s="1" t="n">
        <v>0.81574</v>
      </c>
      <c r="AS392" s="1" t="n">
        <v>0.68723</v>
      </c>
      <c r="AT392" s="1" t="n">
        <v>0.0066472</v>
      </c>
      <c r="AU392" s="1" t="n">
        <v>10.792</v>
      </c>
      <c r="AV392" s="1" t="n">
        <v>6</v>
      </c>
      <c r="AW392" s="1" t="n">
        <v>1</v>
      </c>
      <c r="AX392" s="1" t="n">
        <v>1.2732</v>
      </c>
      <c r="AY392" s="4" t="n">
        <v>1.1224</v>
      </c>
      <c r="AZ392" s="4" t="n">
        <f aca="false">AY392/AQ392</f>
        <v>1.27313974591652</v>
      </c>
      <c r="BA392" s="4" t="n">
        <f aca="false">AX392/AP392</f>
        <v>1.55234216879222</v>
      </c>
      <c r="BB392" s="1" t="n">
        <v>0.83623</v>
      </c>
      <c r="BC392" s="1" t="n">
        <v>0.82955</v>
      </c>
      <c r="BD392" s="1" t="n">
        <v>0.36605</v>
      </c>
      <c r="BE392" s="1" t="n">
        <v>8.3113</v>
      </c>
      <c r="BF392" s="1" t="n">
        <v>2</v>
      </c>
      <c r="BG392" s="1" t="n">
        <v>0</v>
      </c>
      <c r="BH392" s="1" t="n">
        <v>74449000</v>
      </c>
      <c r="BI392" s="1" t="n">
        <v>38472000</v>
      </c>
      <c r="BJ392" s="1" t="n">
        <v>35976000</v>
      </c>
      <c r="BK392" s="1" t="n">
        <v>64000000</v>
      </c>
      <c r="BL392" s="1" t="n">
        <v>27646000</v>
      </c>
      <c r="BM392" s="1" t="n">
        <v>36355000</v>
      </c>
    </row>
    <row r="393" customFormat="false" ht="14.25" hidden="false" customHeight="false" outlineLevel="0" collapsed="false">
      <c r="A393" s="1" t="n">
        <v>537</v>
      </c>
      <c r="B393" s="1" t="s">
        <v>2874</v>
      </c>
      <c r="C393" s="1" t="s">
        <v>2875</v>
      </c>
      <c r="D393" s="1" t="s">
        <v>2876</v>
      </c>
      <c r="E393" s="1" t="s">
        <v>2877</v>
      </c>
      <c r="G393" s="1" t="s">
        <v>2878</v>
      </c>
      <c r="H393" s="1" t="s">
        <v>2879</v>
      </c>
      <c r="I393" s="2" t="n">
        <v>0.90862</v>
      </c>
      <c r="J393" s="2" t="n">
        <v>1.4095</v>
      </c>
      <c r="K393" s="2" t="n">
        <v>1.55125354933856</v>
      </c>
      <c r="L393" s="1" t="s">
        <v>2880</v>
      </c>
      <c r="M393" s="1" t="n">
        <v>2</v>
      </c>
      <c r="N393" s="1" t="n">
        <v>6</v>
      </c>
      <c r="O393" s="1" t="n">
        <v>6</v>
      </c>
      <c r="P393" s="1" t="n">
        <v>10</v>
      </c>
      <c r="Q393" s="1" t="n">
        <v>5</v>
      </c>
      <c r="R393" s="1" t="n">
        <v>5</v>
      </c>
      <c r="S393" s="1" t="n">
        <v>8</v>
      </c>
      <c r="T393" s="1" t="n">
        <v>5</v>
      </c>
      <c r="U393" s="1" t="n">
        <v>5</v>
      </c>
      <c r="V393" s="1" t="n">
        <v>8</v>
      </c>
      <c r="W393" s="3" t="n">
        <v>4</v>
      </c>
      <c r="X393" s="3" t="n">
        <v>4</v>
      </c>
      <c r="Y393" s="1" t="n">
        <v>4</v>
      </c>
      <c r="Z393" s="1" t="n">
        <v>23.1</v>
      </c>
      <c r="AA393" s="1" t="n">
        <v>26.926</v>
      </c>
      <c r="AB393" s="1" t="n">
        <v>4</v>
      </c>
      <c r="AC393" s="1" t="n">
        <v>4</v>
      </c>
      <c r="AD393" s="13" t="n">
        <v>1.0177E-040</v>
      </c>
      <c r="AE393" s="13" t="n">
        <v>5.9562E-038</v>
      </c>
      <c r="AF393" s="1" t="n">
        <v>243.78</v>
      </c>
      <c r="AG393" s="1" t="n">
        <v>214.13</v>
      </c>
      <c r="AH393" s="1" t="n">
        <v>1.1162</v>
      </c>
      <c r="AI393" s="1" t="n">
        <v>1.0266</v>
      </c>
      <c r="AJ393" s="1" t="n">
        <v>0.5766</v>
      </c>
      <c r="AK393" s="1" t="n">
        <v>0.37934</v>
      </c>
      <c r="AL393" s="1" t="n">
        <v>0.78961</v>
      </c>
      <c r="AM393" s="1" t="n">
        <v>9.687</v>
      </c>
      <c r="AN393" s="1" t="n">
        <v>8</v>
      </c>
      <c r="AO393" s="1" t="n">
        <v>1</v>
      </c>
      <c r="AP393" s="1" t="n">
        <v>0.90862</v>
      </c>
      <c r="AQ393" s="4" t="n">
        <v>0.99674</v>
      </c>
      <c r="AR393" s="1" t="n">
        <v>0.77402</v>
      </c>
      <c r="AS393" s="1" t="n">
        <v>0.7372</v>
      </c>
      <c r="AT393" s="1" t="n">
        <v>0.43563</v>
      </c>
      <c r="AU393" s="1" t="n">
        <v>13.19</v>
      </c>
      <c r="AV393" s="1" t="n">
        <v>4</v>
      </c>
      <c r="AW393" s="1" t="n">
        <v>0</v>
      </c>
      <c r="AX393" s="1" t="n">
        <v>1.4095</v>
      </c>
      <c r="AY393" s="4" t="n">
        <v>1.0824</v>
      </c>
      <c r="AZ393" s="4" t="n">
        <f aca="false">AY393/AQ393</f>
        <v>1.0859401649377</v>
      </c>
      <c r="BA393" s="4" t="n">
        <f aca="false">AX393/AP393</f>
        <v>1.55125354933856</v>
      </c>
      <c r="BB393" s="1" t="n">
        <v>0.55256</v>
      </c>
      <c r="BC393" s="1" t="n">
        <v>0.44557</v>
      </c>
      <c r="BD393" s="1" t="n">
        <v>0.040298</v>
      </c>
      <c r="BE393" s="1" t="n">
        <v>3.0642</v>
      </c>
      <c r="BF393" s="1" t="n">
        <v>4</v>
      </c>
      <c r="BG393" s="1" t="n">
        <v>0</v>
      </c>
      <c r="BH393" s="1" t="n">
        <v>59051000</v>
      </c>
      <c r="BI393" s="1" t="n">
        <v>30380000</v>
      </c>
      <c r="BJ393" s="1" t="n">
        <v>28670000</v>
      </c>
      <c r="BK393" s="1" t="n">
        <v>54947000</v>
      </c>
      <c r="BL393" s="1" t="n">
        <v>22776000</v>
      </c>
      <c r="BM393" s="1" t="n">
        <v>32171000</v>
      </c>
    </row>
    <row r="394" customFormat="false" ht="14.25" hidden="false" customHeight="false" outlineLevel="0" collapsed="false">
      <c r="A394" s="1" t="n">
        <v>2055</v>
      </c>
      <c r="B394" s="1" t="s">
        <v>2881</v>
      </c>
      <c r="C394" s="1" t="s">
        <v>2882</v>
      </c>
      <c r="D394" s="1" t="s">
        <v>2883</v>
      </c>
      <c r="E394" s="1" t="s">
        <v>2884</v>
      </c>
      <c r="F394" s="1" t="n">
        <v>1826</v>
      </c>
      <c r="G394" s="1" t="s">
        <v>2885</v>
      </c>
      <c r="H394" s="1" t="s">
        <v>2886</v>
      </c>
      <c r="I394" s="2" t="n">
        <v>0.50896</v>
      </c>
      <c r="J394" s="2" t="n">
        <v>0.78907</v>
      </c>
      <c r="K394" s="2" t="n">
        <v>1.55035759195222</v>
      </c>
      <c r="L394" s="1" t="s">
        <v>2887</v>
      </c>
      <c r="M394" s="1" t="n">
        <v>5</v>
      </c>
      <c r="N394" s="1" t="n">
        <v>4</v>
      </c>
      <c r="O394" s="1" t="n">
        <v>4</v>
      </c>
      <c r="P394" s="1" t="n">
        <v>6</v>
      </c>
      <c r="Q394" s="1" t="n">
        <v>4</v>
      </c>
      <c r="R394" s="1" t="n">
        <v>4</v>
      </c>
      <c r="S394" s="1" t="n">
        <v>6</v>
      </c>
      <c r="T394" s="1" t="n">
        <v>4</v>
      </c>
      <c r="U394" s="1" t="n">
        <v>4</v>
      </c>
      <c r="V394" s="1" t="n">
        <v>6</v>
      </c>
      <c r="W394" s="3" t="n">
        <v>4</v>
      </c>
      <c r="X394" s="3" t="n">
        <v>3</v>
      </c>
      <c r="Y394" s="1" t="n">
        <v>4</v>
      </c>
      <c r="Z394" s="1" t="n">
        <v>26.8</v>
      </c>
      <c r="AA394" s="1" t="n">
        <v>28.33</v>
      </c>
      <c r="AB394" s="1" t="n">
        <v>4</v>
      </c>
      <c r="AC394" s="1" t="n">
        <v>3</v>
      </c>
      <c r="AD394" s="13" t="n">
        <v>5.8481E-013</v>
      </c>
      <c r="AE394" s="13" t="n">
        <v>5.8481E-013</v>
      </c>
      <c r="AF394" s="1" t="n">
        <v>137.51</v>
      </c>
      <c r="AG394" s="1" t="n">
        <v>137.51</v>
      </c>
      <c r="AH394" s="1" t="n">
        <v>0.53816</v>
      </c>
      <c r="AI394" s="1" t="n">
        <v>0.56628</v>
      </c>
      <c r="AJ394" s="1" t="n">
        <v>0.0079004</v>
      </c>
      <c r="AK394" s="13" t="n">
        <v>5.5778E-005</v>
      </c>
      <c r="AL394" s="13" t="n">
        <v>8.2715E-006</v>
      </c>
      <c r="AM394" s="1" t="n">
        <v>19.392</v>
      </c>
      <c r="AN394" s="1" t="n">
        <v>7</v>
      </c>
      <c r="AO394" s="1" t="n">
        <v>0</v>
      </c>
      <c r="AP394" s="1" t="n">
        <v>0.50896</v>
      </c>
      <c r="AQ394" s="4" t="n">
        <v>0.54653</v>
      </c>
      <c r="AR394" s="1" t="n">
        <v>0.0071087</v>
      </c>
      <c r="AS394" s="1" t="n">
        <v>0.0051253</v>
      </c>
      <c r="AT394" s="1" t="n">
        <v>0.0038622</v>
      </c>
      <c r="AU394" s="1" t="n">
        <v>27.499</v>
      </c>
      <c r="AV394" s="1" t="n">
        <v>4</v>
      </c>
      <c r="AW394" s="1" t="n">
        <v>0</v>
      </c>
      <c r="AX394" s="1" t="n">
        <v>0.78907</v>
      </c>
      <c r="AY394" s="4" t="n">
        <v>0.59475</v>
      </c>
      <c r="AZ394" s="4" t="n">
        <f aca="false">AY394/AQ394</f>
        <v>1.08822937441678</v>
      </c>
      <c r="BA394" s="4" t="n">
        <f aca="false">AX394/AP394</f>
        <v>1.55035759195222</v>
      </c>
      <c r="BB394" s="1" t="n">
        <v>0.1305</v>
      </c>
      <c r="BC394" s="1" t="n">
        <v>0.070745</v>
      </c>
      <c r="BD394" s="1" t="n">
        <v>0.0021085</v>
      </c>
      <c r="BE394" s="1" t="n">
        <v>5.3332</v>
      </c>
      <c r="BF394" s="1" t="n">
        <v>3</v>
      </c>
      <c r="BG394" s="1" t="n">
        <v>0</v>
      </c>
      <c r="BH394" s="1" t="n">
        <v>67503000</v>
      </c>
      <c r="BI394" s="1" t="n">
        <v>42840000</v>
      </c>
      <c r="BJ394" s="1" t="n">
        <v>24664000</v>
      </c>
      <c r="BK394" s="1" t="n">
        <v>42113000</v>
      </c>
      <c r="BL394" s="1" t="n">
        <v>22660000</v>
      </c>
      <c r="BM394" s="1" t="n">
        <v>19453000</v>
      </c>
    </row>
    <row r="395" customFormat="false" ht="14.25" hidden="false" customHeight="false" outlineLevel="0" collapsed="false">
      <c r="A395" s="1" t="n">
        <v>1405</v>
      </c>
      <c r="B395" s="1" t="s">
        <v>2888</v>
      </c>
      <c r="C395" s="1" t="s">
        <v>2889</v>
      </c>
      <c r="D395" s="1" t="s">
        <v>2890</v>
      </c>
      <c r="E395" s="1" t="s">
        <v>2891</v>
      </c>
      <c r="F395" s="1" t="s">
        <v>2892</v>
      </c>
      <c r="G395" s="1" t="s">
        <v>2893</v>
      </c>
      <c r="H395" s="1" t="s">
        <v>2894</v>
      </c>
      <c r="I395" s="2" t="n">
        <v>1.102</v>
      </c>
      <c r="J395" s="2" t="n">
        <v>1.7084</v>
      </c>
      <c r="K395" s="2" t="n">
        <v>1.5502722323049</v>
      </c>
      <c r="L395" s="1" t="s">
        <v>2895</v>
      </c>
      <c r="M395" s="1" t="n">
        <v>4</v>
      </c>
      <c r="N395" s="1" t="n">
        <v>5</v>
      </c>
      <c r="O395" s="1" t="n">
        <v>6</v>
      </c>
      <c r="P395" s="1" t="n">
        <v>9</v>
      </c>
      <c r="Q395" s="1" t="n">
        <v>5</v>
      </c>
      <c r="R395" s="1" t="n">
        <v>6</v>
      </c>
      <c r="S395" s="1" t="n">
        <v>9</v>
      </c>
      <c r="T395" s="1" t="n">
        <v>5</v>
      </c>
      <c r="U395" s="1" t="n">
        <v>6</v>
      </c>
      <c r="V395" s="1" t="n">
        <v>9</v>
      </c>
      <c r="W395" s="3" t="n">
        <v>3</v>
      </c>
      <c r="X395" s="3" t="n">
        <v>5</v>
      </c>
      <c r="Y395" s="1" t="n">
        <v>5</v>
      </c>
      <c r="Z395" s="1" t="n">
        <v>35.9</v>
      </c>
      <c r="AA395" s="1" t="n">
        <v>31.375</v>
      </c>
      <c r="AB395" s="1" t="n">
        <v>10</v>
      </c>
      <c r="AC395" s="1" t="n">
        <v>16</v>
      </c>
      <c r="AD395" s="13" t="n">
        <v>2.3212E-071</v>
      </c>
      <c r="AE395" s="13" t="n">
        <v>2.3212E-071</v>
      </c>
      <c r="AF395" s="1" t="n">
        <v>220.69</v>
      </c>
      <c r="AG395" s="1" t="n">
        <v>220.69</v>
      </c>
      <c r="AH395" s="1" t="n">
        <v>1.3137</v>
      </c>
      <c r="AI395" s="1" t="n">
        <v>1.398</v>
      </c>
      <c r="AJ395" s="1" t="n">
        <v>0.2158</v>
      </c>
      <c r="AK395" s="1" t="n">
        <v>0.14878</v>
      </c>
      <c r="AL395" s="13" t="n">
        <v>4.8292E-005</v>
      </c>
      <c r="AM395" s="1" t="n">
        <v>20.104</v>
      </c>
      <c r="AN395" s="1" t="n">
        <v>25</v>
      </c>
      <c r="AO395" s="1" t="n">
        <v>2</v>
      </c>
      <c r="AP395" s="1" t="n">
        <v>1.102</v>
      </c>
      <c r="AQ395" s="4" t="n">
        <v>1.3054</v>
      </c>
      <c r="AR395" s="1" t="n">
        <v>0.20914</v>
      </c>
      <c r="AS395" s="1" t="n">
        <v>0.034701</v>
      </c>
      <c r="AT395" s="1" t="n">
        <v>0.038191</v>
      </c>
      <c r="AU395" s="1" t="n">
        <v>22.287</v>
      </c>
      <c r="AV395" s="1" t="n">
        <v>10</v>
      </c>
      <c r="AW395" s="1" t="n">
        <v>0</v>
      </c>
      <c r="AX395" s="1" t="n">
        <v>1.7084</v>
      </c>
      <c r="AY395" s="4" t="n">
        <v>1.4292</v>
      </c>
      <c r="AZ395" s="4" t="n">
        <f aca="false">AY395/AQ395</f>
        <v>1.09483683162249</v>
      </c>
      <c r="BA395" s="4" t="n">
        <f aca="false">AX395/AP395</f>
        <v>1.5502722323049</v>
      </c>
      <c r="BB395" s="1" t="n">
        <v>0.18492</v>
      </c>
      <c r="BC395" s="1" t="n">
        <v>0.2444</v>
      </c>
      <c r="BD395" s="1" t="n">
        <v>0.00061885</v>
      </c>
      <c r="BE395" s="1" t="n">
        <v>15.981</v>
      </c>
      <c r="BF395" s="1" t="n">
        <v>15</v>
      </c>
      <c r="BG395" s="1" t="n">
        <v>1</v>
      </c>
      <c r="BH395" s="1" t="n">
        <v>97972000</v>
      </c>
      <c r="BI395" s="1" t="n">
        <v>39980000</v>
      </c>
      <c r="BJ395" s="1" t="n">
        <v>57992000</v>
      </c>
      <c r="BK395" s="1" t="n">
        <v>110630000</v>
      </c>
      <c r="BL395" s="1" t="n">
        <v>40523000</v>
      </c>
      <c r="BM395" s="1" t="n">
        <v>70112000</v>
      </c>
    </row>
    <row r="396" customFormat="false" ht="14.25" hidden="false" customHeight="false" outlineLevel="0" collapsed="false">
      <c r="A396" s="1" t="n">
        <v>1746</v>
      </c>
      <c r="B396" s="1" t="s">
        <v>2896</v>
      </c>
      <c r="C396" s="1" t="s">
        <v>2897</v>
      </c>
      <c r="D396" s="1" t="s">
        <v>2898</v>
      </c>
      <c r="E396" s="1" t="s">
        <v>2899</v>
      </c>
      <c r="G396" s="1" t="s">
        <v>2900</v>
      </c>
      <c r="H396" s="1" t="s">
        <v>2901</v>
      </c>
      <c r="I396" s="2" t="n">
        <v>0.95063</v>
      </c>
      <c r="J396" s="2" t="n">
        <v>1.4726</v>
      </c>
      <c r="K396" s="2" t="n">
        <v>1.54907797986598</v>
      </c>
      <c r="L396" s="1" t="s">
        <v>2902</v>
      </c>
      <c r="M396" s="1" t="n">
        <v>1</v>
      </c>
      <c r="N396" s="1" t="n">
        <v>5</v>
      </c>
      <c r="O396" s="1" t="n">
        <v>5</v>
      </c>
      <c r="P396" s="1" t="n">
        <v>9</v>
      </c>
      <c r="Q396" s="1" t="n">
        <v>5</v>
      </c>
      <c r="R396" s="1" t="n">
        <v>5</v>
      </c>
      <c r="S396" s="1" t="n">
        <v>9</v>
      </c>
      <c r="T396" s="1" t="n">
        <v>5</v>
      </c>
      <c r="U396" s="1" t="n">
        <v>5</v>
      </c>
      <c r="V396" s="1" t="n">
        <v>9</v>
      </c>
      <c r="W396" s="3" t="n">
        <v>5</v>
      </c>
      <c r="X396" s="3" t="n">
        <v>4</v>
      </c>
      <c r="Y396" s="1" t="n">
        <v>5</v>
      </c>
      <c r="Z396" s="1" t="n">
        <v>32.4</v>
      </c>
      <c r="AA396" s="1" t="n">
        <v>27.509</v>
      </c>
      <c r="AB396" s="1" t="n">
        <v>7</v>
      </c>
      <c r="AC396" s="1" t="n">
        <v>4</v>
      </c>
      <c r="AD396" s="13" t="n">
        <v>7.221E-055</v>
      </c>
      <c r="AE396" s="13" t="n">
        <v>7.221E-055</v>
      </c>
      <c r="AF396" s="1" t="n">
        <v>241.5</v>
      </c>
      <c r="AG396" s="1" t="n">
        <v>241.5</v>
      </c>
      <c r="AH396" s="1" t="n">
        <v>0.9703</v>
      </c>
      <c r="AI396" s="1" t="n">
        <v>1.0117</v>
      </c>
      <c r="AJ396" s="1" t="n">
        <v>0.97784</v>
      </c>
      <c r="AK396" s="1" t="n">
        <v>0.93971</v>
      </c>
      <c r="AL396" s="1" t="n">
        <v>0.14715</v>
      </c>
      <c r="AM396" s="1" t="n">
        <v>8.901</v>
      </c>
      <c r="AN396" s="1" t="n">
        <v>11</v>
      </c>
      <c r="AO396" s="1" t="n">
        <v>1</v>
      </c>
      <c r="AP396" s="1" t="n">
        <v>0.95063</v>
      </c>
      <c r="AQ396" s="4" t="n">
        <v>1</v>
      </c>
      <c r="AR396" s="1" t="n">
        <v>0.60718</v>
      </c>
      <c r="AS396" s="1" t="n">
        <v>0.43464</v>
      </c>
      <c r="AT396" s="1" t="n">
        <v>0.86042</v>
      </c>
      <c r="AU396" s="1" t="n">
        <v>3.3909</v>
      </c>
      <c r="AV396" s="1" t="n">
        <v>7</v>
      </c>
      <c r="AW396" s="1" t="n">
        <v>0</v>
      </c>
      <c r="AX396" s="1" t="n">
        <v>1.4726</v>
      </c>
      <c r="AY396" s="4" t="n">
        <v>1.0738</v>
      </c>
      <c r="AZ396" s="4" t="n">
        <f aca="false">AY396/AQ396</f>
        <v>1.0738</v>
      </c>
      <c r="BA396" s="4" t="n">
        <f aca="false">AX396/AP396</f>
        <v>1.54907797986598</v>
      </c>
      <c r="BB396" s="1" t="n">
        <v>0.44695</v>
      </c>
      <c r="BC396" s="1" t="n">
        <v>0.41667</v>
      </c>
      <c r="BD396" s="1" t="n">
        <v>0.11122</v>
      </c>
      <c r="BE396" s="1" t="n">
        <v>7.0683</v>
      </c>
      <c r="BF396" s="1" t="n">
        <v>4</v>
      </c>
      <c r="BG396" s="1" t="n">
        <v>0</v>
      </c>
      <c r="BH396" s="1" t="n">
        <v>128130000</v>
      </c>
      <c r="BI396" s="1" t="n">
        <v>64363000</v>
      </c>
      <c r="BJ396" s="1" t="n">
        <v>63768000</v>
      </c>
      <c r="BK396" s="1" t="n">
        <v>50060000</v>
      </c>
      <c r="BL396" s="1" t="n">
        <v>20291000</v>
      </c>
      <c r="BM396" s="1" t="n">
        <v>29769000</v>
      </c>
    </row>
    <row r="397" customFormat="false" ht="14.25" hidden="false" customHeight="false" outlineLevel="0" collapsed="false">
      <c r="A397" s="1" t="n">
        <v>1215</v>
      </c>
      <c r="B397" s="1" t="s">
        <v>2903</v>
      </c>
      <c r="C397" s="1" t="s">
        <v>2904</v>
      </c>
      <c r="D397" s="1" t="s">
        <v>2905</v>
      </c>
      <c r="E397" s="1" t="s">
        <v>2906</v>
      </c>
      <c r="F397" s="1" t="s">
        <v>2907</v>
      </c>
      <c r="G397" s="1" t="s">
        <v>2908</v>
      </c>
      <c r="H397" s="1" t="s">
        <v>2909</v>
      </c>
      <c r="I397" s="2" t="n">
        <v>0.91053</v>
      </c>
      <c r="J397" s="2" t="n">
        <v>1.4102</v>
      </c>
      <c r="K397" s="2" t="n">
        <v>1.54876829978145</v>
      </c>
      <c r="L397" s="1" t="s">
        <v>2910</v>
      </c>
      <c r="M397" s="1" t="n">
        <v>1</v>
      </c>
      <c r="N397" s="1" t="n">
        <v>13</v>
      </c>
      <c r="O397" s="1" t="n">
        <v>20</v>
      </c>
      <c r="P397" s="1" t="n">
        <v>37</v>
      </c>
      <c r="Q397" s="1" t="n">
        <v>13</v>
      </c>
      <c r="R397" s="1" t="n">
        <v>20</v>
      </c>
      <c r="S397" s="1" t="n">
        <v>37</v>
      </c>
      <c r="T397" s="1" t="n">
        <v>13</v>
      </c>
      <c r="U397" s="1" t="n">
        <v>20</v>
      </c>
      <c r="V397" s="1" t="n">
        <v>37</v>
      </c>
      <c r="W397" s="3" t="n">
        <v>11</v>
      </c>
      <c r="X397" s="3" t="n">
        <v>13</v>
      </c>
      <c r="Y397" s="1" t="n">
        <v>13</v>
      </c>
      <c r="Z397" s="1" t="n">
        <v>35.2</v>
      </c>
      <c r="AA397" s="1" t="n">
        <v>27.791</v>
      </c>
      <c r="AB397" s="1" t="n">
        <v>21</v>
      </c>
      <c r="AC397" s="1" t="n">
        <v>31</v>
      </c>
      <c r="AD397" s="13" t="n">
        <v>8.3804E-101</v>
      </c>
      <c r="AE397" s="13" t="n">
        <v>8.3804E-101</v>
      </c>
      <c r="AF397" s="1" t="n">
        <v>622.65</v>
      </c>
      <c r="AG397" s="1" t="n">
        <v>622.65</v>
      </c>
      <c r="AH397" s="1" t="n">
        <v>1.121</v>
      </c>
      <c r="AI397" s="1" t="n">
        <v>1.0418</v>
      </c>
      <c r="AJ397" s="1" t="n">
        <v>0.56454</v>
      </c>
      <c r="AK397" s="1" t="n">
        <v>0.85251</v>
      </c>
      <c r="AL397" s="1" t="n">
        <v>0.0011769</v>
      </c>
      <c r="AM397" s="1" t="n">
        <v>16.617</v>
      </c>
      <c r="AN397" s="1" t="n">
        <v>50</v>
      </c>
      <c r="AO397" s="1" t="n">
        <v>2</v>
      </c>
      <c r="AP397" s="1" t="n">
        <v>0.91053</v>
      </c>
      <c r="AQ397" s="4" t="n">
        <v>0.97972</v>
      </c>
      <c r="AR397" s="1" t="n">
        <v>0.76595</v>
      </c>
      <c r="AS397" s="1" t="n">
        <v>0.95318</v>
      </c>
      <c r="AT397" s="1" t="n">
        <v>0.49237</v>
      </c>
      <c r="AU397" s="1" t="n">
        <v>15.65</v>
      </c>
      <c r="AV397" s="1" t="n">
        <v>20</v>
      </c>
      <c r="AW397" s="1" t="n">
        <v>1</v>
      </c>
      <c r="AX397" s="1" t="n">
        <v>1.4102</v>
      </c>
      <c r="AY397" s="4" t="n">
        <v>1.0617</v>
      </c>
      <c r="AZ397" s="4" t="n">
        <f aca="false">AY397/AQ397</f>
        <v>1.0836769689299</v>
      </c>
      <c r="BA397" s="4" t="n">
        <f aca="false">AX397/AP397</f>
        <v>1.54876829978145</v>
      </c>
      <c r="BB397" s="1" t="n">
        <v>0.55135</v>
      </c>
      <c r="BC397" s="1" t="n">
        <v>0.77939</v>
      </c>
      <c r="BD397" s="1" t="n">
        <v>0.00080858</v>
      </c>
      <c r="BE397" s="1" t="n">
        <v>14.171</v>
      </c>
      <c r="BF397" s="1" t="n">
        <v>30</v>
      </c>
      <c r="BG397" s="1" t="n">
        <v>1</v>
      </c>
      <c r="BH397" s="1" t="n">
        <v>291030000</v>
      </c>
      <c r="BI397" s="1" t="n">
        <v>149990000</v>
      </c>
      <c r="BJ397" s="1" t="n">
        <v>141040000</v>
      </c>
      <c r="BK397" s="1" t="n">
        <v>448370000</v>
      </c>
      <c r="BL397" s="1" t="n">
        <v>180340000</v>
      </c>
      <c r="BM397" s="1" t="n">
        <v>268040000</v>
      </c>
    </row>
    <row r="398" customFormat="false" ht="14.25" hidden="false" customHeight="false" outlineLevel="0" collapsed="false">
      <c r="A398" s="1" t="n">
        <v>519</v>
      </c>
      <c r="B398" s="1" t="s">
        <v>2911</v>
      </c>
      <c r="C398" s="1" t="s">
        <v>2912</v>
      </c>
      <c r="D398" s="1" t="s">
        <v>2913</v>
      </c>
      <c r="E398" s="1" t="s">
        <v>2914</v>
      </c>
      <c r="G398" s="1" t="s">
        <v>2915</v>
      </c>
      <c r="H398" s="1" t="s">
        <v>2916</v>
      </c>
      <c r="I398" s="2" t="n">
        <v>0.72148</v>
      </c>
      <c r="J398" s="2" t="n">
        <v>1.1167</v>
      </c>
      <c r="K398" s="2" t="n">
        <v>1.54779065254754</v>
      </c>
      <c r="L398" s="1" t="s">
        <v>2917</v>
      </c>
      <c r="M398" s="1" t="n">
        <v>1</v>
      </c>
      <c r="N398" s="1" t="n">
        <v>4</v>
      </c>
      <c r="O398" s="1" t="n">
        <v>4</v>
      </c>
      <c r="P398" s="1" t="n">
        <v>6</v>
      </c>
      <c r="Q398" s="1" t="n">
        <v>4</v>
      </c>
      <c r="R398" s="1" t="n">
        <v>4</v>
      </c>
      <c r="S398" s="1" t="n">
        <v>6</v>
      </c>
      <c r="T398" s="1" t="n">
        <v>4</v>
      </c>
      <c r="U398" s="1" t="n">
        <v>4</v>
      </c>
      <c r="V398" s="1" t="n">
        <v>6</v>
      </c>
      <c r="W398" s="3" t="n">
        <v>3</v>
      </c>
      <c r="X398" s="3" t="n">
        <v>4</v>
      </c>
      <c r="Y398" s="1" t="n">
        <v>4</v>
      </c>
      <c r="Z398" s="1" t="n">
        <v>9.1</v>
      </c>
      <c r="AA398" s="1" t="n">
        <v>50.981</v>
      </c>
      <c r="AB398" s="1" t="n">
        <v>3</v>
      </c>
      <c r="AC398" s="1" t="n">
        <v>4</v>
      </c>
      <c r="AD398" s="13" t="n">
        <v>1.4104E-022</v>
      </c>
      <c r="AE398" s="13" t="n">
        <v>1.4104E-022</v>
      </c>
      <c r="AF398" s="1" t="n">
        <v>188.83</v>
      </c>
      <c r="AG398" s="1" t="n">
        <v>188.83</v>
      </c>
      <c r="AH398" s="1" t="n">
        <v>1.0326</v>
      </c>
      <c r="AI398" s="1" t="n">
        <v>0.83368</v>
      </c>
      <c r="AJ398" s="1" t="n">
        <v>0.81539</v>
      </c>
      <c r="AK398" s="1" t="n">
        <v>0.64634</v>
      </c>
      <c r="AL398" s="1" t="n">
        <v>0.084361</v>
      </c>
      <c r="AM398" s="1" t="n">
        <v>15.462</v>
      </c>
      <c r="AN398" s="1" t="n">
        <v>7</v>
      </c>
      <c r="AO398" s="1" t="n">
        <v>1</v>
      </c>
      <c r="AP398" s="1" t="n">
        <v>0.72148</v>
      </c>
      <c r="AQ398" s="4" t="n">
        <v>0.7952</v>
      </c>
      <c r="AR398" s="1" t="n">
        <v>0.3715</v>
      </c>
      <c r="AS398" s="1" t="n">
        <v>0.35933</v>
      </c>
      <c r="AT398" s="1" t="n">
        <v>0.012295</v>
      </c>
      <c r="AU398" s="1" t="n">
        <v>6.0978</v>
      </c>
      <c r="AV398" s="1" t="n">
        <v>3</v>
      </c>
      <c r="AW398" s="1" t="n">
        <v>0</v>
      </c>
      <c r="AX398" s="1" t="n">
        <v>1.1167</v>
      </c>
      <c r="AY398" s="4" t="n">
        <v>0.93432</v>
      </c>
      <c r="AZ398" s="4" t="n">
        <f aca="false">AY398/AQ398</f>
        <v>1.17494969818913</v>
      </c>
      <c r="BA398" s="4" t="n">
        <f aca="false">AX398/AP398</f>
        <v>1.54779065254754</v>
      </c>
      <c r="BB398" s="1" t="n">
        <v>0.78422</v>
      </c>
      <c r="BC398" s="1" t="n">
        <v>0.74658</v>
      </c>
      <c r="BD398" s="1" t="n">
        <v>0.62589</v>
      </c>
      <c r="BE398" s="1" t="n">
        <v>15.862</v>
      </c>
      <c r="BF398" s="1" t="n">
        <v>4</v>
      </c>
      <c r="BG398" s="1" t="n">
        <v>0</v>
      </c>
      <c r="BH398" s="1" t="n">
        <v>38727000</v>
      </c>
      <c r="BI398" s="1" t="n">
        <v>22246000</v>
      </c>
      <c r="BJ398" s="1" t="n">
        <v>16480000</v>
      </c>
      <c r="BK398" s="1" t="n">
        <v>44375000</v>
      </c>
      <c r="BL398" s="1" t="n">
        <v>19509000</v>
      </c>
      <c r="BM398" s="1" t="n">
        <v>24865000</v>
      </c>
    </row>
    <row r="399" customFormat="false" ht="14.25" hidden="false" customHeight="false" outlineLevel="0" collapsed="false">
      <c r="A399" s="1" t="n">
        <v>234</v>
      </c>
      <c r="B399" s="1" t="s">
        <v>2918</v>
      </c>
      <c r="C399" s="1" t="s">
        <v>2919</v>
      </c>
      <c r="D399" s="1" t="s">
        <v>2920</v>
      </c>
      <c r="E399" s="1" t="s">
        <v>2921</v>
      </c>
      <c r="F399" s="1" t="n">
        <v>182</v>
      </c>
      <c r="G399" s="1" t="s">
        <v>2922</v>
      </c>
      <c r="H399" s="1" t="s">
        <v>2923</v>
      </c>
      <c r="I399" s="2" t="n">
        <v>0.78206</v>
      </c>
      <c r="J399" s="2" t="n">
        <v>1.21</v>
      </c>
      <c r="K399" s="2" t="n">
        <v>1.54719586732476</v>
      </c>
      <c r="L399" s="1" t="s">
        <v>2924</v>
      </c>
      <c r="M399" s="1" t="n">
        <v>1</v>
      </c>
      <c r="N399" s="1" t="n">
        <v>17</v>
      </c>
      <c r="O399" s="1" t="n">
        <v>18</v>
      </c>
      <c r="P399" s="1" t="n">
        <v>33</v>
      </c>
      <c r="Q399" s="1" t="n">
        <v>17</v>
      </c>
      <c r="R399" s="1" t="n">
        <v>18</v>
      </c>
      <c r="S399" s="1" t="n">
        <v>33</v>
      </c>
      <c r="T399" s="1" t="n">
        <v>17</v>
      </c>
      <c r="U399" s="1" t="n">
        <v>18</v>
      </c>
      <c r="V399" s="1" t="n">
        <v>33</v>
      </c>
      <c r="W399" s="3" t="n">
        <v>15</v>
      </c>
      <c r="X399" s="3" t="n">
        <v>16</v>
      </c>
      <c r="Y399" s="1" t="n">
        <v>16</v>
      </c>
      <c r="Z399" s="1" t="n">
        <v>31.7</v>
      </c>
      <c r="AA399" s="1" t="n">
        <v>85.462</v>
      </c>
      <c r="AB399" s="1" t="n">
        <v>18</v>
      </c>
      <c r="AC399" s="1" t="n">
        <v>22</v>
      </c>
      <c r="AD399" s="13" t="n">
        <v>2.9676E-158</v>
      </c>
      <c r="AE399" s="13" t="n">
        <v>2.9676E-158</v>
      </c>
      <c r="AF399" s="1" t="n">
        <v>688.62</v>
      </c>
      <c r="AG399" s="1" t="n">
        <v>688.62</v>
      </c>
      <c r="AH399" s="1" t="n">
        <v>1.0625</v>
      </c>
      <c r="AI399" s="1" t="n">
        <v>0.82685</v>
      </c>
      <c r="AJ399" s="1" t="n">
        <v>0.72446</v>
      </c>
      <c r="AK399" s="1" t="n">
        <v>0.93477</v>
      </c>
      <c r="AL399" s="1" t="n">
        <v>0.1187</v>
      </c>
      <c r="AM399" s="1" t="n">
        <v>50.024</v>
      </c>
      <c r="AN399" s="1" t="n">
        <v>40</v>
      </c>
      <c r="AO399" s="1" t="n">
        <v>4</v>
      </c>
      <c r="AP399" s="1" t="n">
        <v>0.78206</v>
      </c>
      <c r="AQ399" s="4" t="n">
        <v>0.80094</v>
      </c>
      <c r="AR399" s="1" t="n">
        <v>0.63249</v>
      </c>
      <c r="AS399" s="1" t="n">
        <v>0.24954</v>
      </c>
      <c r="AT399" s="1" t="n">
        <v>0.68152</v>
      </c>
      <c r="AU399" s="1" t="n">
        <v>98.717</v>
      </c>
      <c r="AV399" s="1" t="n">
        <v>18</v>
      </c>
      <c r="AW399" s="1" t="n">
        <v>2</v>
      </c>
      <c r="AX399" s="1" t="n">
        <v>1.21</v>
      </c>
      <c r="AY399" s="4" t="n">
        <v>0.84035</v>
      </c>
      <c r="AZ399" s="4" t="n">
        <f aca="false">AY399/AQ399</f>
        <v>1.04920468449572</v>
      </c>
      <c r="BA399" s="4" t="n">
        <f aca="false">AX399/AP399</f>
        <v>1.54719586732476</v>
      </c>
      <c r="BB399" s="1" t="n">
        <v>0.98957</v>
      </c>
      <c r="BC399" s="1" t="n">
        <v>0.63653</v>
      </c>
      <c r="BD399" s="1" t="n">
        <v>0.00022803</v>
      </c>
      <c r="BE399" s="1" t="n">
        <v>15.862</v>
      </c>
      <c r="BF399" s="1" t="n">
        <v>22</v>
      </c>
      <c r="BG399" s="1" t="n">
        <v>2</v>
      </c>
      <c r="BH399" s="1" t="n">
        <v>526080000</v>
      </c>
      <c r="BI399" s="1" t="n">
        <v>227970000</v>
      </c>
      <c r="BJ399" s="1" t="n">
        <v>298110000</v>
      </c>
      <c r="BK399" s="1" t="n">
        <v>370040000</v>
      </c>
      <c r="BL399" s="1" t="n">
        <v>166310000</v>
      </c>
      <c r="BM399" s="1" t="n">
        <v>203730000</v>
      </c>
    </row>
    <row r="400" customFormat="false" ht="14.25" hidden="false" customHeight="false" outlineLevel="0" collapsed="false">
      <c r="A400" s="1" t="n">
        <v>1307</v>
      </c>
      <c r="B400" s="1" t="s">
        <v>2925</v>
      </c>
      <c r="C400" s="1" t="s">
        <v>2926</v>
      </c>
      <c r="D400" s="1" t="s">
        <v>2927</v>
      </c>
      <c r="E400" s="1" t="s">
        <v>2928</v>
      </c>
      <c r="F400" s="1" t="s">
        <v>2929</v>
      </c>
      <c r="G400" s="1" t="s">
        <v>2930</v>
      </c>
      <c r="H400" s="1" t="s">
        <v>2931</v>
      </c>
      <c r="I400" s="2" t="n">
        <v>0.71169</v>
      </c>
      <c r="J400" s="2" t="n">
        <v>1.1008</v>
      </c>
      <c r="K400" s="2" t="n">
        <v>1.54674085627169</v>
      </c>
      <c r="L400" s="1" t="s">
        <v>2932</v>
      </c>
      <c r="M400" s="1" t="n">
        <v>1</v>
      </c>
      <c r="N400" s="1" t="n">
        <v>8</v>
      </c>
      <c r="O400" s="1" t="n">
        <v>8</v>
      </c>
      <c r="P400" s="1" t="n">
        <v>12</v>
      </c>
      <c r="Q400" s="1" t="n">
        <v>8</v>
      </c>
      <c r="R400" s="1" t="n">
        <v>8</v>
      </c>
      <c r="S400" s="1" t="n">
        <v>12</v>
      </c>
      <c r="T400" s="1" t="n">
        <v>8</v>
      </c>
      <c r="U400" s="1" t="n">
        <v>8</v>
      </c>
      <c r="V400" s="1" t="n">
        <v>12</v>
      </c>
      <c r="W400" s="3" t="n">
        <v>7</v>
      </c>
      <c r="X400" s="3" t="n">
        <v>4</v>
      </c>
      <c r="Y400" s="1" t="n">
        <v>7</v>
      </c>
      <c r="Z400" s="1" t="n">
        <v>16.1</v>
      </c>
      <c r="AA400" s="1" t="n">
        <v>79.748</v>
      </c>
      <c r="AB400" s="1" t="n">
        <v>10</v>
      </c>
      <c r="AC400" s="1" t="n">
        <v>6</v>
      </c>
      <c r="AD400" s="13" t="n">
        <v>4.2946E-031</v>
      </c>
      <c r="AE400" s="13" t="n">
        <v>4.2946E-031</v>
      </c>
      <c r="AF400" s="1" t="n">
        <v>237.42</v>
      </c>
      <c r="AG400" s="1" t="n">
        <v>237.42</v>
      </c>
      <c r="AH400" s="1" t="n">
        <v>0.73326</v>
      </c>
      <c r="AI400" s="1" t="n">
        <v>0.79397</v>
      </c>
      <c r="AJ400" s="1" t="n">
        <v>0.20164</v>
      </c>
      <c r="AK400" s="1" t="n">
        <v>0.067273</v>
      </c>
      <c r="AL400" s="1" t="n">
        <v>0.00025531</v>
      </c>
      <c r="AM400" s="1" t="n">
        <v>21.554</v>
      </c>
      <c r="AN400" s="1" t="n">
        <v>16</v>
      </c>
      <c r="AO400" s="1" t="n">
        <v>0</v>
      </c>
      <c r="AP400" s="1" t="n">
        <v>0.71169</v>
      </c>
      <c r="AQ400" s="4" t="n">
        <v>0.79397</v>
      </c>
      <c r="AR400" s="1" t="n">
        <v>0.335</v>
      </c>
      <c r="AS400" s="1" t="n">
        <v>0.13497</v>
      </c>
      <c r="AT400" s="1" t="n">
        <v>0.00033477</v>
      </c>
      <c r="AU400" s="1" t="n">
        <v>16.601</v>
      </c>
      <c r="AV400" s="1" t="n">
        <v>10</v>
      </c>
      <c r="AW400" s="1" t="n">
        <v>0</v>
      </c>
      <c r="AX400" s="1" t="n">
        <v>1.1008</v>
      </c>
      <c r="AY400" s="4" t="n">
        <v>0.86904</v>
      </c>
      <c r="AZ400" s="4" t="n">
        <f aca="false">AY400/AQ400</f>
        <v>1.09455017192085</v>
      </c>
      <c r="BA400" s="4" t="n">
        <f aca="false">AX400/AP400</f>
        <v>1.54674085627169</v>
      </c>
      <c r="BB400" s="1" t="n">
        <v>0.74521</v>
      </c>
      <c r="BC400" s="1" t="n">
        <v>0.70065</v>
      </c>
      <c r="BD400" s="1" t="n">
        <v>0.14704</v>
      </c>
      <c r="BE400" s="1" t="n">
        <v>19.776</v>
      </c>
      <c r="BF400" s="1" t="n">
        <v>6</v>
      </c>
      <c r="BG400" s="1" t="n">
        <v>0</v>
      </c>
      <c r="BH400" s="1" t="n">
        <v>59159000</v>
      </c>
      <c r="BI400" s="1" t="n">
        <v>33997000</v>
      </c>
      <c r="BJ400" s="1" t="n">
        <v>25162000</v>
      </c>
      <c r="BK400" s="1" t="n">
        <v>14285000</v>
      </c>
      <c r="BL400" s="1" t="n">
        <v>6924500</v>
      </c>
      <c r="BM400" s="1" t="n">
        <v>7360200</v>
      </c>
    </row>
    <row r="401" customFormat="false" ht="14.25" hidden="false" customHeight="false" outlineLevel="0" collapsed="false">
      <c r="A401" s="1" t="n">
        <v>70</v>
      </c>
      <c r="B401" s="1" t="s">
        <v>2933</v>
      </c>
      <c r="C401" s="1" t="s">
        <v>2934</v>
      </c>
      <c r="D401" s="1" t="s">
        <v>2935</v>
      </c>
      <c r="E401" s="1" t="s">
        <v>2936</v>
      </c>
      <c r="F401" s="1" t="n">
        <v>80</v>
      </c>
      <c r="G401" s="1" t="s">
        <v>2937</v>
      </c>
      <c r="H401" s="1" t="s">
        <v>2938</v>
      </c>
      <c r="I401" s="2" t="n">
        <v>0.91705</v>
      </c>
      <c r="J401" s="2" t="n">
        <v>1.4183</v>
      </c>
      <c r="K401" s="2" t="n">
        <v>1.54658960798212</v>
      </c>
      <c r="L401" s="1" t="s">
        <v>2939</v>
      </c>
      <c r="M401" s="1" t="n">
        <v>3</v>
      </c>
      <c r="N401" s="1" t="n">
        <v>11</v>
      </c>
      <c r="O401" s="1" t="n">
        <v>11</v>
      </c>
      <c r="P401" s="1" t="n">
        <v>21</v>
      </c>
      <c r="Q401" s="1" t="n">
        <v>11</v>
      </c>
      <c r="R401" s="1" t="n">
        <v>11</v>
      </c>
      <c r="S401" s="1" t="n">
        <v>21</v>
      </c>
      <c r="T401" s="1" t="n">
        <v>11</v>
      </c>
      <c r="U401" s="1" t="n">
        <v>11</v>
      </c>
      <c r="V401" s="1" t="n">
        <v>21</v>
      </c>
      <c r="W401" s="3" t="n">
        <v>10</v>
      </c>
      <c r="X401" s="3" t="n">
        <v>10</v>
      </c>
      <c r="Y401" s="1" t="n">
        <v>10</v>
      </c>
      <c r="Z401" s="1" t="n">
        <v>17.8</v>
      </c>
      <c r="AA401" s="1" t="n">
        <v>91.712</v>
      </c>
      <c r="AB401" s="1" t="n">
        <v>12</v>
      </c>
      <c r="AC401" s="1" t="n">
        <v>13</v>
      </c>
      <c r="AD401" s="13" t="n">
        <v>8.4402E-106</v>
      </c>
      <c r="AE401" s="13" t="n">
        <v>8.4402E-106</v>
      </c>
      <c r="AF401" s="1" t="n">
        <v>514.3</v>
      </c>
      <c r="AG401" s="1" t="n">
        <v>514.3</v>
      </c>
      <c r="AH401" s="1" t="n">
        <v>1.2448</v>
      </c>
      <c r="AI401" s="1" t="n">
        <v>1.0534</v>
      </c>
      <c r="AJ401" s="1" t="n">
        <v>0.31102</v>
      </c>
      <c r="AK401" s="1" t="n">
        <v>0.33021</v>
      </c>
      <c r="AL401" s="1" t="n">
        <v>0.015769</v>
      </c>
      <c r="AM401" s="1" t="n">
        <v>10.901</v>
      </c>
      <c r="AN401" s="1" t="n">
        <v>25</v>
      </c>
      <c r="AO401" s="1" t="n">
        <v>1</v>
      </c>
      <c r="AP401" s="1" t="n">
        <v>0.91705</v>
      </c>
      <c r="AQ401" s="4" t="n">
        <v>0.98236</v>
      </c>
      <c r="AR401" s="1" t="n">
        <v>0.73874</v>
      </c>
      <c r="AS401" s="1" t="n">
        <v>0.79471</v>
      </c>
      <c r="AT401" s="1" t="n">
        <v>0.6674</v>
      </c>
      <c r="AU401" s="1" t="n">
        <v>15.672</v>
      </c>
      <c r="AV401" s="1" t="n">
        <v>12</v>
      </c>
      <c r="AW401" s="1" t="n">
        <v>1</v>
      </c>
      <c r="AX401" s="1" t="n">
        <v>1.4183</v>
      </c>
      <c r="AY401" s="4" t="n">
        <v>1.1189</v>
      </c>
      <c r="AZ401" s="4" t="n">
        <f aca="false">AY401/AQ401</f>
        <v>1.13899181562767</v>
      </c>
      <c r="BA401" s="4" t="n">
        <f aca="false">AX401/AP401</f>
        <v>1.54658960798212</v>
      </c>
      <c r="BB401" s="1" t="n">
        <v>0.53694</v>
      </c>
      <c r="BC401" s="1" t="n">
        <v>0.64133</v>
      </c>
      <c r="BD401" s="1" t="n">
        <v>0.0025078</v>
      </c>
      <c r="BE401" s="1" t="n">
        <v>7.93</v>
      </c>
      <c r="BF401" s="1" t="n">
        <v>13</v>
      </c>
      <c r="BG401" s="1" t="n">
        <v>1</v>
      </c>
      <c r="BH401" s="1" t="n">
        <v>132250000</v>
      </c>
      <c r="BI401" s="1" t="n">
        <v>66868000</v>
      </c>
      <c r="BJ401" s="1" t="n">
        <v>65380000</v>
      </c>
      <c r="BK401" s="1" t="n">
        <v>94572000</v>
      </c>
      <c r="BL401" s="1" t="n">
        <v>36703000</v>
      </c>
      <c r="BM401" s="1" t="n">
        <v>57869000</v>
      </c>
    </row>
    <row r="402" customFormat="false" ht="14.25" hidden="false" customHeight="false" outlineLevel="0" collapsed="false">
      <c r="A402" s="1" t="n">
        <v>541</v>
      </c>
      <c r="B402" s="1" t="s">
        <v>2940</v>
      </c>
      <c r="C402" s="1" t="s">
        <v>2941</v>
      </c>
      <c r="D402" s="1" t="s">
        <v>2942</v>
      </c>
      <c r="E402" s="1" t="s">
        <v>2943</v>
      </c>
      <c r="G402" s="1" t="s">
        <v>2944</v>
      </c>
      <c r="H402" s="1" t="s">
        <v>2945</v>
      </c>
      <c r="I402" s="2" t="n">
        <v>0.50529</v>
      </c>
      <c r="J402" s="2" t="n">
        <v>0.78113</v>
      </c>
      <c r="K402" s="2" t="n">
        <v>1.54590433216569</v>
      </c>
      <c r="L402" s="1" t="s">
        <v>2946</v>
      </c>
      <c r="M402" s="1" t="n">
        <v>25</v>
      </c>
      <c r="N402" s="1" t="n">
        <v>10</v>
      </c>
      <c r="O402" s="1" t="n">
        <v>10</v>
      </c>
      <c r="P402" s="1" t="n">
        <v>16</v>
      </c>
      <c r="Q402" s="1" t="n">
        <v>10</v>
      </c>
      <c r="R402" s="1" t="n">
        <v>10</v>
      </c>
      <c r="S402" s="1" t="n">
        <v>16</v>
      </c>
      <c r="T402" s="1" t="n">
        <v>10</v>
      </c>
      <c r="U402" s="1" t="n">
        <v>10</v>
      </c>
      <c r="V402" s="1" t="n">
        <v>16</v>
      </c>
      <c r="W402" s="3" t="n">
        <v>9</v>
      </c>
      <c r="X402" s="3" t="n">
        <v>8</v>
      </c>
      <c r="Y402" s="1" t="n">
        <v>9</v>
      </c>
      <c r="Z402" s="1" t="n">
        <v>18.6</v>
      </c>
      <c r="AA402" s="1" t="n">
        <v>70.642</v>
      </c>
      <c r="AB402" s="1" t="n">
        <v>15</v>
      </c>
      <c r="AC402" s="1" t="n">
        <v>13</v>
      </c>
      <c r="AD402" s="13" t="n">
        <v>1.5098E-073</v>
      </c>
      <c r="AE402" s="13" t="n">
        <v>1.5098E-073</v>
      </c>
      <c r="AF402" s="1" t="n">
        <v>436.88</v>
      </c>
      <c r="AG402" s="1" t="n">
        <v>436.88</v>
      </c>
      <c r="AH402" s="1" t="n">
        <v>0.77141</v>
      </c>
      <c r="AI402" s="1" t="n">
        <v>0.63831</v>
      </c>
      <c r="AJ402" s="1" t="n">
        <v>0.29341</v>
      </c>
      <c r="AK402" s="1" t="n">
        <v>0.084217</v>
      </c>
      <c r="AL402" s="1" t="n">
        <v>0.0037225</v>
      </c>
      <c r="AM402" s="1" t="n">
        <v>74.985</v>
      </c>
      <c r="AN402" s="1" t="n">
        <v>28</v>
      </c>
      <c r="AO402" s="1" t="n">
        <v>1</v>
      </c>
      <c r="AP402" s="1" t="n">
        <v>0.50529</v>
      </c>
      <c r="AQ402" s="4" t="n">
        <v>0.5915</v>
      </c>
      <c r="AR402" s="1" t="n">
        <v>0.0063533</v>
      </c>
      <c r="AS402" s="1" t="n">
        <v>0.00046154</v>
      </c>
      <c r="AT402" s="1" t="n">
        <v>0.24046</v>
      </c>
      <c r="AU402" s="1" t="n">
        <v>144.98</v>
      </c>
      <c r="AV402" s="1" t="n">
        <v>15</v>
      </c>
      <c r="AW402" s="1" t="n">
        <v>0</v>
      </c>
      <c r="AX402" s="1" t="n">
        <v>0.78113</v>
      </c>
      <c r="AY402" s="4" t="n">
        <v>0.64225</v>
      </c>
      <c r="AZ402" s="4" t="n">
        <f aca="false">AY402/AQ402</f>
        <v>1.08579881656805</v>
      </c>
      <c r="BA402" s="4" t="n">
        <f aca="false">AX402/AP402</f>
        <v>1.54590433216569</v>
      </c>
      <c r="BB402" s="1" t="n">
        <v>0.12157</v>
      </c>
      <c r="BC402" s="1" t="n">
        <v>0.015577</v>
      </c>
      <c r="BD402" s="13" t="n">
        <v>9.3377E-005</v>
      </c>
      <c r="BE402" s="1" t="n">
        <v>38.619</v>
      </c>
      <c r="BF402" s="1" t="n">
        <v>13</v>
      </c>
      <c r="BG402" s="1" t="n">
        <v>0</v>
      </c>
      <c r="BH402" s="1" t="n">
        <v>123570000</v>
      </c>
      <c r="BI402" s="1" t="n">
        <v>71591000</v>
      </c>
      <c r="BJ402" s="1" t="n">
        <v>51978000</v>
      </c>
      <c r="BK402" s="1" t="n">
        <v>100230000</v>
      </c>
      <c r="BL402" s="1" t="n">
        <v>54808000</v>
      </c>
      <c r="BM402" s="1" t="n">
        <v>45421000</v>
      </c>
    </row>
    <row r="403" customFormat="false" ht="14.25" hidden="false" customHeight="false" outlineLevel="0" collapsed="false">
      <c r="A403" s="1" t="n">
        <v>517</v>
      </c>
      <c r="B403" s="1" t="s">
        <v>2947</v>
      </c>
      <c r="C403" s="1" t="s">
        <v>2948</v>
      </c>
      <c r="D403" s="1" t="s">
        <v>2949</v>
      </c>
      <c r="E403" s="1" t="s">
        <v>2950</v>
      </c>
      <c r="F403" s="1" t="s">
        <v>2951</v>
      </c>
      <c r="G403" s="1" t="s">
        <v>2952</v>
      </c>
      <c r="H403" s="1" t="s">
        <v>2953</v>
      </c>
      <c r="I403" s="2" t="n">
        <v>0.80031</v>
      </c>
      <c r="J403" s="2" t="n">
        <v>1.237</v>
      </c>
      <c r="K403" s="2" t="n">
        <v>1.54565106021417</v>
      </c>
      <c r="L403" s="1" t="s">
        <v>2954</v>
      </c>
      <c r="M403" s="1" t="n">
        <v>1</v>
      </c>
      <c r="N403" s="1" t="n">
        <v>2</v>
      </c>
      <c r="O403" s="1" t="n">
        <v>4</v>
      </c>
      <c r="P403" s="1" t="n">
        <v>6</v>
      </c>
      <c r="Q403" s="1" t="n">
        <v>2</v>
      </c>
      <c r="R403" s="1" t="n">
        <v>4</v>
      </c>
      <c r="S403" s="1" t="n">
        <v>6</v>
      </c>
      <c r="T403" s="1" t="n">
        <v>2</v>
      </c>
      <c r="U403" s="1" t="n">
        <v>4</v>
      </c>
      <c r="V403" s="1" t="n">
        <v>6</v>
      </c>
      <c r="W403" s="3" t="n">
        <v>2</v>
      </c>
      <c r="X403" s="3" t="n">
        <v>2</v>
      </c>
      <c r="Y403" s="1" t="n">
        <v>2</v>
      </c>
      <c r="Z403" s="1" t="n">
        <v>14.7</v>
      </c>
      <c r="AA403" s="1" t="n">
        <v>24.794</v>
      </c>
      <c r="AB403" s="1" t="n">
        <v>3</v>
      </c>
      <c r="AC403" s="1" t="n">
        <v>3</v>
      </c>
      <c r="AD403" s="13" t="n">
        <v>7.3743E-008</v>
      </c>
      <c r="AE403" s="13" t="n">
        <v>7.3743E-008</v>
      </c>
      <c r="AF403" s="1" t="n">
        <v>54.87</v>
      </c>
      <c r="AG403" s="1" t="n">
        <v>54.87</v>
      </c>
      <c r="AH403" s="1" t="n">
        <v>1.0455</v>
      </c>
      <c r="AI403" s="1" t="n">
        <v>1.1275</v>
      </c>
      <c r="AJ403" s="1" t="n">
        <v>0.77529</v>
      </c>
      <c r="AK403" s="1" t="n">
        <v>0.70438</v>
      </c>
      <c r="AL403" s="1" t="n">
        <v>0.21561</v>
      </c>
      <c r="AM403" s="1" t="n">
        <v>17.247</v>
      </c>
      <c r="AN403" s="1" t="n">
        <v>6</v>
      </c>
      <c r="AO403" s="1" t="n">
        <v>0</v>
      </c>
      <c r="AP403" s="1" t="n">
        <v>0.80031</v>
      </c>
      <c r="AQ403" s="4" t="n">
        <v>0.92786</v>
      </c>
      <c r="AR403" s="1" t="n">
        <v>0.71932</v>
      </c>
      <c r="AS403" s="1" t="n">
        <v>0.88255</v>
      </c>
      <c r="AT403" s="1" t="n">
        <v>0.89615</v>
      </c>
      <c r="AU403" s="1" t="n">
        <v>25.807</v>
      </c>
      <c r="AV403" s="1" t="n">
        <v>3</v>
      </c>
      <c r="AW403" s="1" t="n">
        <v>0</v>
      </c>
      <c r="AX403" s="1" t="n">
        <v>1.237</v>
      </c>
      <c r="AY403" s="4" t="n">
        <v>1.1621</v>
      </c>
      <c r="AZ403" s="4" t="n">
        <f aca="false">AY403/AQ403</f>
        <v>1.25245187851616</v>
      </c>
      <c r="BA403" s="4" t="n">
        <f aca="false">AX403/AP403</f>
        <v>1.54565106021417</v>
      </c>
      <c r="BB403" s="1" t="n">
        <v>0.92267</v>
      </c>
      <c r="BC403" s="1" t="n">
        <v>0.71698</v>
      </c>
      <c r="BD403" s="1" t="n">
        <v>0.12073</v>
      </c>
      <c r="BE403" s="1" t="n">
        <v>10.247</v>
      </c>
      <c r="BF403" s="1" t="n">
        <v>3</v>
      </c>
      <c r="BG403" s="1" t="n">
        <v>0</v>
      </c>
      <c r="BH403" s="1" t="n">
        <v>6107100</v>
      </c>
      <c r="BI403" s="1" t="n">
        <v>3298600</v>
      </c>
      <c r="BJ403" s="1" t="n">
        <v>2808500</v>
      </c>
      <c r="BK403" s="1" t="n">
        <v>2030100</v>
      </c>
      <c r="BL403" s="1" t="n">
        <v>926420</v>
      </c>
      <c r="BM403" s="1" t="n">
        <v>1103600</v>
      </c>
    </row>
    <row r="404" customFormat="false" ht="14.25" hidden="false" customHeight="false" outlineLevel="0" collapsed="false">
      <c r="A404" s="1" t="n">
        <v>1194</v>
      </c>
      <c r="B404" s="1" t="s">
        <v>2955</v>
      </c>
      <c r="C404" s="1" t="s">
        <v>2956</v>
      </c>
      <c r="D404" s="1" t="s">
        <v>2957</v>
      </c>
      <c r="E404" s="1" t="s">
        <v>2958</v>
      </c>
      <c r="F404" s="1" t="s">
        <v>2959</v>
      </c>
      <c r="G404" s="1" t="s">
        <v>2960</v>
      </c>
      <c r="H404" s="1" t="s">
        <v>2961</v>
      </c>
      <c r="I404" s="2" t="n">
        <v>1.0135</v>
      </c>
      <c r="J404" s="2" t="n">
        <v>1.5663</v>
      </c>
      <c r="K404" s="2" t="n">
        <v>1.54543660582141</v>
      </c>
      <c r="L404" s="1" t="s">
        <v>2962</v>
      </c>
      <c r="M404" s="1" t="n">
        <v>1</v>
      </c>
      <c r="N404" s="1" t="n">
        <v>6</v>
      </c>
      <c r="O404" s="1" t="n">
        <v>8</v>
      </c>
      <c r="P404" s="1" t="n">
        <v>12</v>
      </c>
      <c r="Q404" s="1" t="n">
        <v>6</v>
      </c>
      <c r="R404" s="1" t="n">
        <v>8</v>
      </c>
      <c r="S404" s="1" t="n">
        <v>12</v>
      </c>
      <c r="T404" s="1" t="n">
        <v>6</v>
      </c>
      <c r="U404" s="1" t="n">
        <v>8</v>
      </c>
      <c r="V404" s="1" t="n">
        <v>12</v>
      </c>
      <c r="W404" s="3" t="n">
        <v>5</v>
      </c>
      <c r="X404" s="3" t="n">
        <v>5</v>
      </c>
      <c r="Y404" s="1" t="n">
        <v>5</v>
      </c>
      <c r="Z404" s="1" t="n">
        <v>39.3</v>
      </c>
      <c r="AA404" s="1" t="n">
        <v>31.762</v>
      </c>
      <c r="AB404" s="1" t="n">
        <v>8</v>
      </c>
      <c r="AC404" s="1" t="n">
        <v>6</v>
      </c>
      <c r="AD404" s="13" t="n">
        <v>8.8376E-050</v>
      </c>
      <c r="AE404" s="13" t="n">
        <v>8.8376E-050</v>
      </c>
      <c r="AF404" s="1" t="n">
        <v>183.43</v>
      </c>
      <c r="AG404" s="1" t="n">
        <v>183.43</v>
      </c>
      <c r="AH404" s="1" t="n">
        <v>1.0955</v>
      </c>
      <c r="AI404" s="1" t="n">
        <v>1.19</v>
      </c>
      <c r="AJ404" s="1" t="n">
        <v>0.63106</v>
      </c>
      <c r="AK404" s="1" t="n">
        <v>0.43654</v>
      </c>
      <c r="AL404" s="13" t="n">
        <v>8.5138E-006</v>
      </c>
      <c r="AM404" s="1" t="n">
        <v>8.4751</v>
      </c>
      <c r="AN404" s="1" t="n">
        <v>14</v>
      </c>
      <c r="AO404" s="1" t="n">
        <v>1</v>
      </c>
      <c r="AP404" s="1" t="n">
        <v>1.0135</v>
      </c>
      <c r="AQ404" s="4" t="n">
        <v>1.1429</v>
      </c>
      <c r="AR404" s="1" t="n">
        <v>0.40344</v>
      </c>
      <c r="AS404" s="1" t="n">
        <v>0.34754</v>
      </c>
      <c r="AT404" s="1" t="n">
        <v>0.00068146</v>
      </c>
      <c r="AU404" s="1" t="n">
        <v>6.538</v>
      </c>
      <c r="AV404" s="1" t="n">
        <v>8</v>
      </c>
      <c r="AW404" s="1" t="n">
        <v>0</v>
      </c>
      <c r="AX404" s="1" t="n">
        <v>1.5663</v>
      </c>
      <c r="AY404" s="4" t="n">
        <v>1.205</v>
      </c>
      <c r="AZ404" s="4" t="n">
        <f aca="false">AY404/AQ404</f>
        <v>1.05433546242016</v>
      </c>
      <c r="BA404" s="4" t="n">
        <f aca="false">AX404/AP404</f>
        <v>1.54543660582141</v>
      </c>
      <c r="BB404" s="1" t="n">
        <v>0.31968</v>
      </c>
      <c r="BC404" s="1" t="n">
        <v>0.20256</v>
      </c>
      <c r="BD404" s="1" t="n">
        <v>0.0026796</v>
      </c>
      <c r="BE404" s="1" t="n">
        <v>6.4793</v>
      </c>
      <c r="BF404" s="1" t="n">
        <v>6</v>
      </c>
      <c r="BG404" s="1" t="n">
        <v>0</v>
      </c>
      <c r="BH404" s="1" t="n">
        <v>47910000</v>
      </c>
      <c r="BI404" s="1" t="n">
        <v>21936000</v>
      </c>
      <c r="BJ404" s="1" t="n">
        <v>25974000</v>
      </c>
      <c r="BK404" s="1" t="n">
        <v>43727000</v>
      </c>
      <c r="BL404" s="1" t="n">
        <v>14741000</v>
      </c>
      <c r="BM404" s="1" t="n">
        <v>28986000</v>
      </c>
    </row>
    <row r="405" customFormat="false" ht="14.25" hidden="false" customHeight="false" outlineLevel="0" collapsed="false">
      <c r="A405" s="1" t="n">
        <v>106</v>
      </c>
      <c r="B405" s="1" t="s">
        <v>2963</v>
      </c>
      <c r="C405" s="1" t="s">
        <v>2964</v>
      </c>
      <c r="D405" s="1" t="s">
        <v>2965</v>
      </c>
      <c r="E405" s="1" t="s">
        <v>2966</v>
      </c>
      <c r="F405" s="1" t="s">
        <v>2967</v>
      </c>
      <c r="G405" s="1" t="s">
        <v>2968</v>
      </c>
      <c r="H405" s="1" t="s">
        <v>2969</v>
      </c>
      <c r="I405" s="2" t="n">
        <v>0.67361</v>
      </c>
      <c r="J405" s="2" t="n">
        <v>1.0406</v>
      </c>
      <c r="K405" s="2" t="n">
        <v>1.5448107955642</v>
      </c>
      <c r="L405" s="1" t="s">
        <v>2970</v>
      </c>
      <c r="M405" s="1" t="n">
        <v>3</v>
      </c>
      <c r="N405" s="1" t="n">
        <v>8</v>
      </c>
      <c r="O405" s="1" t="n">
        <v>10</v>
      </c>
      <c r="P405" s="1" t="n">
        <v>18</v>
      </c>
      <c r="Q405" s="1" t="n">
        <v>8</v>
      </c>
      <c r="R405" s="1" t="n">
        <v>10</v>
      </c>
      <c r="S405" s="1" t="n">
        <v>18</v>
      </c>
      <c r="T405" s="1" t="n">
        <v>8</v>
      </c>
      <c r="U405" s="1" t="n">
        <v>10</v>
      </c>
      <c r="V405" s="1" t="n">
        <v>18</v>
      </c>
      <c r="W405" s="3" t="n">
        <v>8</v>
      </c>
      <c r="X405" s="3" t="n">
        <v>5</v>
      </c>
      <c r="Y405" s="1" t="n">
        <v>8</v>
      </c>
      <c r="Z405" s="1" t="n">
        <v>39.7</v>
      </c>
      <c r="AA405" s="1" t="n">
        <v>41.287</v>
      </c>
      <c r="AB405" s="1" t="n">
        <v>10</v>
      </c>
      <c r="AC405" s="1" t="n">
        <v>6</v>
      </c>
      <c r="AD405" s="13" t="n">
        <v>1.4451E-149</v>
      </c>
      <c r="AE405" s="13" t="n">
        <v>1.4451E-149</v>
      </c>
      <c r="AF405" s="1" t="n">
        <v>351.02</v>
      </c>
      <c r="AG405" s="1" t="n">
        <v>351.02</v>
      </c>
      <c r="AH405" s="1" t="n">
        <v>0.7222</v>
      </c>
      <c r="AI405" s="1" t="n">
        <v>0.77761</v>
      </c>
      <c r="AJ405" s="1" t="n">
        <v>0.17875</v>
      </c>
      <c r="AK405" s="1" t="n">
        <v>0.029811</v>
      </c>
      <c r="AL405" s="13" t="n">
        <v>1.9667E-008</v>
      </c>
      <c r="AM405" s="1" t="n">
        <v>13.619</v>
      </c>
      <c r="AN405" s="1" t="n">
        <v>16</v>
      </c>
      <c r="AO405" s="1" t="n">
        <v>0</v>
      </c>
      <c r="AP405" s="1" t="n">
        <v>0.67361</v>
      </c>
      <c r="AQ405" s="4" t="n">
        <v>0.73655</v>
      </c>
      <c r="AR405" s="1" t="n">
        <v>0.21223</v>
      </c>
      <c r="AS405" s="1" t="n">
        <v>0.088251</v>
      </c>
      <c r="AT405" s="13" t="n">
        <v>2.1079E-006</v>
      </c>
      <c r="AU405" s="1" t="n">
        <v>13.697</v>
      </c>
      <c r="AV405" s="1" t="n">
        <v>10</v>
      </c>
      <c r="AW405" s="1" t="n">
        <v>0</v>
      </c>
      <c r="AX405" s="1" t="n">
        <v>1.0406</v>
      </c>
      <c r="AY405" s="4" t="n">
        <v>0.84012</v>
      </c>
      <c r="AZ405" s="4" t="n">
        <f aca="false">AY405/AQ405</f>
        <v>1.14061502952956</v>
      </c>
      <c r="BA405" s="4" t="n">
        <f aca="false">AX405/AP405</f>
        <v>1.5448107955642</v>
      </c>
      <c r="BB405" s="1" t="n">
        <v>0.59928</v>
      </c>
      <c r="BC405" s="1" t="n">
        <v>0.34227</v>
      </c>
      <c r="BD405" s="1" t="n">
        <v>0.00014192</v>
      </c>
      <c r="BE405" s="1" t="n">
        <v>4.199</v>
      </c>
      <c r="BF405" s="1" t="n">
        <v>6</v>
      </c>
      <c r="BG405" s="1" t="n">
        <v>0</v>
      </c>
      <c r="BH405" s="1" t="n">
        <v>123550000</v>
      </c>
      <c r="BI405" s="1" t="n">
        <v>70313000</v>
      </c>
      <c r="BJ405" s="1" t="n">
        <v>53239000</v>
      </c>
      <c r="BK405" s="1" t="n">
        <v>125390000</v>
      </c>
      <c r="BL405" s="1" t="n">
        <v>62279000</v>
      </c>
      <c r="BM405" s="1" t="n">
        <v>63114000</v>
      </c>
    </row>
    <row r="406" customFormat="false" ht="14.25" hidden="false" customHeight="false" outlineLevel="0" collapsed="false">
      <c r="A406" s="1" t="n">
        <v>1299</v>
      </c>
      <c r="B406" s="1" t="s">
        <v>2971</v>
      </c>
      <c r="C406" s="1" t="s">
        <v>2972</v>
      </c>
      <c r="D406" s="1" t="s">
        <v>2973</v>
      </c>
      <c r="E406" s="1" t="s">
        <v>2974</v>
      </c>
      <c r="F406" s="1" t="n">
        <v>1108</v>
      </c>
      <c r="G406" s="1" t="s">
        <v>2975</v>
      </c>
      <c r="H406" s="1" t="s">
        <v>2976</v>
      </c>
      <c r="I406" s="2" t="n">
        <v>0.99765</v>
      </c>
      <c r="J406" s="2" t="n">
        <v>1.5404</v>
      </c>
      <c r="K406" s="2" t="n">
        <v>1.54402846689721</v>
      </c>
      <c r="L406" s="1" t="s">
        <v>2977</v>
      </c>
      <c r="M406" s="1" t="n">
        <v>3</v>
      </c>
      <c r="N406" s="1" t="n">
        <v>10</v>
      </c>
      <c r="O406" s="1" t="n">
        <v>11</v>
      </c>
      <c r="P406" s="1" t="n">
        <v>20</v>
      </c>
      <c r="Q406" s="1" t="n">
        <v>10</v>
      </c>
      <c r="R406" s="1" t="n">
        <v>11</v>
      </c>
      <c r="S406" s="1" t="n">
        <v>20</v>
      </c>
      <c r="T406" s="1" t="n">
        <v>10</v>
      </c>
      <c r="U406" s="1" t="n">
        <v>11</v>
      </c>
      <c r="V406" s="1" t="n">
        <v>20</v>
      </c>
      <c r="W406" s="3" t="n">
        <v>10</v>
      </c>
      <c r="X406" s="3" t="n">
        <v>8</v>
      </c>
      <c r="Y406" s="1" t="n">
        <v>10</v>
      </c>
      <c r="Z406" s="1" t="n">
        <v>20.4</v>
      </c>
      <c r="AA406" s="1" t="n">
        <v>75.299</v>
      </c>
      <c r="AB406" s="1" t="n">
        <v>21</v>
      </c>
      <c r="AC406" s="1" t="n">
        <v>26</v>
      </c>
      <c r="AD406" s="13" t="n">
        <v>1.6589E-121</v>
      </c>
      <c r="AE406" s="13" t="n">
        <v>1.6589E-121</v>
      </c>
      <c r="AF406" s="1" t="n">
        <v>454.98</v>
      </c>
      <c r="AG406" s="1" t="n">
        <v>454.98</v>
      </c>
      <c r="AH406" s="1" t="n">
        <v>1.0472</v>
      </c>
      <c r="AI406" s="1" t="n">
        <v>1.0727</v>
      </c>
      <c r="AJ406" s="1" t="n">
        <v>0.77013</v>
      </c>
      <c r="AK406" s="1" t="n">
        <v>1</v>
      </c>
      <c r="AL406" s="1" t="n">
        <v>0.15724</v>
      </c>
      <c r="AM406" s="1" t="n">
        <v>24.099</v>
      </c>
      <c r="AN406" s="1" t="n">
        <v>47</v>
      </c>
      <c r="AO406" s="1" t="n">
        <v>3</v>
      </c>
      <c r="AP406" s="1" t="n">
        <v>0.99765</v>
      </c>
      <c r="AQ406" s="4" t="n">
        <v>1</v>
      </c>
      <c r="AR406" s="1" t="n">
        <v>0.44931</v>
      </c>
      <c r="AS406" s="1" t="n">
        <v>0.7214</v>
      </c>
      <c r="AT406" s="1" t="n">
        <v>0.66568</v>
      </c>
      <c r="AU406" s="1" t="n">
        <v>22.402</v>
      </c>
      <c r="AV406" s="1" t="n">
        <v>21</v>
      </c>
      <c r="AW406" s="1" t="n">
        <v>1</v>
      </c>
      <c r="AX406" s="1" t="n">
        <v>1.5404</v>
      </c>
      <c r="AY406" s="4" t="n">
        <v>1.1031</v>
      </c>
      <c r="AZ406" s="4" t="n">
        <f aca="false">AY406/AQ406</f>
        <v>1.1031</v>
      </c>
      <c r="BA406" s="4" t="n">
        <f aca="false">AX406/AP406</f>
        <v>1.54402846689721</v>
      </c>
      <c r="BB406" s="1" t="n">
        <v>0.35142</v>
      </c>
      <c r="BC406" s="1" t="n">
        <v>0.58565</v>
      </c>
      <c r="BD406" s="1" t="n">
        <v>0.037647</v>
      </c>
      <c r="BE406" s="1" t="n">
        <v>17.033</v>
      </c>
      <c r="BF406" s="1" t="n">
        <v>26</v>
      </c>
      <c r="BG406" s="1" t="n">
        <v>2</v>
      </c>
      <c r="BH406" s="1" t="n">
        <v>783950000</v>
      </c>
      <c r="BI406" s="1" t="n">
        <v>394510000</v>
      </c>
      <c r="BJ406" s="1" t="n">
        <v>389440000</v>
      </c>
      <c r="BK406" s="1" t="n">
        <v>455370000</v>
      </c>
      <c r="BL406" s="1" t="n">
        <v>173680000</v>
      </c>
      <c r="BM406" s="1" t="n">
        <v>281690000</v>
      </c>
    </row>
    <row r="407" customFormat="false" ht="14.25" hidden="false" customHeight="false" outlineLevel="0" collapsed="false">
      <c r="A407" s="1" t="n">
        <v>354</v>
      </c>
      <c r="B407" s="1" t="s">
        <v>2978</v>
      </c>
      <c r="C407" s="1" t="s">
        <v>2979</v>
      </c>
      <c r="D407" s="1" t="s">
        <v>2980</v>
      </c>
      <c r="E407" s="1" t="s">
        <v>2981</v>
      </c>
      <c r="G407" s="1" t="s">
        <v>2982</v>
      </c>
      <c r="H407" s="1" t="s">
        <v>2983</v>
      </c>
      <c r="I407" s="2" t="n">
        <v>0.79268</v>
      </c>
      <c r="J407" s="2" t="n">
        <v>1.2236</v>
      </c>
      <c r="K407" s="2" t="n">
        <v>1.54362416107383</v>
      </c>
      <c r="L407" s="1" t="s">
        <v>2984</v>
      </c>
      <c r="M407" s="1" t="n">
        <v>2</v>
      </c>
      <c r="N407" s="1" t="n">
        <v>7</v>
      </c>
      <c r="O407" s="1" t="n">
        <v>7</v>
      </c>
      <c r="P407" s="1" t="n">
        <v>11</v>
      </c>
      <c r="Q407" s="1" t="n">
        <v>7</v>
      </c>
      <c r="R407" s="1" t="n">
        <v>7</v>
      </c>
      <c r="S407" s="1" t="n">
        <v>11</v>
      </c>
      <c r="T407" s="1" t="n">
        <v>7</v>
      </c>
      <c r="U407" s="1" t="n">
        <v>7</v>
      </c>
      <c r="V407" s="1" t="n">
        <v>11</v>
      </c>
      <c r="W407" s="3" t="n">
        <v>5</v>
      </c>
      <c r="X407" s="3" t="n">
        <v>5</v>
      </c>
      <c r="Y407" s="1" t="n">
        <v>5</v>
      </c>
      <c r="Z407" s="1" t="n">
        <v>12.8</v>
      </c>
      <c r="AA407" s="1" t="n">
        <v>70.998</v>
      </c>
      <c r="AB407" s="1" t="n">
        <v>5</v>
      </c>
      <c r="AC407" s="1" t="n">
        <v>5</v>
      </c>
      <c r="AD407" s="13" t="n">
        <v>6.1437E-046</v>
      </c>
      <c r="AE407" s="13" t="n">
        <v>6.1437E-046</v>
      </c>
      <c r="AF407" s="1" t="n">
        <v>306.07</v>
      </c>
      <c r="AG407" s="1" t="n">
        <v>306.07</v>
      </c>
      <c r="AH407" s="1" t="n">
        <v>1.0654</v>
      </c>
      <c r="AI407" s="1" t="n">
        <v>0.93934</v>
      </c>
      <c r="AJ407" s="1" t="n">
        <v>0.71577</v>
      </c>
      <c r="AK407" s="1" t="n">
        <v>0.5301</v>
      </c>
      <c r="AL407" s="1" t="n">
        <v>0.89385</v>
      </c>
      <c r="AM407" s="1" t="n">
        <v>26.062</v>
      </c>
      <c r="AN407" s="1" t="n">
        <v>10</v>
      </c>
      <c r="AO407" s="1" t="n">
        <v>1</v>
      </c>
      <c r="AP407" s="1" t="n">
        <v>0.79268</v>
      </c>
      <c r="AQ407" s="4" t="n">
        <v>0.86839</v>
      </c>
      <c r="AR407" s="1" t="n">
        <v>0.68275</v>
      </c>
      <c r="AS407" s="1" t="n">
        <v>0.68257</v>
      </c>
      <c r="AT407" s="1" t="n">
        <v>0.090601</v>
      </c>
      <c r="AU407" s="1" t="n">
        <v>14.466</v>
      </c>
      <c r="AV407" s="1" t="n">
        <v>5</v>
      </c>
      <c r="AW407" s="1" t="n">
        <v>0</v>
      </c>
      <c r="AX407" s="1" t="n">
        <v>1.2236</v>
      </c>
      <c r="AY407" s="4" t="n">
        <v>0.93948</v>
      </c>
      <c r="AZ407" s="4" t="n">
        <f aca="false">AY407/AQ407</f>
        <v>1.08186413938438</v>
      </c>
      <c r="BA407" s="4" t="n">
        <f aca="false">AX407/AP407</f>
        <v>1.54362416107383</v>
      </c>
      <c r="BB407" s="1" t="n">
        <v>0.95577</v>
      </c>
      <c r="BC407" s="1" t="n">
        <v>0.93914</v>
      </c>
      <c r="BD407" s="1" t="n">
        <v>0.61325</v>
      </c>
      <c r="BE407" s="1" t="n">
        <v>29.965</v>
      </c>
      <c r="BF407" s="1" t="n">
        <v>5</v>
      </c>
      <c r="BG407" s="1" t="n">
        <v>0</v>
      </c>
      <c r="BH407" s="1" t="n">
        <v>49230000</v>
      </c>
      <c r="BI407" s="1" t="n">
        <v>26253000</v>
      </c>
      <c r="BJ407" s="1" t="n">
        <v>22977000</v>
      </c>
      <c r="BK407" s="1" t="n">
        <v>30729000</v>
      </c>
      <c r="BL407" s="1" t="n">
        <v>12581000</v>
      </c>
      <c r="BM407" s="1" t="n">
        <v>18148000</v>
      </c>
    </row>
    <row r="408" customFormat="false" ht="14.25" hidden="false" customHeight="false" outlineLevel="0" collapsed="false">
      <c r="A408" s="1" t="n">
        <v>890</v>
      </c>
      <c r="B408" s="1" t="s">
        <v>2985</v>
      </c>
      <c r="C408" s="1" t="s">
        <v>2986</v>
      </c>
      <c r="D408" s="1" t="s">
        <v>2987</v>
      </c>
      <c r="E408" s="1" t="s">
        <v>2988</v>
      </c>
      <c r="G408" s="1" t="s">
        <v>2989</v>
      </c>
      <c r="H408" s="1" t="s">
        <v>2990</v>
      </c>
      <c r="I408" s="2" t="n">
        <v>1.0131</v>
      </c>
      <c r="J408" s="2" t="n">
        <v>1.5632</v>
      </c>
      <c r="K408" s="2" t="n">
        <v>1.5429868719771</v>
      </c>
      <c r="L408" s="1" t="s">
        <v>2991</v>
      </c>
      <c r="M408" s="1" t="n">
        <v>1</v>
      </c>
      <c r="N408" s="1" t="n">
        <v>3</v>
      </c>
      <c r="O408" s="1" t="n">
        <v>3</v>
      </c>
      <c r="P408" s="1" t="n">
        <v>6</v>
      </c>
      <c r="Q408" s="1" t="n">
        <v>3</v>
      </c>
      <c r="R408" s="1" t="n">
        <v>3</v>
      </c>
      <c r="S408" s="1" t="n">
        <v>6</v>
      </c>
      <c r="T408" s="1" t="n">
        <v>3</v>
      </c>
      <c r="U408" s="1" t="n">
        <v>3</v>
      </c>
      <c r="V408" s="1" t="n">
        <v>6</v>
      </c>
      <c r="W408" s="3" t="n">
        <v>3</v>
      </c>
      <c r="X408" s="3" t="n">
        <v>2</v>
      </c>
      <c r="Y408" s="1" t="n">
        <v>3</v>
      </c>
      <c r="Z408" s="1" t="n">
        <v>7</v>
      </c>
      <c r="AA408" s="1" t="n">
        <v>45.58</v>
      </c>
      <c r="AB408" s="1" t="n">
        <v>3</v>
      </c>
      <c r="AC408" s="1" t="n">
        <v>2</v>
      </c>
      <c r="AD408" s="13" t="n">
        <v>1.8768E-011</v>
      </c>
      <c r="AE408" s="13" t="n">
        <v>1.8768E-011</v>
      </c>
      <c r="AF408" s="1" t="n">
        <v>148.37</v>
      </c>
      <c r="AG408" s="1" t="n">
        <v>148.37</v>
      </c>
      <c r="AH408" s="1" t="n">
        <v>1.09</v>
      </c>
      <c r="AI408" s="1" t="n">
        <v>1.2016</v>
      </c>
      <c r="AJ408" s="1" t="n">
        <v>0.64596</v>
      </c>
      <c r="AK408" s="1" t="n">
        <v>0.60535</v>
      </c>
      <c r="AL408" s="1" t="n">
        <v>0.026442</v>
      </c>
      <c r="AM408" s="1" t="n">
        <v>11.951</v>
      </c>
      <c r="AN408" s="1" t="n">
        <v>5</v>
      </c>
      <c r="AO408" s="1" t="n">
        <v>0</v>
      </c>
      <c r="AP408" s="1" t="n">
        <v>1.0131</v>
      </c>
      <c r="AQ408" s="4" t="n">
        <v>1.2016</v>
      </c>
      <c r="AR408" s="1" t="n">
        <v>0.40447</v>
      </c>
      <c r="AS408" s="1" t="n">
        <v>0.1573</v>
      </c>
      <c r="AT408" s="1" t="n">
        <v>0.0025909</v>
      </c>
      <c r="AU408" s="1" t="n">
        <v>1.6295</v>
      </c>
      <c r="AV408" s="1" t="n">
        <v>3</v>
      </c>
      <c r="AW408" s="1" t="n">
        <v>0</v>
      </c>
      <c r="AX408" s="1" t="n">
        <v>1.5632</v>
      </c>
      <c r="AY408" s="4" t="n">
        <v>1.2458</v>
      </c>
      <c r="AZ408" s="4" t="n">
        <f aca="false">AY408/AQ408</f>
        <v>1.03678428761651</v>
      </c>
      <c r="BA408" s="4" t="n">
        <f aca="false">AX408/AP408</f>
        <v>1.5429868719771</v>
      </c>
      <c r="BB408" s="1" t="n">
        <v>0.32334</v>
      </c>
      <c r="BC408" s="1" t="n">
        <v>0.32625</v>
      </c>
      <c r="BD408" s="1" t="n">
        <v>0.43978</v>
      </c>
      <c r="BE408" s="1" t="n">
        <v>16.44</v>
      </c>
      <c r="BF408" s="1" t="n">
        <v>2</v>
      </c>
      <c r="BG408" s="1" t="n">
        <v>0</v>
      </c>
      <c r="BH408" s="1" t="n">
        <v>23505000</v>
      </c>
      <c r="BI408" s="1" t="n">
        <v>11462000</v>
      </c>
      <c r="BJ408" s="1" t="n">
        <v>12043000</v>
      </c>
      <c r="BK408" s="1" t="n">
        <v>12001000</v>
      </c>
      <c r="BL408" s="1" t="n">
        <v>5282200</v>
      </c>
      <c r="BM408" s="1" t="n">
        <v>6718900</v>
      </c>
    </row>
    <row r="409" customFormat="false" ht="14.25" hidden="false" customHeight="false" outlineLevel="0" collapsed="false">
      <c r="A409" s="1" t="n">
        <v>778</v>
      </c>
      <c r="B409" s="1" t="s">
        <v>2992</v>
      </c>
      <c r="C409" s="1" t="s">
        <v>2993</v>
      </c>
      <c r="D409" s="1" t="s">
        <v>2994</v>
      </c>
      <c r="E409" s="1" t="s">
        <v>2995</v>
      </c>
      <c r="F409" s="1" t="s">
        <v>2996</v>
      </c>
      <c r="G409" s="1" t="s">
        <v>2997</v>
      </c>
      <c r="H409" s="1" t="s">
        <v>2998</v>
      </c>
      <c r="I409" s="2" t="n">
        <v>0.54513</v>
      </c>
      <c r="J409" s="2" t="n">
        <v>0.84093</v>
      </c>
      <c r="K409" s="2" t="n">
        <v>1.54262286060206</v>
      </c>
      <c r="L409" s="1" t="s">
        <v>2999</v>
      </c>
      <c r="M409" s="1" t="n">
        <v>3</v>
      </c>
      <c r="N409" s="1" t="n">
        <v>4</v>
      </c>
      <c r="O409" s="1" t="n">
        <v>4</v>
      </c>
      <c r="P409" s="1" t="n">
        <v>5</v>
      </c>
      <c r="Q409" s="1" t="n">
        <v>4</v>
      </c>
      <c r="R409" s="1" t="n">
        <v>4</v>
      </c>
      <c r="S409" s="1" t="n">
        <v>5</v>
      </c>
      <c r="T409" s="1" t="n">
        <v>4</v>
      </c>
      <c r="U409" s="1" t="n">
        <v>4</v>
      </c>
      <c r="V409" s="1" t="n">
        <v>5</v>
      </c>
      <c r="W409" s="3" t="n">
        <v>4</v>
      </c>
      <c r="X409" s="3" t="n">
        <v>3</v>
      </c>
      <c r="Y409" s="1" t="n">
        <v>4</v>
      </c>
      <c r="Z409" s="1" t="n">
        <v>35.8</v>
      </c>
      <c r="AA409" s="1" t="n">
        <v>14.164</v>
      </c>
      <c r="AB409" s="1" t="n">
        <v>6</v>
      </c>
      <c r="AC409" s="1" t="n">
        <v>4</v>
      </c>
      <c r="AD409" s="13" t="n">
        <v>3.8482E-038</v>
      </c>
      <c r="AE409" s="13" t="n">
        <v>3.8482E-038</v>
      </c>
      <c r="AF409" s="1" t="n">
        <v>129.13</v>
      </c>
      <c r="AG409" s="1" t="n">
        <v>129.13</v>
      </c>
      <c r="AH409" s="1" t="n">
        <v>0.6935</v>
      </c>
      <c r="AI409" s="1" t="n">
        <v>0.81015</v>
      </c>
      <c r="AJ409" s="1" t="n">
        <v>0.12715</v>
      </c>
      <c r="AK409" s="1" t="n">
        <v>0.44236</v>
      </c>
      <c r="AL409" s="1" t="n">
        <v>0.057489</v>
      </c>
      <c r="AM409" s="1" t="n">
        <v>22.931</v>
      </c>
      <c r="AN409" s="1" t="n">
        <v>4</v>
      </c>
      <c r="AO409" s="1" t="n">
        <v>0</v>
      </c>
      <c r="AP409" s="1" t="n">
        <v>0.54513</v>
      </c>
      <c r="AQ409" s="4" t="n">
        <v>0.69958</v>
      </c>
      <c r="AR409" s="1" t="n">
        <v>0.019393</v>
      </c>
      <c r="AS409" s="1" t="n">
        <v>0.14616</v>
      </c>
      <c r="AT409" s="1" t="n">
        <v>0.16156</v>
      </c>
      <c r="AU409" s="1" t="n">
        <v>24.04</v>
      </c>
      <c r="AV409" s="1" t="n">
        <v>2</v>
      </c>
      <c r="AW409" s="1" t="n">
        <v>0</v>
      </c>
      <c r="AX409" s="1" t="n">
        <v>0.84093</v>
      </c>
      <c r="AY409" s="4" t="n">
        <v>0.88654</v>
      </c>
      <c r="AZ409" s="4" t="n">
        <f aca="false">AY409/AQ409</f>
        <v>1.26724606192287</v>
      </c>
      <c r="BA409" s="4" t="n">
        <f aca="false">AX409/AP409</f>
        <v>1.54262286060206</v>
      </c>
      <c r="BB409" s="1" t="n">
        <v>0.19873</v>
      </c>
      <c r="BC409" s="1" t="n">
        <v>0.43781</v>
      </c>
      <c r="BD409" s="1" t="n">
        <v>0.18507</v>
      </c>
      <c r="BE409" s="1" t="n">
        <v>6.059</v>
      </c>
      <c r="BF409" s="1" t="n">
        <v>2</v>
      </c>
      <c r="BG409" s="1" t="n">
        <v>0</v>
      </c>
      <c r="BH409" s="1" t="n">
        <v>3089100</v>
      </c>
      <c r="BI409" s="1" t="n">
        <v>1927900</v>
      </c>
      <c r="BJ409" s="1" t="n">
        <v>1161200</v>
      </c>
      <c r="BK409" s="1" t="n">
        <v>3157000</v>
      </c>
      <c r="BL409" s="1" t="n">
        <v>1306000</v>
      </c>
      <c r="BM409" s="1" t="n">
        <v>1851100</v>
      </c>
    </row>
    <row r="410" customFormat="false" ht="14.25" hidden="false" customHeight="false" outlineLevel="0" collapsed="false">
      <c r="A410" s="1" t="n">
        <v>179</v>
      </c>
      <c r="B410" s="1" t="s">
        <v>3000</v>
      </c>
      <c r="C410" s="1" t="s">
        <v>3001</v>
      </c>
      <c r="D410" s="1" t="s">
        <v>3002</v>
      </c>
      <c r="E410" s="1" t="s">
        <v>3003</v>
      </c>
      <c r="F410" s="1" t="n">
        <v>146</v>
      </c>
      <c r="G410" s="1" t="s">
        <v>3004</v>
      </c>
      <c r="H410" s="1" t="s">
        <v>3005</v>
      </c>
      <c r="I410" s="2" t="n">
        <v>0.89393</v>
      </c>
      <c r="J410" s="2" t="n">
        <v>1.3789</v>
      </c>
      <c r="K410" s="2" t="n">
        <v>1.54251451455931</v>
      </c>
      <c r="L410" s="1" t="s">
        <v>3006</v>
      </c>
      <c r="M410" s="1" t="n">
        <v>1</v>
      </c>
      <c r="N410" s="1" t="n">
        <v>9</v>
      </c>
      <c r="O410" s="1" t="n">
        <v>10</v>
      </c>
      <c r="P410" s="1" t="n">
        <v>18</v>
      </c>
      <c r="Q410" s="1" t="n">
        <v>9</v>
      </c>
      <c r="R410" s="1" t="n">
        <v>10</v>
      </c>
      <c r="S410" s="1" t="n">
        <v>18</v>
      </c>
      <c r="T410" s="1" t="n">
        <v>9</v>
      </c>
      <c r="U410" s="1" t="n">
        <v>10</v>
      </c>
      <c r="V410" s="1" t="n">
        <v>18</v>
      </c>
      <c r="W410" s="3" t="n">
        <v>9</v>
      </c>
      <c r="X410" s="3" t="n">
        <v>9</v>
      </c>
      <c r="Y410" s="1" t="n">
        <v>9</v>
      </c>
      <c r="Z410" s="1" t="n">
        <v>33.4</v>
      </c>
      <c r="AA410" s="1" t="n">
        <v>40.024</v>
      </c>
      <c r="AB410" s="1" t="n">
        <v>12</v>
      </c>
      <c r="AC410" s="1" t="n">
        <v>11</v>
      </c>
      <c r="AD410" s="13" t="n">
        <v>4.1168E-092</v>
      </c>
      <c r="AE410" s="13" t="n">
        <v>4.1168E-092</v>
      </c>
      <c r="AF410" s="1" t="n">
        <v>403.9</v>
      </c>
      <c r="AG410" s="1" t="n">
        <v>403.9</v>
      </c>
      <c r="AH410" s="1" t="n">
        <v>1.002</v>
      </c>
      <c r="AI410" s="1" t="n">
        <v>1.0499</v>
      </c>
      <c r="AJ410" s="1" t="n">
        <v>0.91381</v>
      </c>
      <c r="AK410" s="1" t="n">
        <v>0.9782</v>
      </c>
      <c r="AL410" s="1" t="n">
        <v>0.79222</v>
      </c>
      <c r="AM410" s="1" t="n">
        <v>17.479</v>
      </c>
      <c r="AN410" s="1" t="n">
        <v>23</v>
      </c>
      <c r="AO410" s="1" t="n">
        <v>2</v>
      </c>
      <c r="AP410" s="1" t="n">
        <v>0.89393</v>
      </c>
      <c r="AQ410" s="4" t="n">
        <v>1.002</v>
      </c>
      <c r="AR410" s="1" t="n">
        <v>0.83733</v>
      </c>
      <c r="AS410" s="1" t="n">
        <v>0.82012</v>
      </c>
      <c r="AT410" s="1" t="n">
        <v>0.56168</v>
      </c>
      <c r="AU410" s="1" t="n">
        <v>19.36</v>
      </c>
      <c r="AV410" s="1" t="n">
        <v>12</v>
      </c>
      <c r="AW410" s="1" t="n">
        <v>0</v>
      </c>
      <c r="AX410" s="1" t="n">
        <v>1.3789</v>
      </c>
      <c r="AY410" s="4" t="n">
        <v>1.1047</v>
      </c>
      <c r="AZ410" s="4" t="n">
        <f aca="false">AY410/AQ410</f>
        <v>1.10249500998004</v>
      </c>
      <c r="BA410" s="4" t="n">
        <f aca="false">AX410/AP410</f>
        <v>1.54251451455931</v>
      </c>
      <c r="BB410" s="1" t="n">
        <v>0.60979</v>
      </c>
      <c r="BC410" s="1" t="n">
        <v>0.71864</v>
      </c>
      <c r="BD410" s="1" t="n">
        <v>0.33887</v>
      </c>
      <c r="BE410" s="1" t="n">
        <v>12.686</v>
      </c>
      <c r="BF410" s="1" t="n">
        <v>11</v>
      </c>
      <c r="BG410" s="1" t="n">
        <v>1</v>
      </c>
      <c r="BH410" s="1" t="n">
        <v>104470000</v>
      </c>
      <c r="BI410" s="1" t="n">
        <v>54461000</v>
      </c>
      <c r="BJ410" s="1" t="n">
        <v>50011000</v>
      </c>
      <c r="BK410" s="1" t="n">
        <v>106060000</v>
      </c>
      <c r="BL410" s="1" t="n">
        <v>43620000</v>
      </c>
      <c r="BM410" s="1" t="n">
        <v>62443000</v>
      </c>
    </row>
    <row r="411" customFormat="false" ht="14.25" hidden="false" customHeight="false" outlineLevel="0" collapsed="false">
      <c r="A411" s="1" t="n">
        <v>1545</v>
      </c>
      <c r="B411" s="1" t="s">
        <v>3007</v>
      </c>
      <c r="C411" s="1" t="s">
        <v>3008</v>
      </c>
      <c r="D411" s="1" t="s">
        <v>3009</v>
      </c>
      <c r="E411" s="1" t="s">
        <v>3010</v>
      </c>
      <c r="F411" s="1" t="n">
        <v>1365</v>
      </c>
      <c r="G411" s="1" t="s">
        <v>3011</v>
      </c>
      <c r="H411" s="1" t="s">
        <v>3012</v>
      </c>
      <c r="I411" s="2" t="n">
        <v>0.88561</v>
      </c>
      <c r="J411" s="2" t="n">
        <v>1.366</v>
      </c>
      <c r="K411" s="2" t="n">
        <v>1.54243967434875</v>
      </c>
      <c r="L411" s="1" t="s">
        <v>3013</v>
      </c>
      <c r="M411" s="1" t="n">
        <v>2</v>
      </c>
      <c r="N411" s="1" t="n">
        <v>11</v>
      </c>
      <c r="O411" s="1" t="n">
        <v>12</v>
      </c>
      <c r="P411" s="1" t="n">
        <v>22</v>
      </c>
      <c r="Q411" s="1" t="n">
        <v>11</v>
      </c>
      <c r="R411" s="1" t="n">
        <v>12</v>
      </c>
      <c r="S411" s="1" t="n">
        <v>22</v>
      </c>
      <c r="T411" s="1" t="n">
        <v>11</v>
      </c>
      <c r="U411" s="1" t="n">
        <v>12</v>
      </c>
      <c r="V411" s="1" t="n">
        <v>22</v>
      </c>
      <c r="W411" s="3" t="n">
        <v>11</v>
      </c>
      <c r="X411" s="3" t="n">
        <v>9</v>
      </c>
      <c r="Y411" s="1" t="n">
        <v>11</v>
      </c>
      <c r="Z411" s="1" t="n">
        <v>20.4</v>
      </c>
      <c r="AA411" s="1" t="n">
        <v>71.443</v>
      </c>
      <c r="AB411" s="1" t="n">
        <v>17</v>
      </c>
      <c r="AC411" s="1" t="n">
        <v>13</v>
      </c>
      <c r="AD411" s="13" t="n">
        <v>8.2087E-039</v>
      </c>
      <c r="AE411" s="13" t="n">
        <v>8.2087E-039</v>
      </c>
      <c r="AF411" s="1" t="n">
        <v>394.32</v>
      </c>
      <c r="AG411" s="1" t="n">
        <v>394.32</v>
      </c>
      <c r="AH411" s="1" t="n">
        <v>0.95013</v>
      </c>
      <c r="AI411" s="1" t="n">
        <v>0.85957</v>
      </c>
      <c r="AJ411" s="1" t="n">
        <v>0.90333</v>
      </c>
      <c r="AK411" s="1" t="n">
        <v>0.4168</v>
      </c>
      <c r="AL411" s="1" t="n">
        <v>0.86622</v>
      </c>
      <c r="AM411" s="1" t="n">
        <v>54.436</v>
      </c>
      <c r="AN411" s="1" t="n">
        <v>29</v>
      </c>
      <c r="AO411" s="1" t="n">
        <v>4</v>
      </c>
      <c r="AP411" s="1" t="n">
        <v>0.88561</v>
      </c>
      <c r="AQ411" s="4" t="n">
        <v>0.85804</v>
      </c>
      <c r="AR411" s="1" t="n">
        <v>0.8742</v>
      </c>
      <c r="AS411" s="1" t="n">
        <v>0.88446</v>
      </c>
      <c r="AT411" s="1" t="n">
        <v>0.55417</v>
      </c>
      <c r="AU411" s="1" t="n">
        <v>69.736</v>
      </c>
      <c r="AV411" s="1" t="n">
        <v>16</v>
      </c>
      <c r="AW411" s="1" t="n">
        <v>4</v>
      </c>
      <c r="AX411" s="1" t="n">
        <v>1.366</v>
      </c>
      <c r="AY411" s="4" t="n">
        <v>0.86911</v>
      </c>
      <c r="AZ411" s="4" t="n">
        <f aca="false">AY411/AQ411</f>
        <v>1.01290149643373</v>
      </c>
      <c r="BA411" s="4" t="n">
        <f aca="false">AX411/AP411</f>
        <v>1.54243967434875</v>
      </c>
      <c r="BB411" s="1" t="n">
        <v>0.63519</v>
      </c>
      <c r="BC411" s="1" t="n">
        <v>0.89038</v>
      </c>
      <c r="BD411" s="1" t="n">
        <v>0.12815</v>
      </c>
      <c r="BE411" s="1" t="n">
        <v>24.455</v>
      </c>
      <c r="BF411" s="1" t="n">
        <v>13</v>
      </c>
      <c r="BG411" s="1" t="n">
        <v>0</v>
      </c>
      <c r="BH411" s="1" t="n">
        <v>512780000</v>
      </c>
      <c r="BI411" s="1" t="n">
        <v>249050000</v>
      </c>
      <c r="BJ411" s="1" t="n">
        <v>263740000</v>
      </c>
      <c r="BK411" s="1" t="n">
        <v>342180000</v>
      </c>
      <c r="BL411" s="1" t="n">
        <v>139790000</v>
      </c>
      <c r="BM411" s="1" t="n">
        <v>202390000</v>
      </c>
    </row>
    <row r="412" customFormat="false" ht="14.25" hidden="false" customHeight="false" outlineLevel="0" collapsed="false">
      <c r="A412" s="1" t="n">
        <v>163</v>
      </c>
      <c r="B412" s="1" t="s">
        <v>3014</v>
      </c>
      <c r="C412" s="1" t="s">
        <v>3015</v>
      </c>
      <c r="D412" s="1" t="s">
        <v>3016</v>
      </c>
      <c r="E412" s="1" t="s">
        <v>3017</v>
      </c>
      <c r="F412" s="1" t="n">
        <v>132</v>
      </c>
      <c r="G412" s="1" t="s">
        <v>3018</v>
      </c>
      <c r="H412" s="1" t="s">
        <v>3019</v>
      </c>
      <c r="I412" s="2" t="n">
        <v>0.8623</v>
      </c>
      <c r="J412" s="2" t="n">
        <v>1.3297</v>
      </c>
      <c r="K412" s="2" t="n">
        <v>1.54203873361939</v>
      </c>
      <c r="L412" s="1" t="s">
        <v>3020</v>
      </c>
      <c r="M412" s="1" t="n">
        <v>2</v>
      </c>
      <c r="N412" s="1" t="n">
        <v>5</v>
      </c>
      <c r="O412" s="1" t="n">
        <v>6</v>
      </c>
      <c r="P412" s="1" t="n">
        <v>10</v>
      </c>
      <c r="Q412" s="1" t="n">
        <v>5</v>
      </c>
      <c r="R412" s="1" t="n">
        <v>6</v>
      </c>
      <c r="S412" s="1" t="n">
        <v>10</v>
      </c>
      <c r="T412" s="1" t="n">
        <v>5</v>
      </c>
      <c r="U412" s="1" t="n">
        <v>6</v>
      </c>
      <c r="V412" s="1" t="n">
        <v>10</v>
      </c>
      <c r="W412" s="3" t="n">
        <v>4</v>
      </c>
      <c r="X412" s="3" t="n">
        <v>5</v>
      </c>
      <c r="Y412" s="1" t="n">
        <v>5</v>
      </c>
      <c r="Z412" s="1" t="n">
        <v>21.1</v>
      </c>
      <c r="AA412" s="1" t="n">
        <v>32.078</v>
      </c>
      <c r="AB412" s="1" t="n">
        <v>6</v>
      </c>
      <c r="AC412" s="1" t="n">
        <v>8</v>
      </c>
      <c r="AD412" s="13" t="n">
        <v>5.4295E-039</v>
      </c>
      <c r="AE412" s="13" t="n">
        <v>5.4295E-039</v>
      </c>
      <c r="AF412" s="1" t="n">
        <v>192.17</v>
      </c>
      <c r="AG412" s="1" t="n">
        <v>192.17</v>
      </c>
      <c r="AH412" s="1" t="n">
        <v>1.118</v>
      </c>
      <c r="AI412" s="1" t="n">
        <v>1.0259</v>
      </c>
      <c r="AJ412" s="1" t="n">
        <v>0.57213</v>
      </c>
      <c r="AK412" s="1" t="n">
        <v>0.37476</v>
      </c>
      <c r="AL412" s="1" t="n">
        <v>0.75588</v>
      </c>
      <c r="AM412" s="1" t="n">
        <v>9.5391</v>
      </c>
      <c r="AN412" s="1" t="n">
        <v>14</v>
      </c>
      <c r="AO412" s="1" t="n">
        <v>0</v>
      </c>
      <c r="AP412" s="1" t="n">
        <v>0.8623</v>
      </c>
      <c r="AQ412" s="4" t="n">
        <v>0.95994</v>
      </c>
      <c r="AR412" s="1" t="n">
        <v>0.98055</v>
      </c>
      <c r="AS412" s="1" t="n">
        <v>0.96311</v>
      </c>
      <c r="AT412" s="1" t="n">
        <v>0.25185</v>
      </c>
      <c r="AU412" s="1" t="n">
        <v>10.068</v>
      </c>
      <c r="AV412" s="1" t="n">
        <v>6</v>
      </c>
      <c r="AW412" s="1" t="n">
        <v>0</v>
      </c>
      <c r="AX412" s="1" t="n">
        <v>1.3297</v>
      </c>
      <c r="AY412" s="4" t="n">
        <v>1.0708</v>
      </c>
      <c r="AZ412" s="4" t="n">
        <f aca="false">AY412/AQ412</f>
        <v>1.1154863845657</v>
      </c>
      <c r="BA412" s="4" t="n">
        <f aca="false">AX412/AP412</f>
        <v>1.54203873361939</v>
      </c>
      <c r="BB412" s="1" t="n">
        <v>0.70992</v>
      </c>
      <c r="BC412" s="1" t="n">
        <v>0.63133</v>
      </c>
      <c r="BD412" s="1" t="n">
        <v>0.22121</v>
      </c>
      <c r="BE412" s="1" t="n">
        <v>7.9619</v>
      </c>
      <c r="BF412" s="1" t="n">
        <v>8</v>
      </c>
      <c r="BG412" s="1" t="n">
        <v>2</v>
      </c>
      <c r="BH412" s="1" t="n">
        <v>48924000</v>
      </c>
      <c r="BI412" s="1" t="n">
        <v>25776000</v>
      </c>
      <c r="BJ412" s="1" t="n">
        <v>23148000</v>
      </c>
      <c r="BK412" s="1" t="n">
        <v>51643000</v>
      </c>
      <c r="BL412" s="1" t="n">
        <v>21706000</v>
      </c>
      <c r="BM412" s="1" t="n">
        <v>29936000</v>
      </c>
    </row>
    <row r="413" customFormat="false" ht="14.25" hidden="false" customHeight="false" outlineLevel="0" collapsed="false">
      <c r="A413" s="1" t="n">
        <v>1374</v>
      </c>
      <c r="B413" s="1" t="s">
        <v>3021</v>
      </c>
      <c r="C413" s="1" t="s">
        <v>3022</v>
      </c>
      <c r="D413" s="1" t="s">
        <v>3023</v>
      </c>
      <c r="E413" s="1" t="s">
        <v>3024</v>
      </c>
      <c r="F413" s="1" t="s">
        <v>3025</v>
      </c>
      <c r="G413" s="1" t="s">
        <v>3026</v>
      </c>
      <c r="H413" s="1" t="s">
        <v>3027</v>
      </c>
      <c r="I413" s="2" t="n">
        <v>0.99005</v>
      </c>
      <c r="J413" s="2" t="n">
        <v>1.5263</v>
      </c>
      <c r="K413" s="2" t="n">
        <v>1.5416393111459</v>
      </c>
      <c r="L413" s="1" t="s">
        <v>3028</v>
      </c>
      <c r="M413" s="1" t="n">
        <v>1</v>
      </c>
      <c r="N413" s="1" t="n">
        <v>7</v>
      </c>
      <c r="O413" s="1" t="n">
        <v>8</v>
      </c>
      <c r="P413" s="1" t="n">
        <v>13</v>
      </c>
      <c r="Q413" s="1" t="n">
        <v>7</v>
      </c>
      <c r="R413" s="1" t="n">
        <v>8</v>
      </c>
      <c r="S413" s="1" t="n">
        <v>13</v>
      </c>
      <c r="T413" s="1" t="n">
        <v>7</v>
      </c>
      <c r="U413" s="1" t="n">
        <v>8</v>
      </c>
      <c r="V413" s="1" t="n">
        <v>13</v>
      </c>
      <c r="W413" s="3" t="n">
        <v>7</v>
      </c>
      <c r="X413" s="3" t="n">
        <v>4</v>
      </c>
      <c r="Y413" s="1" t="n">
        <v>7</v>
      </c>
      <c r="Z413" s="1" t="n">
        <v>16.8</v>
      </c>
      <c r="AA413" s="1" t="n">
        <v>51.739</v>
      </c>
      <c r="AB413" s="1" t="n">
        <v>8</v>
      </c>
      <c r="AC413" s="1" t="n">
        <v>5</v>
      </c>
      <c r="AD413" s="13" t="n">
        <v>3.4544E-018</v>
      </c>
      <c r="AE413" s="13" t="n">
        <v>3.4544E-018</v>
      </c>
      <c r="AF413" s="1" t="n">
        <v>209.93</v>
      </c>
      <c r="AG413" s="1" t="n">
        <v>209.93</v>
      </c>
      <c r="AH413" s="1" t="n">
        <v>1.1753</v>
      </c>
      <c r="AI413" s="1" t="n">
        <v>1.1727</v>
      </c>
      <c r="AJ413" s="1" t="n">
        <v>0.43929</v>
      </c>
      <c r="AK413" s="1" t="n">
        <v>0.24716</v>
      </c>
      <c r="AL413" s="1" t="n">
        <v>0.0011322</v>
      </c>
      <c r="AM413" s="1" t="n">
        <v>9.3947</v>
      </c>
      <c r="AN413" s="1" t="n">
        <v>11</v>
      </c>
      <c r="AO413" s="1" t="n">
        <v>0</v>
      </c>
      <c r="AP413" s="1" t="n">
        <v>0.99005</v>
      </c>
      <c r="AQ413" s="4" t="n">
        <v>1.1068</v>
      </c>
      <c r="AR413" s="1" t="n">
        <v>0.47264</v>
      </c>
      <c r="AS413" s="1" t="n">
        <v>0.41782</v>
      </c>
      <c r="AT413" s="1" t="n">
        <v>0.068592</v>
      </c>
      <c r="AU413" s="1" t="n">
        <v>13.697</v>
      </c>
      <c r="AV413" s="1" t="n">
        <v>6</v>
      </c>
      <c r="AW413" s="1" t="n">
        <v>0</v>
      </c>
      <c r="AX413" s="1" t="n">
        <v>1.5263</v>
      </c>
      <c r="AY413" s="4" t="n">
        <v>1.1927</v>
      </c>
      <c r="AZ413" s="4" t="n">
        <f aca="false">AY413/AQ413</f>
        <v>1.07761113118901</v>
      </c>
      <c r="BA413" s="4" t="n">
        <f aca="false">AX413/AP413</f>
        <v>1.5416393111459</v>
      </c>
      <c r="BB413" s="1" t="n">
        <v>0.36988</v>
      </c>
      <c r="BC413" s="1" t="n">
        <v>0.25064</v>
      </c>
      <c r="BD413" s="1" t="n">
        <v>0.0068312</v>
      </c>
      <c r="BE413" s="1" t="n">
        <v>5.034</v>
      </c>
      <c r="BF413" s="1" t="n">
        <v>5</v>
      </c>
      <c r="BG413" s="1" t="n">
        <v>0</v>
      </c>
      <c r="BH413" s="1" t="n">
        <v>45840000</v>
      </c>
      <c r="BI413" s="1" t="n">
        <v>21497000</v>
      </c>
      <c r="BJ413" s="1" t="n">
        <v>24343000</v>
      </c>
      <c r="BK413" s="1" t="n">
        <v>46621000</v>
      </c>
      <c r="BL413" s="1" t="n">
        <v>17452000</v>
      </c>
      <c r="BM413" s="1" t="n">
        <v>29169000</v>
      </c>
    </row>
    <row r="414" customFormat="false" ht="14.25" hidden="false" customHeight="false" outlineLevel="0" collapsed="false">
      <c r="A414" s="1" t="n">
        <v>1236</v>
      </c>
      <c r="B414" s="1" t="s">
        <v>3029</v>
      </c>
      <c r="C414" s="1" t="s">
        <v>3030</v>
      </c>
      <c r="D414" s="1" t="s">
        <v>3031</v>
      </c>
      <c r="E414" s="1" t="s">
        <v>3032</v>
      </c>
      <c r="F414" s="1" t="s">
        <v>3033</v>
      </c>
      <c r="G414" s="1" t="s">
        <v>3034</v>
      </c>
      <c r="H414" s="1" t="s">
        <v>3035</v>
      </c>
      <c r="I414" s="2" t="n">
        <v>1.1415</v>
      </c>
      <c r="J414" s="2" t="n">
        <v>1.759</v>
      </c>
      <c r="K414" s="2" t="n">
        <v>1.54095488392466</v>
      </c>
      <c r="L414" s="1" t="s">
        <v>3036</v>
      </c>
      <c r="M414" s="1" t="n">
        <v>4</v>
      </c>
      <c r="N414" s="1" t="n">
        <v>8</v>
      </c>
      <c r="O414" s="1" t="n">
        <v>9</v>
      </c>
      <c r="P414" s="1" t="n">
        <v>15</v>
      </c>
      <c r="Q414" s="1" t="n">
        <v>8</v>
      </c>
      <c r="R414" s="1" t="n">
        <v>9</v>
      </c>
      <c r="S414" s="1" t="n">
        <v>15</v>
      </c>
      <c r="T414" s="1" t="n">
        <v>2</v>
      </c>
      <c r="U414" s="1" t="n">
        <v>2</v>
      </c>
      <c r="V414" s="1" t="n">
        <v>2</v>
      </c>
      <c r="W414" s="3" t="n">
        <v>2</v>
      </c>
      <c r="X414" s="3" t="n">
        <v>1</v>
      </c>
      <c r="Y414" s="1" t="n">
        <v>2</v>
      </c>
      <c r="Z414" s="1" t="n">
        <v>26.2</v>
      </c>
      <c r="AA414" s="1" t="n">
        <v>40.707</v>
      </c>
      <c r="AB414" s="1" t="n">
        <v>2</v>
      </c>
      <c r="AC414" s="1" t="n">
        <v>1</v>
      </c>
      <c r="AD414" s="13" t="n">
        <v>1.4969E-033</v>
      </c>
      <c r="AE414" s="1" t="n">
        <v>0.00032355</v>
      </c>
      <c r="AF414" s="1" t="n">
        <v>303.01</v>
      </c>
      <c r="AG414" s="1" t="n">
        <v>52.21</v>
      </c>
      <c r="AH414" s="1" t="n">
        <v>1.21</v>
      </c>
      <c r="AI414" s="1" t="n">
        <v>1.3494</v>
      </c>
      <c r="AJ414" s="1" t="n">
        <v>0.37084</v>
      </c>
      <c r="AK414" s="1" t="n">
        <v>0.59489</v>
      </c>
      <c r="AL414" s="13" t="n">
        <v>1.5013E-009</v>
      </c>
      <c r="AM414" s="1" t="n">
        <v>11.806</v>
      </c>
      <c r="AN414" s="1" t="n">
        <v>22</v>
      </c>
      <c r="AO414" s="1" t="n">
        <v>0</v>
      </c>
      <c r="AP414" s="1" t="n">
        <v>1.1415</v>
      </c>
      <c r="AQ414" s="4" t="n">
        <v>1.2287</v>
      </c>
      <c r="AR414" s="1" t="n">
        <v>0.15182</v>
      </c>
      <c r="AS414" s="1" t="n">
        <v>0.1573</v>
      </c>
      <c r="AT414" s="13" t="n">
        <v>3.2554E-005</v>
      </c>
      <c r="AU414" s="1" t="n">
        <v>10.796</v>
      </c>
      <c r="AV414" s="1" t="n">
        <v>12</v>
      </c>
      <c r="AW414" s="1" t="n">
        <v>0</v>
      </c>
      <c r="AX414" s="1" t="n">
        <v>1.759</v>
      </c>
      <c r="AY414" s="4" t="n">
        <v>1.5043</v>
      </c>
      <c r="AZ414" s="4" t="n">
        <f aca="false">AY414/AQ414</f>
        <v>1.22430210791894</v>
      </c>
      <c r="BA414" s="4" t="n">
        <f aca="false">AX414/AP414</f>
        <v>1.54095488392466</v>
      </c>
      <c r="BB414" s="1" t="n">
        <v>0.15076</v>
      </c>
      <c r="BC414" s="1" t="n">
        <v>0.2052</v>
      </c>
      <c r="BD414" s="13" t="n">
        <v>3.0236E-006</v>
      </c>
      <c r="BE414" s="1" t="n">
        <v>6.9175</v>
      </c>
      <c r="BF414" s="1" t="n">
        <v>10</v>
      </c>
      <c r="BG414" s="1" t="n">
        <v>0</v>
      </c>
      <c r="BH414" s="1" t="n">
        <v>262510000</v>
      </c>
      <c r="BI414" s="1" t="n">
        <v>115750000</v>
      </c>
      <c r="BJ414" s="1" t="n">
        <v>146750000</v>
      </c>
      <c r="BK414" s="1" t="n">
        <v>249290000</v>
      </c>
      <c r="BL414" s="1" t="n">
        <v>88190000</v>
      </c>
      <c r="BM414" s="1" t="n">
        <v>161100000</v>
      </c>
    </row>
    <row r="415" customFormat="false" ht="14.25" hidden="false" customHeight="false" outlineLevel="0" collapsed="false">
      <c r="A415" s="1" t="n">
        <v>1266</v>
      </c>
      <c r="B415" s="1" t="s">
        <v>3037</v>
      </c>
      <c r="C415" s="1" t="s">
        <v>3038</v>
      </c>
      <c r="D415" s="1" t="s">
        <v>3039</v>
      </c>
      <c r="E415" s="1" t="s">
        <v>3040</v>
      </c>
      <c r="G415" s="1" t="s">
        <v>3041</v>
      </c>
      <c r="H415" s="1" t="s">
        <v>3042</v>
      </c>
      <c r="I415" s="2" t="n">
        <v>1.0132</v>
      </c>
      <c r="J415" s="2" t="n">
        <v>1.561</v>
      </c>
      <c r="K415" s="2" t="n">
        <v>1.54066324516384</v>
      </c>
      <c r="L415" s="1" t="s">
        <v>3043</v>
      </c>
      <c r="M415" s="1" t="n">
        <v>1</v>
      </c>
      <c r="N415" s="1" t="n">
        <v>2</v>
      </c>
      <c r="O415" s="1" t="n">
        <v>2</v>
      </c>
      <c r="P415" s="1" t="n">
        <v>3</v>
      </c>
      <c r="Q415" s="1" t="n">
        <v>2</v>
      </c>
      <c r="R415" s="1" t="n">
        <v>2</v>
      </c>
      <c r="S415" s="1" t="n">
        <v>3</v>
      </c>
      <c r="T415" s="1" t="n">
        <v>2</v>
      </c>
      <c r="U415" s="1" t="n">
        <v>2</v>
      </c>
      <c r="V415" s="1" t="n">
        <v>3</v>
      </c>
      <c r="W415" s="3" t="n">
        <v>2</v>
      </c>
      <c r="X415" s="3" t="n">
        <v>1</v>
      </c>
      <c r="Y415" s="1" t="n">
        <v>2</v>
      </c>
      <c r="Z415" s="1" t="n">
        <v>10.3</v>
      </c>
      <c r="AA415" s="1" t="n">
        <v>23.629</v>
      </c>
      <c r="AB415" s="1" t="n">
        <v>2</v>
      </c>
      <c r="AC415" s="1" t="n">
        <v>1</v>
      </c>
      <c r="AD415" s="13" t="n">
        <v>3.8172E-007</v>
      </c>
      <c r="AE415" s="13" t="n">
        <v>3.8172E-007</v>
      </c>
      <c r="AF415" s="1" t="n">
        <v>74.36</v>
      </c>
      <c r="AG415" s="1" t="n">
        <v>74.36</v>
      </c>
      <c r="AH415" s="1" t="n">
        <v>1.021</v>
      </c>
      <c r="AI415" s="1" t="n">
        <v>1.17</v>
      </c>
      <c r="AJ415" s="1" t="n">
        <v>0.852</v>
      </c>
      <c r="AK415" s="1" t="n">
        <v>0.93262</v>
      </c>
      <c r="AL415" s="1" t="n">
        <v>0.10616</v>
      </c>
      <c r="AM415" s="1" t="n">
        <v>7.2384</v>
      </c>
      <c r="AN415" s="1" t="n">
        <v>3</v>
      </c>
      <c r="AO415" s="1" t="n">
        <v>0</v>
      </c>
      <c r="AP415" s="1" t="n">
        <v>1.0132</v>
      </c>
      <c r="AQ415" s="4" t="n">
        <v>1.1073</v>
      </c>
      <c r="AR415" s="1" t="n">
        <v>0.40408</v>
      </c>
      <c r="AS415" s="1" t="n">
        <v>0.57296</v>
      </c>
      <c r="AT415" s="1" t="n">
        <v>0.36895</v>
      </c>
      <c r="AU415" s="1" t="n">
        <v>9.3143</v>
      </c>
      <c r="AV415" s="1" t="n">
        <v>2</v>
      </c>
      <c r="AW415" s="1" t="n">
        <v>0</v>
      </c>
      <c r="AX415" s="1" t="n">
        <v>1.561</v>
      </c>
      <c r="AY415" s="4" t="n">
        <v>1.17</v>
      </c>
      <c r="AZ415" s="4" t="n">
        <f aca="false">AY415/AQ415</f>
        <v>1.0566242210783</v>
      </c>
      <c r="BA415" s="4" t="n">
        <f aca="false">AX415/AP415</f>
        <v>1.54066324516384</v>
      </c>
      <c r="BB415" s="1" t="n">
        <v>0.32587</v>
      </c>
      <c r="BC415" s="1" t="n">
        <v>0.3719</v>
      </c>
      <c r="BD415" s="1" t="n">
        <v>1</v>
      </c>
      <c r="BF415" s="1" t="n">
        <v>1</v>
      </c>
      <c r="BG415" s="1" t="n">
        <v>0</v>
      </c>
      <c r="BH415" s="1" t="n">
        <v>18164000</v>
      </c>
      <c r="BI415" s="1" t="n">
        <v>8487300</v>
      </c>
      <c r="BJ415" s="1" t="n">
        <v>9677200</v>
      </c>
      <c r="BK415" s="1" t="n">
        <v>10767000</v>
      </c>
      <c r="BL415" s="1" t="n">
        <v>3875200</v>
      </c>
      <c r="BM415" s="1" t="n">
        <v>6891600</v>
      </c>
    </row>
    <row r="416" customFormat="false" ht="14.25" hidden="false" customHeight="false" outlineLevel="0" collapsed="false">
      <c r="A416" s="1" t="n">
        <v>1769</v>
      </c>
      <c r="B416" s="1" t="s">
        <v>3044</v>
      </c>
      <c r="C416" s="1" t="s">
        <v>3045</v>
      </c>
      <c r="D416" s="1" t="s">
        <v>3046</v>
      </c>
      <c r="E416" s="1" t="s">
        <v>3047</v>
      </c>
      <c r="F416" s="1" t="n">
        <v>1548</v>
      </c>
      <c r="G416" s="1" t="s">
        <v>3048</v>
      </c>
      <c r="H416" s="1" t="s">
        <v>3049</v>
      </c>
      <c r="I416" s="2" t="n">
        <v>0.52815</v>
      </c>
      <c r="J416" s="2" t="n">
        <v>0.81329</v>
      </c>
      <c r="K416" s="2" t="n">
        <v>1.53988450250876</v>
      </c>
      <c r="L416" s="1" t="s">
        <v>3050</v>
      </c>
      <c r="M416" s="1" t="n">
        <v>7</v>
      </c>
      <c r="N416" s="1" t="n">
        <v>13</v>
      </c>
      <c r="O416" s="1" t="n">
        <v>14</v>
      </c>
      <c r="P416" s="1" t="n">
        <v>24</v>
      </c>
      <c r="Q416" s="1" t="n">
        <v>13</v>
      </c>
      <c r="R416" s="1" t="n">
        <v>14</v>
      </c>
      <c r="S416" s="1" t="n">
        <v>24</v>
      </c>
      <c r="T416" s="1" t="n">
        <v>13</v>
      </c>
      <c r="U416" s="1" t="n">
        <v>14</v>
      </c>
      <c r="V416" s="1" t="n">
        <v>24</v>
      </c>
      <c r="W416" s="3" t="n">
        <v>13</v>
      </c>
      <c r="X416" s="3" t="n">
        <v>12</v>
      </c>
      <c r="Y416" s="1" t="n">
        <v>13</v>
      </c>
      <c r="Z416" s="1" t="n">
        <v>14.1</v>
      </c>
      <c r="AA416" s="1" t="n">
        <v>134.19</v>
      </c>
      <c r="AB416" s="1" t="n">
        <v>15</v>
      </c>
      <c r="AC416" s="1" t="n">
        <v>15</v>
      </c>
      <c r="AD416" s="13" t="n">
        <v>1.0001E-058</v>
      </c>
      <c r="AE416" s="13" t="n">
        <v>1.0001E-058</v>
      </c>
      <c r="AF416" s="1" t="n">
        <v>437.06</v>
      </c>
      <c r="AG416" s="1" t="n">
        <v>437.06</v>
      </c>
      <c r="AH416" s="1" t="n">
        <v>0.64004</v>
      </c>
      <c r="AI416" s="1" t="n">
        <v>0.62352</v>
      </c>
      <c r="AJ416" s="1" t="n">
        <v>0.059677</v>
      </c>
      <c r="AK416" s="1" t="n">
        <v>0.0027949</v>
      </c>
      <c r="AL416" s="13" t="n">
        <v>6.6137E-019</v>
      </c>
      <c r="AM416" s="1" t="n">
        <v>19.843</v>
      </c>
      <c r="AN416" s="1" t="n">
        <v>30</v>
      </c>
      <c r="AO416" s="1" t="n">
        <v>0</v>
      </c>
      <c r="AP416" s="1" t="n">
        <v>0.52815</v>
      </c>
      <c r="AQ416" s="4" t="n">
        <v>0.63755</v>
      </c>
      <c r="AR416" s="1" t="n">
        <v>0.012386</v>
      </c>
      <c r="AS416" s="1" t="n">
        <v>0.0012575</v>
      </c>
      <c r="AT416" s="13" t="n">
        <v>1.5226E-009</v>
      </c>
      <c r="AU416" s="1" t="n">
        <v>25.312</v>
      </c>
      <c r="AV416" s="1" t="n">
        <v>15</v>
      </c>
      <c r="AW416" s="1" t="n">
        <v>0</v>
      </c>
      <c r="AX416" s="1" t="n">
        <v>0.81329</v>
      </c>
      <c r="AY416" s="4" t="n">
        <v>0.62128</v>
      </c>
      <c r="AZ416" s="4" t="n">
        <f aca="false">AY416/AQ416</f>
        <v>0.974480432907223</v>
      </c>
      <c r="BA416" s="4" t="n">
        <f aca="false">AX416/AP416</f>
        <v>1.53988450250876</v>
      </c>
      <c r="BB416" s="1" t="n">
        <v>0.16021</v>
      </c>
      <c r="BC416" s="1" t="n">
        <v>0.026962</v>
      </c>
      <c r="BD416" s="13" t="n">
        <v>5.0645E-010</v>
      </c>
      <c r="BE416" s="1" t="n">
        <v>15.318</v>
      </c>
      <c r="BF416" s="1" t="n">
        <v>15</v>
      </c>
      <c r="BG416" s="1" t="n">
        <v>0</v>
      </c>
      <c r="BH416" s="1" t="n">
        <v>138370000</v>
      </c>
      <c r="BI416" s="1" t="n">
        <v>86715000</v>
      </c>
      <c r="BJ416" s="1" t="n">
        <v>51650000</v>
      </c>
      <c r="BK416" s="1" t="n">
        <v>143090000</v>
      </c>
      <c r="BL416" s="1" t="n">
        <v>71664000</v>
      </c>
      <c r="BM416" s="1" t="n">
        <v>71429000</v>
      </c>
    </row>
    <row r="417" customFormat="false" ht="14.25" hidden="false" customHeight="false" outlineLevel="0" collapsed="false">
      <c r="A417" s="1" t="n">
        <v>435</v>
      </c>
      <c r="B417" s="1" t="s">
        <v>3051</v>
      </c>
      <c r="C417" s="1" t="s">
        <v>3052</v>
      </c>
      <c r="D417" s="1" t="s">
        <v>3053</v>
      </c>
      <c r="E417" s="1" t="s">
        <v>3054</v>
      </c>
      <c r="F417" s="1" t="n">
        <v>395</v>
      </c>
      <c r="G417" s="1" t="s">
        <v>3055</v>
      </c>
      <c r="H417" s="1" t="s">
        <v>3056</v>
      </c>
      <c r="I417" s="2" t="n">
        <v>0.79889</v>
      </c>
      <c r="J417" s="2" t="n">
        <v>1.2293</v>
      </c>
      <c r="K417" s="2" t="n">
        <v>1.53876002954099</v>
      </c>
      <c r="L417" s="1" t="s">
        <v>3057</v>
      </c>
      <c r="M417" s="1" t="n">
        <v>2</v>
      </c>
      <c r="N417" s="1" t="n">
        <v>5</v>
      </c>
      <c r="O417" s="1" t="n">
        <v>7</v>
      </c>
      <c r="P417" s="1" t="n">
        <v>14</v>
      </c>
      <c r="Q417" s="1" t="n">
        <v>5</v>
      </c>
      <c r="R417" s="1" t="n">
        <v>7</v>
      </c>
      <c r="S417" s="1" t="n">
        <v>14</v>
      </c>
      <c r="T417" s="1" t="n">
        <v>5</v>
      </c>
      <c r="U417" s="1" t="n">
        <v>7</v>
      </c>
      <c r="V417" s="1" t="n">
        <v>14</v>
      </c>
      <c r="W417" s="3" t="n">
        <v>5</v>
      </c>
      <c r="X417" s="3" t="n">
        <v>4</v>
      </c>
      <c r="Y417" s="1" t="n">
        <v>5</v>
      </c>
      <c r="Z417" s="1" t="n">
        <v>20.7</v>
      </c>
      <c r="AA417" s="1" t="n">
        <v>32.423</v>
      </c>
      <c r="AB417" s="1" t="n">
        <v>12</v>
      </c>
      <c r="AC417" s="1" t="n">
        <v>12</v>
      </c>
      <c r="AD417" s="13" t="n">
        <v>7.631E-063</v>
      </c>
      <c r="AE417" s="13" t="n">
        <v>7.631E-063</v>
      </c>
      <c r="AF417" s="1" t="n">
        <v>283.14</v>
      </c>
      <c r="AG417" s="1" t="n">
        <v>283.14</v>
      </c>
      <c r="AH417" s="1" t="n">
        <v>1.1488</v>
      </c>
      <c r="AI417" s="1" t="n">
        <v>1.085</v>
      </c>
      <c r="AJ417" s="1" t="n">
        <v>0.49748</v>
      </c>
      <c r="AK417" s="1" t="n">
        <v>0.53281</v>
      </c>
      <c r="AL417" s="1" t="n">
        <v>0.68788</v>
      </c>
      <c r="AM417" s="1" t="n">
        <v>21.507</v>
      </c>
      <c r="AN417" s="1" t="n">
        <v>23</v>
      </c>
      <c r="AO417" s="1" t="n">
        <v>0</v>
      </c>
      <c r="AP417" s="1" t="n">
        <v>0.79889</v>
      </c>
      <c r="AQ417" s="4" t="n">
        <v>0.87384</v>
      </c>
      <c r="AR417" s="1" t="n">
        <v>0.71249</v>
      </c>
      <c r="AS417" s="1" t="n">
        <v>0.56422</v>
      </c>
      <c r="AT417" s="1" t="n">
        <v>0.63128</v>
      </c>
      <c r="AU417" s="1" t="n">
        <v>40.156</v>
      </c>
      <c r="AV417" s="1" t="n">
        <v>12</v>
      </c>
      <c r="AW417" s="1" t="n">
        <v>0</v>
      </c>
      <c r="AX417" s="1" t="n">
        <v>1.2293</v>
      </c>
      <c r="AY417" s="4" t="n">
        <v>1.1088</v>
      </c>
      <c r="AZ417" s="4" t="n">
        <f aca="false">AY417/AQ417</f>
        <v>1.26888217522659</v>
      </c>
      <c r="BA417" s="4" t="n">
        <f aca="false">AX417/AP417</f>
        <v>1.53876002954099</v>
      </c>
      <c r="BB417" s="1" t="n">
        <v>0.94153</v>
      </c>
      <c r="BC417" s="1" t="n">
        <v>0.92329</v>
      </c>
      <c r="BD417" s="1" t="n">
        <v>0.010902</v>
      </c>
      <c r="BE417" s="1" t="n">
        <v>8.1081</v>
      </c>
      <c r="BF417" s="1" t="n">
        <v>11</v>
      </c>
      <c r="BG417" s="1" t="n">
        <v>0</v>
      </c>
      <c r="BH417" s="1" t="n">
        <v>134590000</v>
      </c>
      <c r="BI417" s="1" t="n">
        <v>72675000</v>
      </c>
      <c r="BJ417" s="1" t="n">
        <v>61917000</v>
      </c>
      <c r="BK417" s="1" t="n">
        <v>84694000</v>
      </c>
      <c r="BL417" s="1" t="n">
        <v>34162000</v>
      </c>
      <c r="BM417" s="1" t="n">
        <v>50532000</v>
      </c>
    </row>
    <row r="418" customFormat="false" ht="14.25" hidden="false" customHeight="false" outlineLevel="0" collapsed="false">
      <c r="A418" s="1" t="n">
        <v>1504</v>
      </c>
      <c r="B418" s="1" t="s">
        <v>3058</v>
      </c>
      <c r="C418" s="1" t="s">
        <v>3059</v>
      </c>
      <c r="D418" s="1" t="s">
        <v>3060</v>
      </c>
      <c r="E418" s="1" t="s">
        <v>3061</v>
      </c>
      <c r="G418" s="1" t="s">
        <v>3062</v>
      </c>
      <c r="H418" s="1" t="s">
        <v>3063</v>
      </c>
      <c r="I418" s="2" t="n">
        <v>0.98957</v>
      </c>
      <c r="J418" s="2" t="n">
        <v>1.5191</v>
      </c>
      <c r="K418" s="2" t="n">
        <v>1.53511120991946</v>
      </c>
      <c r="L418" s="1" t="s">
        <v>3064</v>
      </c>
      <c r="M418" s="1" t="n">
        <v>2</v>
      </c>
      <c r="N418" s="1" t="n">
        <v>8</v>
      </c>
      <c r="O418" s="1" t="n">
        <v>8</v>
      </c>
      <c r="P418" s="1" t="n">
        <v>13</v>
      </c>
      <c r="Q418" s="1" t="n">
        <v>8</v>
      </c>
      <c r="R418" s="1" t="n">
        <v>8</v>
      </c>
      <c r="S418" s="1" t="n">
        <v>13</v>
      </c>
      <c r="T418" s="1" t="n">
        <v>8</v>
      </c>
      <c r="U418" s="1" t="n">
        <v>8</v>
      </c>
      <c r="V418" s="1" t="n">
        <v>13</v>
      </c>
      <c r="W418" s="3" t="n">
        <v>7</v>
      </c>
      <c r="X418" s="3" t="n">
        <v>8</v>
      </c>
      <c r="Y418" s="1" t="n">
        <v>8</v>
      </c>
      <c r="Z418" s="1" t="n">
        <v>12.5</v>
      </c>
      <c r="AA418" s="1" t="n">
        <v>123.12</v>
      </c>
      <c r="AB418" s="1" t="n">
        <v>9</v>
      </c>
      <c r="AC418" s="1" t="n">
        <v>16</v>
      </c>
      <c r="AD418" s="13" t="n">
        <v>2.8187E-046</v>
      </c>
      <c r="AE418" s="13" t="n">
        <v>2.8187E-046</v>
      </c>
      <c r="AF418" s="1" t="n">
        <v>248.17</v>
      </c>
      <c r="AG418" s="1" t="n">
        <v>248.17</v>
      </c>
      <c r="AH418" s="1" t="n">
        <v>1.3835</v>
      </c>
      <c r="AI418" s="1" t="n">
        <v>1.2296</v>
      </c>
      <c r="AJ418" s="1" t="n">
        <v>0.146</v>
      </c>
      <c r="AK418" s="1" t="n">
        <v>0.089289</v>
      </c>
      <c r="AL418" s="13" t="n">
        <v>2.9962E-006</v>
      </c>
      <c r="AM418" s="1" t="n">
        <v>12.627</v>
      </c>
      <c r="AN418" s="1" t="n">
        <v>25</v>
      </c>
      <c r="AO418" s="1" t="n">
        <v>0</v>
      </c>
      <c r="AP418" s="1" t="n">
        <v>0.98957</v>
      </c>
      <c r="AQ418" s="4" t="n">
        <v>1.1558</v>
      </c>
      <c r="AR418" s="1" t="n">
        <v>0.47415</v>
      </c>
      <c r="AS418" s="1" t="n">
        <v>0.25306</v>
      </c>
      <c r="AT418" s="1" t="n">
        <v>0.051879</v>
      </c>
      <c r="AU418" s="1" t="n">
        <v>14.849</v>
      </c>
      <c r="AV418" s="1" t="n">
        <v>9</v>
      </c>
      <c r="AW418" s="1" t="n">
        <v>1</v>
      </c>
      <c r="AX418" s="1" t="n">
        <v>1.5191</v>
      </c>
      <c r="AY418" s="4" t="n">
        <v>1.3161</v>
      </c>
      <c r="AZ418" s="4" t="n">
        <f aca="false">AY418/AQ418</f>
        <v>1.13869181519294</v>
      </c>
      <c r="BA418" s="4" t="n">
        <f aca="false">AX418/AP418</f>
        <v>1.53511120991946</v>
      </c>
      <c r="BB418" s="1" t="n">
        <v>0.37956</v>
      </c>
      <c r="BC418" s="1" t="n">
        <v>0.34741</v>
      </c>
      <c r="BD418" s="13" t="n">
        <v>1.2045E-005</v>
      </c>
      <c r="BE418" s="1" t="n">
        <v>11.015</v>
      </c>
      <c r="BF418" s="1" t="n">
        <v>16</v>
      </c>
      <c r="BG418" s="1" t="n">
        <v>0</v>
      </c>
      <c r="BH418" s="1" t="n">
        <v>86373000</v>
      </c>
      <c r="BI418" s="1" t="n">
        <v>41448000</v>
      </c>
      <c r="BJ418" s="1" t="n">
        <v>44925000</v>
      </c>
      <c r="BK418" s="1" t="n">
        <v>103890000</v>
      </c>
      <c r="BL418" s="1" t="n">
        <v>40694000</v>
      </c>
      <c r="BM418" s="1" t="n">
        <v>63201000</v>
      </c>
    </row>
    <row r="419" customFormat="false" ht="14.25" hidden="false" customHeight="false" outlineLevel="0" collapsed="false">
      <c r="A419" s="1" t="n">
        <v>1512</v>
      </c>
      <c r="B419" s="1" t="s">
        <v>3065</v>
      </c>
      <c r="C419" s="1" t="s">
        <v>3066</v>
      </c>
      <c r="D419" s="1" t="s">
        <v>3067</v>
      </c>
      <c r="E419" s="1" t="s">
        <v>3068</v>
      </c>
      <c r="F419" s="1" t="s">
        <v>3069</v>
      </c>
      <c r="G419" s="1" t="s">
        <v>3070</v>
      </c>
      <c r="H419" s="1" t="s">
        <v>3071</v>
      </c>
      <c r="I419" s="2" t="n">
        <v>17.581</v>
      </c>
      <c r="J419" s="2" t="n">
        <v>26.978</v>
      </c>
      <c r="K419" s="2" t="n">
        <v>1.53449746885843</v>
      </c>
      <c r="L419" s="1" t="s">
        <v>3072</v>
      </c>
      <c r="M419" s="1" t="n">
        <v>12</v>
      </c>
      <c r="N419" s="1" t="n">
        <v>22</v>
      </c>
      <c r="O419" s="1" t="n">
        <v>27</v>
      </c>
      <c r="P419" s="1" t="n">
        <v>27</v>
      </c>
      <c r="Q419" s="1" t="n">
        <v>22</v>
      </c>
      <c r="R419" s="1" t="n">
        <v>27</v>
      </c>
      <c r="S419" s="1" t="n">
        <v>27</v>
      </c>
      <c r="T419" s="1" t="n">
        <v>22</v>
      </c>
      <c r="U419" s="1" t="n">
        <v>27</v>
      </c>
      <c r="V419" s="1" t="n">
        <v>27</v>
      </c>
      <c r="W419" s="3" t="n">
        <v>9</v>
      </c>
      <c r="X419" s="3" t="n">
        <v>22</v>
      </c>
      <c r="Y419" s="1" t="n">
        <v>22</v>
      </c>
      <c r="Z419" s="1" t="n">
        <v>19.7</v>
      </c>
      <c r="AA419" s="1" t="n">
        <v>165.3</v>
      </c>
      <c r="AB419" s="1" t="n">
        <v>19</v>
      </c>
      <c r="AC419" s="1" t="n">
        <v>52</v>
      </c>
      <c r="AD419" s="1" t="n">
        <v>0</v>
      </c>
      <c r="AE419" s="1" t="n">
        <v>0</v>
      </c>
      <c r="AF419" s="1" t="n">
        <v>1084.1</v>
      </c>
      <c r="AG419" s="1" t="n">
        <v>1084.1</v>
      </c>
      <c r="AH419" s="1" t="n">
        <v>25.487</v>
      </c>
      <c r="AI419" s="1" t="n">
        <v>25.231</v>
      </c>
      <c r="AJ419" s="13" t="n">
        <v>3.6499E-042</v>
      </c>
      <c r="AK419" s="13" t="n">
        <v>1.5734E-046</v>
      </c>
      <c r="AL419" s="13" t="n">
        <v>2.6281E-026</v>
      </c>
      <c r="AM419" s="1" t="n">
        <v>5.0821</v>
      </c>
      <c r="AN419" s="1" t="n">
        <v>62</v>
      </c>
      <c r="AO419" s="1" t="n">
        <v>0</v>
      </c>
      <c r="AP419" s="1" t="n">
        <v>17.581</v>
      </c>
      <c r="AQ419" s="4" t="n">
        <v>22.837</v>
      </c>
      <c r="AR419" s="13" t="n">
        <v>6.0322E-052</v>
      </c>
      <c r="AS419" s="13" t="n">
        <v>6.2202E-071</v>
      </c>
      <c r="AT419" s="13" t="n">
        <v>4.8791E-007</v>
      </c>
      <c r="AU419" s="1" t="n">
        <v>8.2342</v>
      </c>
      <c r="AV419" s="1" t="n">
        <v>17</v>
      </c>
      <c r="AW419" s="1" t="n">
        <v>1</v>
      </c>
      <c r="AX419" s="1" t="n">
        <v>26.978</v>
      </c>
      <c r="AY419" s="4" t="n">
        <v>27.899</v>
      </c>
      <c r="AZ419" s="4" t="n">
        <f aca="false">AY419/AQ419</f>
        <v>1.22165783596795</v>
      </c>
      <c r="BA419" s="4" t="n">
        <f aca="false">AX419/AP419</f>
        <v>1.53449746885843</v>
      </c>
      <c r="BB419" s="13" t="n">
        <v>2.844E-032</v>
      </c>
      <c r="BC419" s="13" t="n">
        <v>2.8503E-041</v>
      </c>
      <c r="BD419" s="13" t="n">
        <v>2.2222E-020</v>
      </c>
      <c r="BE419" s="1" t="n">
        <v>4.6169</v>
      </c>
      <c r="BF419" s="1" t="n">
        <v>45</v>
      </c>
      <c r="BG419" s="1" t="n">
        <v>0</v>
      </c>
      <c r="BH419" s="1" t="n">
        <v>128310000</v>
      </c>
      <c r="BI419" s="1" t="n">
        <v>5211700</v>
      </c>
      <c r="BJ419" s="1" t="n">
        <v>123100000</v>
      </c>
      <c r="BK419" s="1" t="n">
        <v>491100000</v>
      </c>
      <c r="BL419" s="1" t="n">
        <v>39581000</v>
      </c>
      <c r="BM419" s="1" t="n">
        <v>451520000</v>
      </c>
    </row>
    <row r="420" customFormat="false" ht="14.25" hidden="false" customHeight="false" outlineLevel="0" collapsed="false">
      <c r="A420" s="1" t="n">
        <v>1373</v>
      </c>
      <c r="B420" s="1" t="s">
        <v>3073</v>
      </c>
      <c r="C420" s="1" t="s">
        <v>3074</v>
      </c>
      <c r="D420" s="1" t="s">
        <v>3075</v>
      </c>
      <c r="E420" s="1" t="s">
        <v>3076</v>
      </c>
      <c r="G420" s="1" t="s">
        <v>3077</v>
      </c>
      <c r="H420" s="1" t="s">
        <v>3078</v>
      </c>
      <c r="I420" s="2" t="n">
        <v>0.96725</v>
      </c>
      <c r="J420" s="2" t="n">
        <v>1.4837</v>
      </c>
      <c r="K420" s="2" t="n">
        <v>1.53393641767899</v>
      </c>
      <c r="L420" s="1" t="s">
        <v>3079</v>
      </c>
      <c r="M420" s="1" t="n">
        <v>2</v>
      </c>
      <c r="N420" s="1" t="n">
        <v>20</v>
      </c>
      <c r="O420" s="1" t="n">
        <v>20</v>
      </c>
      <c r="P420" s="1" t="n">
        <v>37</v>
      </c>
      <c r="Q420" s="1" t="n">
        <v>20</v>
      </c>
      <c r="R420" s="1" t="n">
        <v>20</v>
      </c>
      <c r="S420" s="1" t="n">
        <v>37</v>
      </c>
      <c r="T420" s="1" t="n">
        <v>20</v>
      </c>
      <c r="U420" s="1" t="n">
        <v>20</v>
      </c>
      <c r="V420" s="1" t="n">
        <v>37</v>
      </c>
      <c r="W420" s="3" t="n">
        <v>18</v>
      </c>
      <c r="X420" s="3" t="n">
        <v>20</v>
      </c>
      <c r="Y420" s="1" t="n">
        <v>20</v>
      </c>
      <c r="Z420" s="1" t="n">
        <v>56.2</v>
      </c>
      <c r="AA420" s="1" t="n">
        <v>66.275</v>
      </c>
      <c r="AB420" s="1" t="n">
        <v>75</v>
      </c>
      <c r="AC420" s="1" t="n">
        <v>83</v>
      </c>
      <c r="AD420" s="13" t="n">
        <v>6.291E-289</v>
      </c>
      <c r="AE420" s="13" t="n">
        <v>6.291E-289</v>
      </c>
      <c r="AF420" s="1" t="n">
        <v>903.97</v>
      </c>
      <c r="AG420" s="1" t="n">
        <v>903.97</v>
      </c>
      <c r="AH420" s="1" t="n">
        <v>1.0142</v>
      </c>
      <c r="AI420" s="1" t="n">
        <v>1.0719</v>
      </c>
      <c r="AJ420" s="1" t="n">
        <v>0.87404</v>
      </c>
      <c r="AK420" s="1" t="n">
        <v>0.76509</v>
      </c>
      <c r="AL420" s="1" t="n">
        <v>0.32705</v>
      </c>
      <c r="AM420" s="1" t="n">
        <v>38.04</v>
      </c>
      <c r="AN420" s="1" t="n">
        <v>156</v>
      </c>
      <c r="AO420" s="1" t="n">
        <v>16</v>
      </c>
      <c r="AP420" s="1" t="n">
        <v>0.96725</v>
      </c>
      <c r="AQ420" s="4" t="n">
        <v>1.0314</v>
      </c>
      <c r="AR420" s="1" t="n">
        <v>0.54771</v>
      </c>
      <c r="AS420" s="1" t="n">
        <v>0.87382</v>
      </c>
      <c r="AT420" s="1" t="n">
        <v>0.062295</v>
      </c>
      <c r="AU420" s="1" t="n">
        <v>14.487</v>
      </c>
      <c r="AV420" s="1" t="n">
        <v>75</v>
      </c>
      <c r="AW420" s="1" t="n">
        <v>7</v>
      </c>
      <c r="AX420" s="1" t="n">
        <v>1.4837</v>
      </c>
      <c r="AY420" s="4" t="n">
        <v>1.1097</v>
      </c>
      <c r="AZ420" s="4" t="n">
        <f aca="false">AY420/AQ420</f>
        <v>1.07591623036649</v>
      </c>
      <c r="BA420" s="4" t="n">
        <f aca="false">AX420/AP420</f>
        <v>1.53393641767899</v>
      </c>
      <c r="BB420" s="1" t="n">
        <v>0.43006</v>
      </c>
      <c r="BC420" s="1" t="n">
        <v>0.70611</v>
      </c>
      <c r="BD420" s="1" t="n">
        <v>0.60334</v>
      </c>
      <c r="BE420" s="1" t="n">
        <v>35.035</v>
      </c>
      <c r="BF420" s="1" t="n">
        <v>81</v>
      </c>
      <c r="BG420" s="1" t="n">
        <v>9</v>
      </c>
      <c r="BH420" s="1" t="n">
        <v>1916300000</v>
      </c>
      <c r="BI420" s="1" t="n">
        <v>952090000</v>
      </c>
      <c r="BJ420" s="1" t="n">
        <v>964200000</v>
      </c>
      <c r="BK420" s="1" t="n">
        <v>1827100000</v>
      </c>
      <c r="BL420" s="1" t="n">
        <v>755580000</v>
      </c>
      <c r="BM420" s="1" t="n">
        <v>1071500000</v>
      </c>
    </row>
    <row r="421" customFormat="false" ht="14.25" hidden="false" customHeight="false" outlineLevel="0" collapsed="false">
      <c r="A421" s="1" t="n">
        <v>1867</v>
      </c>
      <c r="B421" s="1" t="s">
        <v>3080</v>
      </c>
      <c r="C421" s="1" t="s">
        <v>3081</v>
      </c>
      <c r="D421" s="1" t="s">
        <v>3082</v>
      </c>
      <c r="E421" s="1" t="s">
        <v>3083</v>
      </c>
      <c r="G421" s="1" t="s">
        <v>3084</v>
      </c>
      <c r="H421" s="1" t="s">
        <v>3085</v>
      </c>
      <c r="I421" s="2" t="n">
        <v>0.97013</v>
      </c>
      <c r="J421" s="2" t="n">
        <v>1.487</v>
      </c>
      <c r="K421" s="2" t="n">
        <v>1.5327842660262</v>
      </c>
      <c r="L421" s="1" t="s">
        <v>3086</v>
      </c>
      <c r="M421" s="1" t="n">
        <v>2</v>
      </c>
      <c r="N421" s="1" t="n">
        <v>2</v>
      </c>
      <c r="O421" s="1" t="n">
        <v>2</v>
      </c>
      <c r="P421" s="1" t="n">
        <v>4</v>
      </c>
      <c r="Q421" s="1" t="n">
        <v>2</v>
      </c>
      <c r="R421" s="1" t="n">
        <v>2</v>
      </c>
      <c r="S421" s="1" t="n">
        <v>4</v>
      </c>
      <c r="T421" s="1" t="n">
        <v>2</v>
      </c>
      <c r="U421" s="1" t="n">
        <v>2</v>
      </c>
      <c r="V421" s="1" t="n">
        <v>4</v>
      </c>
      <c r="W421" s="3" t="n">
        <v>2</v>
      </c>
      <c r="X421" s="3" t="n">
        <v>2</v>
      </c>
      <c r="Y421" s="1" t="n">
        <v>2</v>
      </c>
      <c r="Z421" s="1" t="n">
        <v>22.9</v>
      </c>
      <c r="AA421" s="1" t="n">
        <v>19.807</v>
      </c>
      <c r="AB421" s="1" t="n">
        <v>2</v>
      </c>
      <c r="AC421" s="1" t="n">
        <v>2</v>
      </c>
      <c r="AD421" s="1" t="n">
        <v>0.00049371</v>
      </c>
      <c r="AE421" s="1" t="n">
        <v>0.00049371</v>
      </c>
      <c r="AF421" s="1" t="n">
        <v>33</v>
      </c>
      <c r="AG421" s="1" t="n">
        <v>33</v>
      </c>
      <c r="AH421" s="1" t="n">
        <v>1.1952</v>
      </c>
      <c r="AI421" s="1" t="n">
        <v>1.0968</v>
      </c>
      <c r="AJ421" s="1" t="n">
        <v>0.39898</v>
      </c>
      <c r="AK421" s="1" t="n">
        <v>0.21207</v>
      </c>
      <c r="AL421" s="1" t="n">
        <v>0.17826</v>
      </c>
      <c r="AM421" s="1" t="n">
        <v>9.9621</v>
      </c>
      <c r="AN421" s="1" t="n">
        <v>4</v>
      </c>
      <c r="AO421" s="1" t="n">
        <v>0</v>
      </c>
      <c r="AP421" s="1" t="n">
        <v>0.97013</v>
      </c>
      <c r="AQ421" s="4" t="n">
        <v>1.0161</v>
      </c>
      <c r="AR421" s="1" t="n">
        <v>0.53785</v>
      </c>
      <c r="AS421" s="1" t="n">
        <v>0.48532</v>
      </c>
      <c r="AT421" s="1" t="n">
        <v>0.75922</v>
      </c>
      <c r="AU421" s="1" t="n">
        <v>5.8555</v>
      </c>
      <c r="AV421" s="1" t="n">
        <v>2</v>
      </c>
      <c r="AW421" s="1" t="n">
        <v>0</v>
      </c>
      <c r="AX421" s="1" t="n">
        <v>1.487</v>
      </c>
      <c r="AY421" s="4" t="n">
        <v>1.2123</v>
      </c>
      <c r="AZ421" s="4" t="n">
        <f aca="false">AY421/AQ421</f>
        <v>1.19309123117803</v>
      </c>
      <c r="BA421" s="4" t="n">
        <f aca="false">AX421/AP421</f>
        <v>1.5327842660262</v>
      </c>
      <c r="BB421" s="1" t="n">
        <v>0.42518</v>
      </c>
      <c r="BC421" s="1" t="n">
        <v>0.30664</v>
      </c>
      <c r="BD421" s="1" t="n">
        <v>0.20364</v>
      </c>
      <c r="BE421" s="1" t="n">
        <v>6.0648</v>
      </c>
      <c r="BF421" s="1" t="n">
        <v>2</v>
      </c>
      <c r="BG421" s="1" t="n">
        <v>0</v>
      </c>
      <c r="BH421" s="1" t="n">
        <v>52398000</v>
      </c>
      <c r="BI421" s="1" t="n">
        <v>26028000</v>
      </c>
      <c r="BJ421" s="1" t="n">
        <v>26370000</v>
      </c>
      <c r="BK421" s="1" t="n">
        <v>27116000</v>
      </c>
      <c r="BL421" s="1" t="n">
        <v>10329000</v>
      </c>
      <c r="BM421" s="1" t="n">
        <v>16787000</v>
      </c>
    </row>
    <row r="422" customFormat="false" ht="14.25" hidden="false" customHeight="false" outlineLevel="0" collapsed="false">
      <c r="A422" s="1" t="n">
        <v>625</v>
      </c>
      <c r="B422" s="1" t="s">
        <v>3087</v>
      </c>
      <c r="C422" s="1" t="s">
        <v>3088</v>
      </c>
      <c r="D422" s="1" t="s">
        <v>3089</v>
      </c>
      <c r="E422" s="1" t="s">
        <v>3090</v>
      </c>
      <c r="F422" s="1" t="n">
        <v>584</v>
      </c>
      <c r="G422" s="1" t="s">
        <v>3091</v>
      </c>
      <c r="H422" s="1" t="s">
        <v>3092</v>
      </c>
      <c r="I422" s="2" t="n">
        <v>1.0116</v>
      </c>
      <c r="J422" s="2" t="n">
        <v>1.5492</v>
      </c>
      <c r="K422" s="2" t="n">
        <v>1.53143534994069</v>
      </c>
      <c r="L422" s="1" t="s">
        <v>3093</v>
      </c>
      <c r="M422" s="1" t="n">
        <v>1</v>
      </c>
      <c r="N422" s="1" t="n">
        <v>3</v>
      </c>
      <c r="O422" s="1" t="n">
        <v>4</v>
      </c>
      <c r="P422" s="1" t="n">
        <v>8</v>
      </c>
      <c r="Q422" s="1" t="n">
        <v>3</v>
      </c>
      <c r="R422" s="1" t="n">
        <v>4</v>
      </c>
      <c r="S422" s="1" t="n">
        <v>8</v>
      </c>
      <c r="T422" s="1" t="n">
        <v>3</v>
      </c>
      <c r="U422" s="1" t="n">
        <v>4</v>
      </c>
      <c r="V422" s="1" t="n">
        <v>8</v>
      </c>
      <c r="W422" s="3" t="n">
        <v>3</v>
      </c>
      <c r="X422" s="3" t="n">
        <v>3</v>
      </c>
      <c r="Y422" s="1" t="n">
        <v>3</v>
      </c>
      <c r="Z422" s="1" t="n">
        <v>61.3</v>
      </c>
      <c r="AA422" s="1" t="n">
        <v>10.477</v>
      </c>
      <c r="AB422" s="1" t="n">
        <v>11</v>
      </c>
      <c r="AC422" s="1" t="n">
        <v>7</v>
      </c>
      <c r="AD422" s="13" t="n">
        <v>1.2513E-034</v>
      </c>
      <c r="AE422" s="13" t="n">
        <v>1.2513E-034</v>
      </c>
      <c r="AF422" s="1" t="n">
        <v>155.79</v>
      </c>
      <c r="AG422" s="1" t="n">
        <v>155.79</v>
      </c>
      <c r="AH422" s="1" t="n">
        <v>1.0332</v>
      </c>
      <c r="AI422" s="1" t="n">
        <v>1.3202</v>
      </c>
      <c r="AJ422" s="1" t="n">
        <v>0.81338</v>
      </c>
      <c r="AK422" s="1" t="n">
        <v>0.79161</v>
      </c>
      <c r="AL422" s="13" t="n">
        <v>2.7003E-007</v>
      </c>
      <c r="AM422" s="1" t="n">
        <v>12.52</v>
      </c>
      <c r="AN422" s="1" t="n">
        <v>18</v>
      </c>
      <c r="AO422" s="1" t="n">
        <v>1</v>
      </c>
      <c r="AP422" s="1" t="n">
        <v>1.0116</v>
      </c>
      <c r="AQ422" s="4" t="n">
        <v>1.2477</v>
      </c>
      <c r="AR422" s="1" t="n">
        <v>0.40875</v>
      </c>
      <c r="AS422" s="1" t="n">
        <v>0.49049</v>
      </c>
      <c r="AT422" s="1" t="n">
        <v>0.00095411</v>
      </c>
      <c r="AU422" s="1" t="n">
        <v>14.723</v>
      </c>
      <c r="AV422" s="1" t="n">
        <v>11</v>
      </c>
      <c r="AW422" s="1" t="n">
        <v>1</v>
      </c>
      <c r="AX422" s="1" t="n">
        <v>1.5492</v>
      </c>
      <c r="AY422" s="4" t="n">
        <v>1.3573</v>
      </c>
      <c r="AZ422" s="4" t="n">
        <f aca="false">AY422/AQ422</f>
        <v>1.08784162859662</v>
      </c>
      <c r="BA422" s="4" t="n">
        <f aca="false">AX422/AP422</f>
        <v>1.53143534994069</v>
      </c>
      <c r="BB422" s="1" t="n">
        <v>0.34031</v>
      </c>
      <c r="BC422" s="1" t="n">
        <v>0.48399</v>
      </c>
      <c r="BD422" s="13" t="n">
        <v>1.8336E-006</v>
      </c>
      <c r="BE422" s="1" t="n">
        <v>2.9763</v>
      </c>
      <c r="BF422" s="1" t="n">
        <v>7</v>
      </c>
      <c r="BG422" s="1" t="n">
        <v>1</v>
      </c>
      <c r="BH422" s="1" t="n">
        <v>410730000</v>
      </c>
      <c r="BI422" s="1" t="n">
        <v>206080000</v>
      </c>
      <c r="BJ422" s="1" t="n">
        <v>204640000</v>
      </c>
      <c r="BK422" s="1" t="n">
        <v>268090000</v>
      </c>
      <c r="BL422" s="1" t="n">
        <v>104970000</v>
      </c>
      <c r="BM422" s="1" t="n">
        <v>163120000</v>
      </c>
    </row>
    <row r="423" customFormat="false" ht="14.25" hidden="false" customHeight="false" outlineLevel="0" collapsed="false">
      <c r="A423" s="1" t="n">
        <v>262</v>
      </c>
      <c r="B423" s="1" t="s">
        <v>3094</v>
      </c>
      <c r="C423" s="1" t="s">
        <v>3095</v>
      </c>
      <c r="D423" s="1" t="s">
        <v>3096</v>
      </c>
      <c r="E423" s="1" t="s">
        <v>3097</v>
      </c>
      <c r="F423" s="1" t="s">
        <v>3098</v>
      </c>
      <c r="G423" s="1" t="s">
        <v>3099</v>
      </c>
      <c r="H423" s="1" t="s">
        <v>3100</v>
      </c>
      <c r="I423" s="2" t="n">
        <v>1.116</v>
      </c>
      <c r="J423" s="2" t="n">
        <v>1.7078</v>
      </c>
      <c r="K423" s="2" t="n">
        <v>1.53028673835125</v>
      </c>
      <c r="L423" s="1" t="s">
        <v>3101</v>
      </c>
      <c r="M423" s="1" t="n">
        <v>3</v>
      </c>
      <c r="N423" s="1" t="n">
        <v>6</v>
      </c>
      <c r="O423" s="1" t="n">
        <v>8</v>
      </c>
      <c r="P423" s="1" t="n">
        <v>13</v>
      </c>
      <c r="Q423" s="1" t="n">
        <v>6</v>
      </c>
      <c r="R423" s="1" t="n">
        <v>8</v>
      </c>
      <c r="S423" s="1" t="n">
        <v>13</v>
      </c>
      <c r="T423" s="1" t="n">
        <v>6</v>
      </c>
      <c r="U423" s="1" t="n">
        <v>8</v>
      </c>
      <c r="V423" s="1" t="n">
        <v>13</v>
      </c>
      <c r="W423" s="3" t="n">
        <v>5</v>
      </c>
      <c r="X423" s="3" t="n">
        <v>5</v>
      </c>
      <c r="Y423" s="1" t="n">
        <v>5</v>
      </c>
      <c r="Z423" s="1" t="n">
        <v>20.4</v>
      </c>
      <c r="AA423" s="1" t="n">
        <v>44.946</v>
      </c>
      <c r="AB423" s="1" t="n">
        <v>8</v>
      </c>
      <c r="AC423" s="1" t="n">
        <v>6</v>
      </c>
      <c r="AD423" s="13" t="n">
        <v>3.4785E-024</v>
      </c>
      <c r="AE423" s="13" t="n">
        <v>3.4785E-024</v>
      </c>
      <c r="AF423" s="1" t="n">
        <v>159.44</v>
      </c>
      <c r="AG423" s="1" t="n">
        <v>159.44</v>
      </c>
      <c r="AH423" s="1" t="n">
        <v>1.1602</v>
      </c>
      <c r="AI423" s="1" t="n">
        <v>1.2438</v>
      </c>
      <c r="AJ423" s="1" t="n">
        <v>0.47177</v>
      </c>
      <c r="AK423" s="1" t="n">
        <v>0.40569</v>
      </c>
      <c r="AL423" s="13" t="n">
        <v>2.8195E-006</v>
      </c>
      <c r="AM423" s="1" t="n">
        <v>11.056</v>
      </c>
      <c r="AN423" s="1" t="n">
        <v>14</v>
      </c>
      <c r="AO423" s="1" t="n">
        <v>1</v>
      </c>
      <c r="AP423" s="1" t="n">
        <v>1.116</v>
      </c>
      <c r="AQ423" s="4" t="n">
        <v>1.219</v>
      </c>
      <c r="AR423" s="1" t="n">
        <v>0.18707</v>
      </c>
      <c r="AS423" s="1" t="n">
        <v>0.026047</v>
      </c>
      <c r="AT423" s="13" t="n">
        <v>2.173E-006</v>
      </c>
      <c r="AU423" s="1" t="n">
        <v>3.2821</v>
      </c>
      <c r="AV423" s="1" t="n">
        <v>8</v>
      </c>
      <c r="AW423" s="1" t="n">
        <v>0</v>
      </c>
      <c r="AX423" s="1" t="n">
        <v>1.7078</v>
      </c>
      <c r="AY423" s="4" t="n">
        <v>1.4095</v>
      </c>
      <c r="AZ423" s="4" t="n">
        <f aca="false">AY423/AQ423</f>
        <v>1.15627563576702</v>
      </c>
      <c r="BA423" s="4" t="n">
        <f aca="false">AX423/AP423</f>
        <v>1.53028673835125</v>
      </c>
      <c r="BB423" s="1" t="n">
        <v>0.1854</v>
      </c>
      <c r="BC423" s="1" t="n">
        <v>0.15562</v>
      </c>
      <c r="BD423" s="1" t="n">
        <v>0.00043556</v>
      </c>
      <c r="BE423" s="1" t="n">
        <v>6.6985</v>
      </c>
      <c r="BF423" s="1" t="n">
        <v>6</v>
      </c>
      <c r="BG423" s="1" t="n">
        <v>0</v>
      </c>
      <c r="BH423" s="1" t="n">
        <v>131840000</v>
      </c>
      <c r="BI423" s="1" t="n">
        <v>60340000</v>
      </c>
      <c r="BJ423" s="1" t="n">
        <v>71503000</v>
      </c>
      <c r="BK423" s="1" t="n">
        <v>70446000</v>
      </c>
      <c r="BL423" s="1" t="n">
        <v>24302000</v>
      </c>
      <c r="BM423" s="1" t="n">
        <v>46144000</v>
      </c>
    </row>
    <row r="424" customFormat="false" ht="14.25" hidden="false" customHeight="false" outlineLevel="0" collapsed="false">
      <c r="A424" s="1" t="n">
        <v>1421</v>
      </c>
      <c r="B424" s="1" t="s">
        <v>3102</v>
      </c>
      <c r="C424" s="1" t="s">
        <v>3103</v>
      </c>
      <c r="D424" s="1" t="s">
        <v>3104</v>
      </c>
      <c r="E424" s="1" t="s">
        <v>3105</v>
      </c>
      <c r="F424" s="1" t="n">
        <v>1226</v>
      </c>
      <c r="G424" s="1" t="s">
        <v>3106</v>
      </c>
      <c r="H424" s="1" t="s">
        <v>3107</v>
      </c>
      <c r="I424" s="2" t="n">
        <v>0.93239</v>
      </c>
      <c r="J424" s="2" t="n">
        <v>1.4264</v>
      </c>
      <c r="K424" s="2" t="n">
        <v>1.52983193727946</v>
      </c>
      <c r="L424" s="1" t="s">
        <v>3108</v>
      </c>
      <c r="M424" s="1" t="n">
        <v>2</v>
      </c>
      <c r="N424" s="1" t="n">
        <v>7</v>
      </c>
      <c r="O424" s="1" t="n">
        <v>7</v>
      </c>
      <c r="P424" s="1" t="n">
        <v>10</v>
      </c>
      <c r="Q424" s="1" t="n">
        <v>7</v>
      </c>
      <c r="R424" s="1" t="n">
        <v>7</v>
      </c>
      <c r="S424" s="1" t="n">
        <v>10</v>
      </c>
      <c r="T424" s="1" t="n">
        <v>6</v>
      </c>
      <c r="U424" s="1" t="n">
        <v>6</v>
      </c>
      <c r="V424" s="1" t="n">
        <v>9</v>
      </c>
      <c r="W424" s="3" t="n">
        <v>5</v>
      </c>
      <c r="X424" s="3" t="n">
        <v>5</v>
      </c>
      <c r="Y424" s="1" t="n">
        <v>5</v>
      </c>
      <c r="Z424" s="1" t="n">
        <v>21.1</v>
      </c>
      <c r="AA424" s="1" t="n">
        <v>39.841</v>
      </c>
      <c r="AB424" s="1" t="n">
        <v>6</v>
      </c>
      <c r="AC424" s="1" t="n">
        <v>6</v>
      </c>
      <c r="AD424" s="13" t="n">
        <v>5.2223E-017</v>
      </c>
      <c r="AE424" s="13" t="n">
        <v>4.8997E-015</v>
      </c>
      <c r="AF424" s="1" t="n">
        <v>198.75</v>
      </c>
      <c r="AG424" s="1" t="n">
        <v>173.76</v>
      </c>
      <c r="AH424" s="1" t="n">
        <v>1.197</v>
      </c>
      <c r="AI424" s="1" t="n">
        <v>1.0658</v>
      </c>
      <c r="AJ424" s="1" t="n">
        <v>0.39533</v>
      </c>
      <c r="AK424" s="1" t="n">
        <v>0.20899</v>
      </c>
      <c r="AL424" s="1" t="n">
        <v>0.061284</v>
      </c>
      <c r="AM424" s="1" t="n">
        <v>18.095</v>
      </c>
      <c r="AN424" s="1" t="n">
        <v>15</v>
      </c>
      <c r="AO424" s="1" t="n">
        <v>2</v>
      </c>
      <c r="AP424" s="1" t="n">
        <v>0.93239</v>
      </c>
      <c r="AQ424" s="4" t="n">
        <v>1.0304</v>
      </c>
      <c r="AR424" s="1" t="n">
        <v>0.67679</v>
      </c>
      <c r="AS424" s="1" t="n">
        <v>0.63236</v>
      </c>
      <c r="AT424" s="1" t="n">
        <v>0.82159</v>
      </c>
      <c r="AU424" s="1" t="n">
        <v>18.526</v>
      </c>
      <c r="AV424" s="1" t="n">
        <v>7</v>
      </c>
      <c r="AW424" s="1" t="n">
        <v>1</v>
      </c>
      <c r="AX424" s="1" t="n">
        <v>1.4264</v>
      </c>
      <c r="AY424" s="4" t="n">
        <v>1.1314</v>
      </c>
      <c r="AZ424" s="4" t="n">
        <f aca="false">AY424/AQ424</f>
        <v>1.0980201863354</v>
      </c>
      <c r="BA424" s="4" t="n">
        <f aca="false">AX424/AP424</f>
        <v>1.52983193727946</v>
      </c>
      <c r="BB424" s="1" t="n">
        <v>0.52269</v>
      </c>
      <c r="BC424" s="1" t="n">
        <v>0.41191</v>
      </c>
      <c r="BD424" s="1" t="n">
        <v>0.039462</v>
      </c>
      <c r="BE424" s="1" t="n">
        <v>15.692</v>
      </c>
      <c r="BF424" s="1" t="n">
        <v>8</v>
      </c>
      <c r="BG424" s="1" t="n">
        <v>1</v>
      </c>
      <c r="BH424" s="1" t="n">
        <v>52820000</v>
      </c>
      <c r="BI424" s="1" t="n">
        <v>24975000</v>
      </c>
      <c r="BJ424" s="1" t="n">
        <v>27845000</v>
      </c>
      <c r="BK424" s="1" t="n">
        <v>56238000</v>
      </c>
      <c r="BL424" s="1" t="n">
        <v>22371000</v>
      </c>
      <c r="BM424" s="1" t="n">
        <v>33867000</v>
      </c>
    </row>
    <row r="425" customFormat="false" ht="14.25" hidden="false" customHeight="false" outlineLevel="0" collapsed="false">
      <c r="A425" s="1" t="n">
        <v>1184</v>
      </c>
      <c r="B425" s="1" t="s">
        <v>3109</v>
      </c>
      <c r="C425" s="1" t="s">
        <v>3110</v>
      </c>
      <c r="D425" s="1" t="s">
        <v>3111</v>
      </c>
      <c r="E425" s="1" t="s">
        <v>3112</v>
      </c>
      <c r="G425" s="1" t="s">
        <v>3113</v>
      </c>
      <c r="H425" s="1" t="s">
        <v>3114</v>
      </c>
      <c r="I425" s="2" t="n">
        <v>1.1823</v>
      </c>
      <c r="J425" s="2" t="n">
        <v>1.8085</v>
      </c>
      <c r="K425" s="2" t="n">
        <v>1.52964560602216</v>
      </c>
      <c r="L425" s="1" t="s">
        <v>3115</v>
      </c>
      <c r="M425" s="1" t="n">
        <v>3</v>
      </c>
      <c r="N425" s="1" t="n">
        <v>4</v>
      </c>
      <c r="O425" s="1" t="n">
        <v>4</v>
      </c>
      <c r="P425" s="1" t="n">
        <v>6</v>
      </c>
      <c r="Q425" s="1" t="n">
        <v>4</v>
      </c>
      <c r="R425" s="1" t="n">
        <v>4</v>
      </c>
      <c r="S425" s="1" t="n">
        <v>6</v>
      </c>
      <c r="T425" s="1" t="n">
        <v>4</v>
      </c>
      <c r="U425" s="1" t="n">
        <v>4</v>
      </c>
      <c r="V425" s="1" t="n">
        <v>6</v>
      </c>
      <c r="W425" s="3" t="n">
        <v>4</v>
      </c>
      <c r="X425" s="3" t="n">
        <v>2</v>
      </c>
      <c r="Y425" s="1" t="n">
        <v>4</v>
      </c>
      <c r="Z425" s="1" t="n">
        <v>19.2</v>
      </c>
      <c r="AA425" s="1" t="n">
        <v>23.558</v>
      </c>
      <c r="AB425" s="1" t="n">
        <v>4</v>
      </c>
      <c r="AC425" s="1" t="n">
        <v>2</v>
      </c>
      <c r="AD425" s="13" t="n">
        <v>1.3552E-017</v>
      </c>
      <c r="AE425" s="13" t="n">
        <v>1.3552E-017</v>
      </c>
      <c r="AF425" s="1" t="n">
        <v>157.99</v>
      </c>
      <c r="AG425" s="1" t="n">
        <v>157.99</v>
      </c>
      <c r="AH425" s="1" t="n">
        <v>1.323</v>
      </c>
      <c r="AI425" s="1" t="n">
        <v>1.3548</v>
      </c>
      <c r="AJ425" s="1" t="n">
        <v>0.20508</v>
      </c>
      <c r="AK425" s="1" t="n">
        <v>0.29069</v>
      </c>
      <c r="AL425" s="1" t="n">
        <v>0.0035447</v>
      </c>
      <c r="AM425" s="1" t="n">
        <v>10.555</v>
      </c>
      <c r="AN425" s="1" t="n">
        <v>6</v>
      </c>
      <c r="AO425" s="1" t="n">
        <v>0</v>
      </c>
      <c r="AP425" s="1" t="n">
        <v>1.1823</v>
      </c>
      <c r="AQ425" s="4" t="n">
        <v>1.2993</v>
      </c>
      <c r="AR425" s="1" t="n">
        <v>0.1075</v>
      </c>
      <c r="AS425" s="1" t="n">
        <v>0.20945</v>
      </c>
      <c r="AT425" s="1" t="n">
        <v>0.041132</v>
      </c>
      <c r="AU425" s="1" t="n">
        <v>13.165</v>
      </c>
      <c r="AV425" s="1" t="n">
        <v>4</v>
      </c>
      <c r="AW425" s="1" t="n">
        <v>0</v>
      </c>
      <c r="AX425" s="1" t="n">
        <v>1.8085</v>
      </c>
      <c r="AY425" s="4" t="n">
        <v>1.4173</v>
      </c>
      <c r="AZ425" s="4" t="n">
        <f aca="false">AY425/AQ425</f>
        <v>1.09081813284076</v>
      </c>
      <c r="BA425" s="4" t="n">
        <f aca="false">AX425/AP425</f>
        <v>1.52964560602216</v>
      </c>
      <c r="BB425" s="1" t="n">
        <v>0.12299</v>
      </c>
      <c r="BC425" s="1" t="n">
        <v>0.1573</v>
      </c>
      <c r="BD425" s="1" t="n">
        <v>0.16033</v>
      </c>
      <c r="BE425" s="1" t="n">
        <v>7.0182</v>
      </c>
      <c r="BF425" s="1" t="n">
        <v>2</v>
      </c>
      <c r="BG425" s="1" t="n">
        <v>0</v>
      </c>
      <c r="BH425" s="1" t="n">
        <v>17771000</v>
      </c>
      <c r="BI425" s="1" t="n">
        <v>7954800</v>
      </c>
      <c r="BJ425" s="1" t="n">
        <v>9816000</v>
      </c>
      <c r="BK425" s="1" t="n">
        <v>10603000</v>
      </c>
      <c r="BL425" s="1" t="n">
        <v>3246400</v>
      </c>
      <c r="BM425" s="1" t="n">
        <v>7356400</v>
      </c>
    </row>
    <row r="426" customFormat="false" ht="14.25" hidden="false" customHeight="false" outlineLevel="0" collapsed="false">
      <c r="A426" s="1" t="n">
        <v>1485</v>
      </c>
      <c r="B426" s="1" t="s">
        <v>3116</v>
      </c>
      <c r="C426" s="1" t="s">
        <v>3117</v>
      </c>
      <c r="D426" s="1" t="s">
        <v>3118</v>
      </c>
      <c r="E426" s="1" t="s">
        <v>3119</v>
      </c>
      <c r="F426" s="1" t="s">
        <v>3120</v>
      </c>
      <c r="G426" s="1" t="s">
        <v>3121</v>
      </c>
      <c r="H426" s="1" t="s">
        <v>3122</v>
      </c>
      <c r="I426" s="2" t="n">
        <v>0.93013</v>
      </c>
      <c r="J426" s="2" t="n">
        <v>1.4226</v>
      </c>
      <c r="K426" s="2" t="n">
        <v>1.52946362336448</v>
      </c>
      <c r="L426" s="1" t="s">
        <v>3123</v>
      </c>
      <c r="M426" s="1" t="n">
        <v>1</v>
      </c>
      <c r="N426" s="1" t="n">
        <v>14</v>
      </c>
      <c r="O426" s="1" t="n">
        <v>21</v>
      </c>
      <c r="P426" s="1" t="n">
        <v>39</v>
      </c>
      <c r="Q426" s="1" t="n">
        <v>11</v>
      </c>
      <c r="R426" s="1" t="n">
        <v>17</v>
      </c>
      <c r="S426" s="1" t="n">
        <v>31</v>
      </c>
      <c r="T426" s="1" t="n">
        <v>11</v>
      </c>
      <c r="U426" s="1" t="n">
        <v>17</v>
      </c>
      <c r="V426" s="1" t="n">
        <v>31</v>
      </c>
      <c r="W426" s="3" t="n">
        <v>10</v>
      </c>
      <c r="X426" s="3" t="n">
        <v>8</v>
      </c>
      <c r="Y426" s="1" t="n">
        <v>10</v>
      </c>
      <c r="Z426" s="1" t="n">
        <v>49.2</v>
      </c>
      <c r="AA426" s="1" t="n">
        <v>50.521</v>
      </c>
      <c r="AB426" s="1" t="n">
        <v>20</v>
      </c>
      <c r="AC426" s="1" t="n">
        <v>17</v>
      </c>
      <c r="AD426" s="13" t="n">
        <v>4.6831E-176</v>
      </c>
      <c r="AE426" s="13" t="n">
        <v>6.7231E-156</v>
      </c>
      <c r="AF426" s="1" t="n">
        <v>684.72</v>
      </c>
      <c r="AG426" s="1" t="n">
        <v>544.22</v>
      </c>
      <c r="AH426" s="1" t="n">
        <v>0.99032</v>
      </c>
      <c r="AI426" s="1" t="n">
        <v>1.0502</v>
      </c>
      <c r="AJ426" s="1" t="n">
        <v>0.9528</v>
      </c>
      <c r="AK426" s="1" t="n">
        <v>0.58831</v>
      </c>
      <c r="AL426" s="1" t="n">
        <v>0.0048883</v>
      </c>
      <c r="AM426" s="1" t="n">
        <v>11.874</v>
      </c>
      <c r="AN426" s="1" t="n">
        <v>36</v>
      </c>
      <c r="AO426" s="1" t="n">
        <v>4</v>
      </c>
      <c r="AP426" s="1" t="n">
        <v>0.93013</v>
      </c>
      <c r="AQ426" s="4" t="n">
        <v>1.0336</v>
      </c>
      <c r="AR426" s="1" t="n">
        <v>0.68575</v>
      </c>
      <c r="AS426" s="1" t="n">
        <v>0.85214</v>
      </c>
      <c r="AT426" s="1" t="n">
        <v>0.43733</v>
      </c>
      <c r="AU426" s="1" t="n">
        <v>11.764</v>
      </c>
      <c r="AV426" s="1" t="n">
        <v>20</v>
      </c>
      <c r="AW426" s="1" t="n">
        <v>3</v>
      </c>
      <c r="AX426" s="1" t="n">
        <v>1.4226</v>
      </c>
      <c r="AY426" s="4" t="n">
        <v>1.1005</v>
      </c>
      <c r="AZ426" s="4" t="n">
        <f aca="false">AY426/AQ426</f>
        <v>1.06472523219814</v>
      </c>
      <c r="BA426" s="4" t="n">
        <f aca="false">AX426/AP426</f>
        <v>1.52946362336448</v>
      </c>
      <c r="BB426" s="1" t="n">
        <v>0.52929</v>
      </c>
      <c r="BC426" s="1" t="n">
        <v>0.74955</v>
      </c>
      <c r="BD426" s="1" t="n">
        <v>0.0014686</v>
      </c>
      <c r="BE426" s="1" t="n">
        <v>7.8356</v>
      </c>
      <c r="BF426" s="1" t="n">
        <v>16</v>
      </c>
      <c r="BG426" s="1" t="n">
        <v>0</v>
      </c>
      <c r="BH426" s="1" t="n">
        <v>336510000</v>
      </c>
      <c r="BI426" s="1" t="n">
        <v>178280000</v>
      </c>
      <c r="BJ426" s="1" t="n">
        <v>158230000</v>
      </c>
      <c r="BK426" s="1" t="n">
        <v>192020000</v>
      </c>
      <c r="BL426" s="1" t="n">
        <v>78239000</v>
      </c>
      <c r="BM426" s="1" t="n">
        <v>113780000</v>
      </c>
    </row>
    <row r="427" customFormat="false" ht="14.25" hidden="false" customHeight="false" outlineLevel="0" collapsed="false">
      <c r="A427" s="1" t="n">
        <v>481</v>
      </c>
      <c r="B427" s="1" t="s">
        <v>3124</v>
      </c>
      <c r="C427" s="1" t="s">
        <v>3125</v>
      </c>
      <c r="D427" s="1" t="s">
        <v>3126</v>
      </c>
      <c r="E427" s="1" t="s">
        <v>3127</v>
      </c>
      <c r="F427" s="1" t="n">
        <v>444</v>
      </c>
      <c r="G427" s="1" t="s">
        <v>3128</v>
      </c>
      <c r="H427" s="1" t="s">
        <v>3129</v>
      </c>
      <c r="I427" s="2" t="n">
        <v>0.8242</v>
      </c>
      <c r="J427" s="2" t="n">
        <v>1.2597</v>
      </c>
      <c r="K427" s="2" t="n">
        <v>1.52839116719243</v>
      </c>
      <c r="L427" s="1" t="s">
        <v>3130</v>
      </c>
      <c r="M427" s="1" t="n">
        <v>3</v>
      </c>
      <c r="N427" s="1" t="n">
        <v>12</v>
      </c>
      <c r="O427" s="1" t="n">
        <v>13</v>
      </c>
      <c r="P427" s="1" t="n">
        <v>24</v>
      </c>
      <c r="Q427" s="1" t="n">
        <v>12</v>
      </c>
      <c r="R427" s="1" t="n">
        <v>13</v>
      </c>
      <c r="S427" s="1" t="n">
        <v>24</v>
      </c>
      <c r="T427" s="1" t="n">
        <v>12</v>
      </c>
      <c r="U427" s="1" t="n">
        <v>13</v>
      </c>
      <c r="V427" s="1" t="n">
        <v>24</v>
      </c>
      <c r="W427" s="3" t="n">
        <v>11</v>
      </c>
      <c r="X427" s="3" t="n">
        <v>12</v>
      </c>
      <c r="Y427" s="1" t="n">
        <v>12</v>
      </c>
      <c r="Z427" s="1" t="n">
        <v>47.8</v>
      </c>
      <c r="AA427" s="1" t="n">
        <v>31.732</v>
      </c>
      <c r="AB427" s="1" t="n">
        <v>13</v>
      </c>
      <c r="AC427" s="1" t="n">
        <v>18</v>
      </c>
      <c r="AD427" s="13" t="n">
        <v>8.6126E-255</v>
      </c>
      <c r="AE427" s="13" t="n">
        <v>8.6126E-255</v>
      </c>
      <c r="AF427" s="1" t="n">
        <v>625.62</v>
      </c>
      <c r="AG427" s="1" t="n">
        <v>625.62</v>
      </c>
      <c r="AH427" s="1" t="n">
        <v>0.90149</v>
      </c>
      <c r="AI427" s="1" t="n">
        <v>0.91751</v>
      </c>
      <c r="AJ427" s="1" t="n">
        <v>0.722</v>
      </c>
      <c r="AK427" s="1" t="n">
        <v>0.16242</v>
      </c>
      <c r="AL427" s="1" t="n">
        <v>0.00033632</v>
      </c>
      <c r="AM427" s="1" t="n">
        <v>10.261</v>
      </c>
      <c r="AN427" s="1" t="n">
        <v>31</v>
      </c>
      <c r="AO427" s="1" t="n">
        <v>6</v>
      </c>
      <c r="AP427" s="1" t="n">
        <v>0.8242</v>
      </c>
      <c r="AQ427" s="4" t="n">
        <v>0.90771</v>
      </c>
      <c r="AR427" s="1" t="n">
        <v>0.83534</v>
      </c>
      <c r="AS427" s="1" t="n">
        <v>0.24985</v>
      </c>
      <c r="AT427" s="1" t="n">
        <v>0.00034902</v>
      </c>
      <c r="AU427" s="1" t="n">
        <v>9.7984</v>
      </c>
      <c r="AV427" s="1" t="n">
        <v>13</v>
      </c>
      <c r="AW427" s="1" t="n">
        <v>2</v>
      </c>
      <c r="AX427" s="1" t="n">
        <v>1.2597</v>
      </c>
      <c r="AY427" s="4" t="n">
        <v>0.95051</v>
      </c>
      <c r="AZ427" s="4" t="n">
        <f aca="false">AY427/AQ427</f>
        <v>1.04715162331582</v>
      </c>
      <c r="BA427" s="4" t="n">
        <f aca="false">AX427/AP427</f>
        <v>1.52839116719243</v>
      </c>
      <c r="BB427" s="1" t="n">
        <v>0.86805</v>
      </c>
      <c r="BC427" s="1" t="n">
        <v>0.64533</v>
      </c>
      <c r="BD427" s="1" t="n">
        <v>0.10631</v>
      </c>
      <c r="BE427" s="1" t="n">
        <v>7.1194</v>
      </c>
      <c r="BF427" s="1" t="n">
        <v>18</v>
      </c>
      <c r="BG427" s="1" t="n">
        <v>1</v>
      </c>
      <c r="BH427" s="1" t="n">
        <v>736120000</v>
      </c>
      <c r="BI427" s="1" t="n">
        <v>376220000</v>
      </c>
      <c r="BJ427" s="1" t="n">
        <v>359900000</v>
      </c>
      <c r="BK427" s="1" t="n">
        <v>579740000</v>
      </c>
      <c r="BL427" s="1" t="n">
        <v>246680000</v>
      </c>
      <c r="BM427" s="1" t="n">
        <v>333060000</v>
      </c>
    </row>
    <row r="428" customFormat="false" ht="14.25" hidden="false" customHeight="false" outlineLevel="0" collapsed="false">
      <c r="A428" s="1" t="n">
        <v>762</v>
      </c>
      <c r="B428" s="1" t="s">
        <v>3131</v>
      </c>
      <c r="C428" s="1" t="s">
        <v>3132</v>
      </c>
      <c r="D428" s="1" t="s">
        <v>3133</v>
      </c>
      <c r="E428" s="1" t="s">
        <v>3134</v>
      </c>
      <c r="F428" s="1" t="s">
        <v>3135</v>
      </c>
      <c r="G428" s="1" t="s">
        <v>3136</v>
      </c>
      <c r="H428" s="1" t="s">
        <v>3137</v>
      </c>
      <c r="I428" s="2" t="n">
        <v>21.247</v>
      </c>
      <c r="J428" s="2" t="n">
        <v>32.471</v>
      </c>
      <c r="K428" s="2" t="n">
        <v>1.52826281357368</v>
      </c>
      <c r="L428" s="1" t="s">
        <v>3138</v>
      </c>
      <c r="M428" s="1" t="n">
        <v>1</v>
      </c>
      <c r="N428" s="1" t="n">
        <v>42</v>
      </c>
      <c r="O428" s="1" t="n">
        <v>47</v>
      </c>
      <c r="P428" s="1" t="n">
        <v>65</v>
      </c>
      <c r="Q428" s="1" t="n">
        <v>42</v>
      </c>
      <c r="R428" s="1" t="n">
        <v>47</v>
      </c>
      <c r="S428" s="1" t="n">
        <v>65</v>
      </c>
      <c r="T428" s="1" t="n">
        <v>42</v>
      </c>
      <c r="U428" s="1" t="n">
        <v>47</v>
      </c>
      <c r="V428" s="1" t="n">
        <v>65</v>
      </c>
      <c r="W428" s="3" t="n">
        <v>37</v>
      </c>
      <c r="X428" s="3" t="n">
        <v>41</v>
      </c>
      <c r="Y428" s="1" t="n">
        <v>41</v>
      </c>
      <c r="Z428" s="1" t="n">
        <v>88</v>
      </c>
      <c r="AA428" s="1" t="n">
        <v>68.692</v>
      </c>
      <c r="AB428" s="1" t="n">
        <v>288</v>
      </c>
      <c r="AC428" s="1" t="n">
        <v>309</v>
      </c>
      <c r="AD428" s="1" t="n">
        <v>0</v>
      </c>
      <c r="AE428" s="1" t="n">
        <v>0</v>
      </c>
      <c r="AF428" s="1" t="n">
        <v>2231.4</v>
      </c>
      <c r="AG428" s="1" t="n">
        <v>2231.4</v>
      </c>
      <c r="AH428" s="1" t="n">
        <v>23.889</v>
      </c>
      <c r="AI428" s="1" t="n">
        <v>20.008</v>
      </c>
      <c r="AJ428" s="13" t="n">
        <v>1.4168E-040</v>
      </c>
      <c r="AK428" s="13" t="n">
        <v>6.5098E-048</v>
      </c>
      <c r="AL428" s="13" t="n">
        <v>5.7105E-289</v>
      </c>
      <c r="AM428" s="1" t="n">
        <v>3.5359</v>
      </c>
      <c r="AN428" s="1" t="n">
        <v>535</v>
      </c>
      <c r="AO428" s="1" t="n">
        <v>6</v>
      </c>
      <c r="AP428" s="1" t="n">
        <v>21.247</v>
      </c>
      <c r="AQ428" s="4" t="n">
        <v>20.554</v>
      </c>
      <c r="AR428" s="13" t="n">
        <v>1.9677E-058</v>
      </c>
      <c r="AS428" s="13" t="n">
        <v>3.4771E-088</v>
      </c>
      <c r="AT428" s="13" t="n">
        <v>7.2288E-190</v>
      </c>
      <c r="AU428" s="1" t="n">
        <v>2.7397</v>
      </c>
      <c r="AV428" s="1" t="n">
        <v>266</v>
      </c>
      <c r="AW428" s="1" t="n">
        <v>6</v>
      </c>
      <c r="AX428" s="1" t="n">
        <v>32.471</v>
      </c>
      <c r="AY428" s="4" t="n">
        <v>18.463</v>
      </c>
      <c r="AZ428" s="4" t="n">
        <f aca="false">AY428/AQ428</f>
        <v>0.8982679770361</v>
      </c>
      <c r="BA428" s="4" t="n">
        <f aca="false">AX428/AP428</f>
        <v>1.52826281357368</v>
      </c>
      <c r="BB428" s="13" t="n">
        <v>4.9928E-036</v>
      </c>
      <c r="BC428" s="13" t="n">
        <v>8.7353E-046</v>
      </c>
      <c r="BD428" s="13" t="n">
        <v>8.3392E-121</v>
      </c>
      <c r="BE428" s="1" t="n">
        <v>3.1583</v>
      </c>
      <c r="BF428" s="1" t="n">
        <v>269</v>
      </c>
      <c r="BG428" s="1" t="n">
        <v>1</v>
      </c>
      <c r="BH428" s="1" t="n">
        <v>23039000000</v>
      </c>
      <c r="BI428" s="1" t="n">
        <v>2870000000</v>
      </c>
      <c r="BJ428" s="1" t="n">
        <v>20169000000</v>
      </c>
      <c r="BK428" s="1" t="n">
        <v>17776000000</v>
      </c>
      <c r="BL428" s="1" t="n">
        <v>1224600000</v>
      </c>
      <c r="BM428" s="1" t="n">
        <v>16552000000</v>
      </c>
    </row>
    <row r="429" customFormat="false" ht="14.25" hidden="false" customHeight="false" outlineLevel="0" collapsed="false">
      <c r="A429" s="1" t="n">
        <v>24</v>
      </c>
      <c r="B429" s="1" t="s">
        <v>3139</v>
      </c>
      <c r="C429" s="1" t="s">
        <v>3140</v>
      </c>
      <c r="D429" s="1" t="s">
        <v>3141</v>
      </c>
      <c r="E429" s="1" t="s">
        <v>3142</v>
      </c>
      <c r="G429" s="1" t="s">
        <v>3143</v>
      </c>
      <c r="H429" s="1" t="s">
        <v>3144</v>
      </c>
      <c r="I429" s="2" t="n">
        <v>1.0631</v>
      </c>
      <c r="J429" s="2" t="n">
        <v>1.6245</v>
      </c>
      <c r="K429" s="2" t="n">
        <v>1.52807826168752</v>
      </c>
      <c r="L429" s="1" t="s">
        <v>3145</v>
      </c>
      <c r="M429" s="1" t="n">
        <v>4</v>
      </c>
      <c r="N429" s="1" t="n">
        <v>2</v>
      </c>
      <c r="O429" s="1" t="n">
        <v>2</v>
      </c>
      <c r="P429" s="1" t="n">
        <v>4</v>
      </c>
      <c r="Q429" s="1" t="n">
        <v>2</v>
      </c>
      <c r="R429" s="1" t="n">
        <v>2</v>
      </c>
      <c r="S429" s="1" t="n">
        <v>4</v>
      </c>
      <c r="T429" s="1" t="n">
        <v>2</v>
      </c>
      <c r="U429" s="1" t="n">
        <v>2</v>
      </c>
      <c r="V429" s="1" t="n">
        <v>4</v>
      </c>
      <c r="W429" s="3" t="n">
        <v>2</v>
      </c>
      <c r="X429" s="3" t="n">
        <v>2</v>
      </c>
      <c r="Y429" s="1" t="n">
        <v>2</v>
      </c>
      <c r="Z429" s="1" t="n">
        <v>17.9</v>
      </c>
      <c r="AA429" s="1" t="n">
        <v>15.815</v>
      </c>
      <c r="AB429" s="1" t="n">
        <v>4</v>
      </c>
      <c r="AC429" s="1" t="n">
        <v>3</v>
      </c>
      <c r="AD429" s="13" t="n">
        <v>2.9392E-007</v>
      </c>
      <c r="AE429" s="13" t="n">
        <v>2.9392E-007</v>
      </c>
      <c r="AF429" s="1" t="n">
        <v>69.01</v>
      </c>
      <c r="AG429" s="1" t="n">
        <v>69.01</v>
      </c>
      <c r="AH429" s="1" t="n">
        <v>1.194</v>
      </c>
      <c r="AI429" s="1" t="n">
        <v>1.4749</v>
      </c>
      <c r="AJ429" s="1" t="n">
        <v>0.40117</v>
      </c>
      <c r="AK429" s="1" t="n">
        <v>0.38144</v>
      </c>
      <c r="AL429" s="1" t="n">
        <v>0.010774</v>
      </c>
      <c r="AM429" s="1" t="n">
        <v>19.078</v>
      </c>
      <c r="AN429" s="1" t="n">
        <v>6</v>
      </c>
      <c r="AO429" s="1" t="n">
        <v>0</v>
      </c>
      <c r="AP429" s="1" t="n">
        <v>1.0631</v>
      </c>
      <c r="AQ429" s="4" t="n">
        <v>1.4177</v>
      </c>
      <c r="AR429" s="1" t="n">
        <v>0.28204</v>
      </c>
      <c r="AS429" s="1" t="n">
        <v>0.18873</v>
      </c>
      <c r="AT429" s="1" t="n">
        <v>0.17858</v>
      </c>
      <c r="AU429" s="1" t="n">
        <v>20.958</v>
      </c>
      <c r="AV429" s="1" t="n">
        <v>3</v>
      </c>
      <c r="AW429" s="1" t="n">
        <v>0</v>
      </c>
      <c r="AX429" s="1" t="n">
        <v>1.6245</v>
      </c>
      <c r="AY429" s="4" t="n">
        <v>1.7261</v>
      </c>
      <c r="AZ429" s="4" t="n">
        <f aca="false">AY429/AQ429</f>
        <v>1.21753544473443</v>
      </c>
      <c r="BA429" s="4" t="n">
        <f aca="false">AX429/AP429</f>
        <v>1.52807826168752</v>
      </c>
      <c r="BB429" s="1" t="n">
        <v>0.2568</v>
      </c>
      <c r="BC429" s="1" t="n">
        <v>0.24259</v>
      </c>
      <c r="BD429" s="1" t="n">
        <v>0.062439</v>
      </c>
      <c r="BE429" s="1" t="n">
        <v>13.258</v>
      </c>
      <c r="BF429" s="1" t="n">
        <v>3</v>
      </c>
      <c r="BG429" s="1" t="n">
        <v>0</v>
      </c>
      <c r="BH429" s="1" t="n">
        <v>4350800</v>
      </c>
      <c r="BI429" s="1" t="n">
        <v>2257900</v>
      </c>
      <c r="BJ429" s="1" t="n">
        <v>2092900</v>
      </c>
      <c r="BK429" s="1" t="n">
        <v>3956300</v>
      </c>
      <c r="BL429" s="1" t="n">
        <v>1504400</v>
      </c>
      <c r="BM429" s="1" t="n">
        <v>2451900</v>
      </c>
    </row>
    <row r="430" customFormat="false" ht="14.25" hidden="false" customHeight="false" outlineLevel="0" collapsed="false">
      <c r="A430" s="1" t="n">
        <v>1420</v>
      </c>
      <c r="B430" s="1" t="s">
        <v>3146</v>
      </c>
      <c r="C430" s="1" t="s">
        <v>3147</v>
      </c>
      <c r="D430" s="1" t="s">
        <v>3148</v>
      </c>
      <c r="E430" s="1" t="s">
        <v>3149</v>
      </c>
      <c r="F430" s="1" t="n">
        <v>1225</v>
      </c>
      <c r="G430" s="1" t="s">
        <v>3150</v>
      </c>
      <c r="H430" s="1" t="s">
        <v>3151</v>
      </c>
      <c r="I430" s="2" t="n">
        <v>0.79732</v>
      </c>
      <c r="J430" s="2" t="n">
        <v>1.217</v>
      </c>
      <c r="K430" s="2" t="n">
        <v>1.52636331711233</v>
      </c>
      <c r="L430" s="1" t="s">
        <v>3152</v>
      </c>
      <c r="M430" s="1" t="n">
        <v>3</v>
      </c>
      <c r="N430" s="1" t="n">
        <v>6</v>
      </c>
      <c r="O430" s="1" t="n">
        <v>6</v>
      </c>
      <c r="P430" s="1" t="n">
        <v>8</v>
      </c>
      <c r="Q430" s="1" t="n">
        <v>6</v>
      </c>
      <c r="R430" s="1" t="n">
        <v>6</v>
      </c>
      <c r="S430" s="1" t="n">
        <v>8</v>
      </c>
      <c r="T430" s="1" t="n">
        <v>6</v>
      </c>
      <c r="U430" s="1" t="n">
        <v>6</v>
      </c>
      <c r="V430" s="1" t="n">
        <v>8</v>
      </c>
      <c r="W430" s="3" t="n">
        <v>5</v>
      </c>
      <c r="X430" s="3" t="n">
        <v>3</v>
      </c>
      <c r="Y430" s="1" t="n">
        <v>5</v>
      </c>
      <c r="Z430" s="1" t="n">
        <v>20.1</v>
      </c>
      <c r="AA430" s="1" t="n">
        <v>29.884</v>
      </c>
      <c r="AB430" s="1" t="n">
        <v>5</v>
      </c>
      <c r="AC430" s="1" t="n">
        <v>3</v>
      </c>
      <c r="AD430" s="13" t="n">
        <v>1.5868E-012</v>
      </c>
      <c r="AE430" s="13" t="n">
        <v>1.5868E-012</v>
      </c>
      <c r="AF430" s="1" t="n">
        <v>155.95</v>
      </c>
      <c r="AG430" s="1" t="n">
        <v>155.95</v>
      </c>
      <c r="AH430" s="1" t="n">
        <v>0.82093</v>
      </c>
      <c r="AI430" s="1" t="n">
        <v>0.88992</v>
      </c>
      <c r="AJ430" s="1" t="n">
        <v>0.4394</v>
      </c>
      <c r="AK430" s="1" t="n">
        <v>0.30466</v>
      </c>
      <c r="AL430" s="1" t="n">
        <v>0.10797</v>
      </c>
      <c r="AM430" s="1" t="n">
        <v>15.996</v>
      </c>
      <c r="AN430" s="1" t="n">
        <v>8</v>
      </c>
      <c r="AO430" s="1" t="n">
        <v>0</v>
      </c>
      <c r="AP430" s="1" t="n">
        <v>0.79732</v>
      </c>
      <c r="AQ430" s="4" t="n">
        <v>0.85965</v>
      </c>
      <c r="AR430" s="1" t="n">
        <v>0.70493</v>
      </c>
      <c r="AS430" s="1" t="n">
        <v>0.52666</v>
      </c>
      <c r="AT430" s="1" t="n">
        <v>0.004444</v>
      </c>
      <c r="AU430" s="1" t="n">
        <v>7.9084</v>
      </c>
      <c r="AV430" s="1" t="n">
        <v>5</v>
      </c>
      <c r="AW430" s="1" t="n">
        <v>0</v>
      </c>
      <c r="AX430" s="1" t="n">
        <v>1.217</v>
      </c>
      <c r="AY430" s="4" t="n">
        <v>1.1121</v>
      </c>
      <c r="AZ430" s="4" t="n">
        <f aca="false">AY430/AQ430</f>
        <v>1.2936660268714</v>
      </c>
      <c r="BA430" s="4" t="n">
        <f aca="false">AX430/AP430</f>
        <v>1.52636331711233</v>
      </c>
      <c r="BB430" s="1" t="n">
        <v>0.97202</v>
      </c>
      <c r="BC430" s="1" t="n">
        <v>0.95984</v>
      </c>
      <c r="BD430" s="1" t="n">
        <v>0.56619</v>
      </c>
      <c r="BE430" s="1" t="n">
        <v>9.127</v>
      </c>
      <c r="BF430" s="1" t="n">
        <v>3</v>
      </c>
      <c r="BG430" s="1" t="n">
        <v>0</v>
      </c>
      <c r="BH430" s="1" t="n">
        <v>60884000</v>
      </c>
      <c r="BI430" s="1" t="n">
        <v>31544000</v>
      </c>
      <c r="BJ430" s="1" t="n">
        <v>29340000</v>
      </c>
      <c r="BK430" s="1" t="n">
        <v>14564000</v>
      </c>
      <c r="BL430" s="1" t="n">
        <v>6005300</v>
      </c>
      <c r="BM430" s="1" t="n">
        <v>8558900</v>
      </c>
    </row>
    <row r="431" customFormat="false" ht="14.25" hidden="false" customHeight="false" outlineLevel="0" collapsed="false">
      <c r="A431" s="1" t="n">
        <v>770</v>
      </c>
      <c r="B431" s="1" t="s">
        <v>3153</v>
      </c>
      <c r="C431" s="1" t="s">
        <v>3154</v>
      </c>
      <c r="D431" s="1" t="s">
        <v>3155</v>
      </c>
      <c r="E431" s="1" t="s">
        <v>3156</v>
      </c>
      <c r="G431" s="1" t="s">
        <v>3157</v>
      </c>
      <c r="H431" s="1" t="s">
        <v>3158</v>
      </c>
      <c r="I431" s="2" t="n">
        <v>0.9345</v>
      </c>
      <c r="J431" s="2" t="n">
        <v>1.4254</v>
      </c>
      <c r="K431" s="2" t="n">
        <v>1.52530765115035</v>
      </c>
      <c r="L431" s="1" t="s">
        <v>3159</v>
      </c>
      <c r="M431" s="1" t="n">
        <v>1</v>
      </c>
      <c r="N431" s="1" t="n">
        <v>4</v>
      </c>
      <c r="O431" s="1" t="n">
        <v>4</v>
      </c>
      <c r="P431" s="1" t="n">
        <v>6</v>
      </c>
      <c r="Q431" s="1" t="n">
        <v>4</v>
      </c>
      <c r="R431" s="1" t="n">
        <v>4</v>
      </c>
      <c r="S431" s="1" t="n">
        <v>6</v>
      </c>
      <c r="T431" s="1" t="n">
        <v>4</v>
      </c>
      <c r="U431" s="1" t="n">
        <v>4</v>
      </c>
      <c r="V431" s="1" t="n">
        <v>6</v>
      </c>
      <c r="W431" s="3" t="n">
        <v>3</v>
      </c>
      <c r="X431" s="3" t="n">
        <v>3</v>
      </c>
      <c r="Y431" s="1" t="n">
        <v>3</v>
      </c>
      <c r="Z431" s="1" t="n">
        <v>16.7</v>
      </c>
      <c r="AA431" s="1" t="n">
        <v>35.88</v>
      </c>
      <c r="AB431" s="1" t="n">
        <v>3</v>
      </c>
      <c r="AC431" s="1" t="n">
        <v>3</v>
      </c>
      <c r="AD431" s="13" t="n">
        <v>1.5693E-022</v>
      </c>
      <c r="AE431" s="13" t="n">
        <v>1.5693E-022</v>
      </c>
      <c r="AF431" s="1" t="n">
        <v>136.53</v>
      </c>
      <c r="AG431" s="1" t="n">
        <v>136.53</v>
      </c>
      <c r="AH431" s="1" t="n">
        <v>1.0292</v>
      </c>
      <c r="AI431" s="1" t="n">
        <v>1.0824</v>
      </c>
      <c r="AJ431" s="1" t="n">
        <v>0.82613</v>
      </c>
      <c r="AK431" s="1" t="n">
        <v>0.78756</v>
      </c>
      <c r="AL431" s="1" t="n">
        <v>0.58141</v>
      </c>
      <c r="AM431" s="1" t="n">
        <v>21.519</v>
      </c>
      <c r="AN431" s="1" t="n">
        <v>6</v>
      </c>
      <c r="AO431" s="1" t="n">
        <v>0</v>
      </c>
      <c r="AP431" s="1" t="n">
        <v>0.9345</v>
      </c>
      <c r="AQ431" s="4" t="n">
        <v>1.1215</v>
      </c>
      <c r="AR431" s="1" t="n">
        <v>0.6685</v>
      </c>
      <c r="AS431" s="1" t="n">
        <v>0.3635</v>
      </c>
      <c r="AT431" s="1" t="n">
        <v>0.53048</v>
      </c>
      <c r="AU431" s="1" t="n">
        <v>20.97</v>
      </c>
      <c r="AV431" s="1" t="n">
        <v>3</v>
      </c>
      <c r="AW431" s="1" t="n">
        <v>0</v>
      </c>
      <c r="AX431" s="1" t="n">
        <v>1.4254</v>
      </c>
      <c r="AY431" s="4" t="n">
        <v>1.0447</v>
      </c>
      <c r="AZ431" s="4" t="n">
        <f aca="false">AY431/AQ431</f>
        <v>0.931520285332145</v>
      </c>
      <c r="BA431" s="4" t="n">
        <f aca="false">AX431/AP431</f>
        <v>1.52530765115035</v>
      </c>
      <c r="BB431" s="1" t="n">
        <v>0.52435</v>
      </c>
      <c r="BC431" s="1" t="n">
        <v>0.53777</v>
      </c>
      <c r="BD431" s="1" t="n">
        <v>0.90824</v>
      </c>
      <c r="BE431" s="1" t="n">
        <v>19.988</v>
      </c>
      <c r="BF431" s="1" t="n">
        <v>3</v>
      </c>
      <c r="BG431" s="1" t="n">
        <v>0</v>
      </c>
      <c r="BH431" s="1" t="n">
        <v>14296000</v>
      </c>
      <c r="BI431" s="1" t="n">
        <v>6889900</v>
      </c>
      <c r="BJ431" s="1" t="n">
        <v>7406300</v>
      </c>
      <c r="BK431" s="1" t="n">
        <v>20485000</v>
      </c>
      <c r="BL431" s="1" t="n">
        <v>8733400</v>
      </c>
      <c r="BM431" s="1" t="n">
        <v>11751000</v>
      </c>
    </row>
    <row r="432" customFormat="false" ht="14.25" hidden="false" customHeight="false" outlineLevel="0" collapsed="false">
      <c r="A432" s="1" t="n">
        <v>769</v>
      </c>
      <c r="B432" s="1" t="s">
        <v>3160</v>
      </c>
      <c r="C432" s="1" t="s">
        <v>3161</v>
      </c>
      <c r="D432" s="1" t="s">
        <v>3162</v>
      </c>
      <c r="E432" s="1" t="s">
        <v>3163</v>
      </c>
      <c r="G432" s="1" t="s">
        <v>3164</v>
      </c>
      <c r="H432" s="1" t="s">
        <v>3165</v>
      </c>
      <c r="I432" s="2" t="n">
        <v>0.93608</v>
      </c>
      <c r="J432" s="2" t="n">
        <v>1.4273</v>
      </c>
      <c r="K432" s="2" t="n">
        <v>1.52476284078284</v>
      </c>
      <c r="L432" s="1" t="s">
        <v>3166</v>
      </c>
      <c r="M432" s="1" t="n">
        <v>1</v>
      </c>
      <c r="N432" s="1" t="n">
        <v>3</v>
      </c>
      <c r="O432" s="1" t="n">
        <v>3</v>
      </c>
      <c r="P432" s="1" t="n">
        <v>5</v>
      </c>
      <c r="Q432" s="1" t="n">
        <v>3</v>
      </c>
      <c r="R432" s="1" t="n">
        <v>3</v>
      </c>
      <c r="S432" s="1" t="n">
        <v>5</v>
      </c>
      <c r="T432" s="1" t="n">
        <v>3</v>
      </c>
      <c r="U432" s="1" t="n">
        <v>3</v>
      </c>
      <c r="V432" s="1" t="n">
        <v>5</v>
      </c>
      <c r="W432" s="3" t="n">
        <v>3</v>
      </c>
      <c r="X432" s="3" t="n">
        <v>3</v>
      </c>
      <c r="Y432" s="1" t="n">
        <v>3</v>
      </c>
      <c r="Z432" s="1" t="n">
        <v>11.3</v>
      </c>
      <c r="AA432" s="1" t="n">
        <v>46.284</v>
      </c>
      <c r="AB432" s="1" t="n">
        <v>4</v>
      </c>
      <c r="AC432" s="1" t="n">
        <v>3</v>
      </c>
      <c r="AD432" s="13" t="n">
        <v>6.5797E-037</v>
      </c>
      <c r="AE432" s="13" t="n">
        <v>6.5797E-037</v>
      </c>
      <c r="AF432" s="1" t="n">
        <v>135.4</v>
      </c>
      <c r="AG432" s="1" t="n">
        <v>135.4</v>
      </c>
      <c r="AH432" s="1" t="n">
        <v>1.0491</v>
      </c>
      <c r="AI432" s="1" t="n">
        <v>1.1671</v>
      </c>
      <c r="AJ432" s="1" t="n">
        <v>0.76426</v>
      </c>
      <c r="AK432" s="1" t="n">
        <v>0.72467</v>
      </c>
      <c r="AL432" s="1" t="n">
        <v>0.011538</v>
      </c>
      <c r="AM432" s="1" t="n">
        <v>9.7651</v>
      </c>
      <c r="AN432" s="1" t="n">
        <v>7</v>
      </c>
      <c r="AO432" s="1" t="n">
        <v>0</v>
      </c>
      <c r="AP432" s="1" t="n">
        <v>0.93608</v>
      </c>
      <c r="AQ432" s="4" t="n">
        <v>1.0678</v>
      </c>
      <c r="AR432" s="1" t="n">
        <v>0.66235</v>
      </c>
      <c r="AS432" s="1" t="n">
        <v>0.35796</v>
      </c>
      <c r="AT432" s="1" t="n">
        <v>0.14337</v>
      </c>
      <c r="AU432" s="1" t="n">
        <v>7.7441</v>
      </c>
      <c r="AV432" s="1" t="n">
        <v>4</v>
      </c>
      <c r="AW432" s="1" t="n">
        <v>0</v>
      </c>
      <c r="AX432" s="1" t="n">
        <v>1.4273</v>
      </c>
      <c r="AY432" s="4" t="n">
        <v>1.2804</v>
      </c>
      <c r="AZ432" s="4" t="n">
        <f aca="false">AY432/AQ432</f>
        <v>1.19910095523506</v>
      </c>
      <c r="BA432" s="4" t="n">
        <f aca="false">AX432/AP432</f>
        <v>1.52476284078284</v>
      </c>
      <c r="BB432" s="1" t="n">
        <v>0.52118</v>
      </c>
      <c r="BC432" s="1" t="n">
        <v>0.53443</v>
      </c>
      <c r="BD432" s="1" t="n">
        <v>0.014601</v>
      </c>
      <c r="BE432" s="1" t="n">
        <v>3.394</v>
      </c>
      <c r="BF432" s="1" t="n">
        <v>3</v>
      </c>
      <c r="BG432" s="1" t="n">
        <v>0</v>
      </c>
      <c r="BH432" s="1" t="n">
        <v>19118000</v>
      </c>
      <c r="BI432" s="1" t="n">
        <v>9815400</v>
      </c>
      <c r="BJ432" s="1" t="n">
        <v>9302300</v>
      </c>
      <c r="BK432" s="1" t="n">
        <v>15358000</v>
      </c>
      <c r="BL432" s="1" t="n">
        <v>6077300</v>
      </c>
      <c r="BM432" s="1" t="n">
        <v>9280400</v>
      </c>
    </row>
    <row r="433" customFormat="false" ht="14.25" hidden="false" customHeight="false" outlineLevel="0" collapsed="false">
      <c r="A433" s="1" t="n">
        <v>1762</v>
      </c>
      <c r="B433" s="1" t="s">
        <v>3167</v>
      </c>
      <c r="C433" s="1" t="s">
        <v>3168</v>
      </c>
      <c r="D433" s="1" t="s">
        <v>3169</v>
      </c>
      <c r="E433" s="1" t="s">
        <v>3170</v>
      </c>
      <c r="F433" s="1" t="n">
        <v>1543</v>
      </c>
      <c r="G433" s="1" t="s">
        <v>3171</v>
      </c>
      <c r="H433" s="1" t="s">
        <v>3172</v>
      </c>
      <c r="I433" s="2" t="n">
        <v>0.75248</v>
      </c>
      <c r="J433" s="2" t="n">
        <v>1.1471</v>
      </c>
      <c r="K433" s="2" t="n">
        <v>1.52442589836275</v>
      </c>
      <c r="L433" s="1" t="s">
        <v>3173</v>
      </c>
      <c r="M433" s="1" t="n">
        <v>1</v>
      </c>
      <c r="N433" s="1" t="n">
        <v>6</v>
      </c>
      <c r="O433" s="1" t="n">
        <v>7</v>
      </c>
      <c r="P433" s="1" t="n">
        <v>10</v>
      </c>
      <c r="Q433" s="1" t="n">
        <v>6</v>
      </c>
      <c r="R433" s="1" t="n">
        <v>7</v>
      </c>
      <c r="S433" s="1" t="n">
        <v>10</v>
      </c>
      <c r="T433" s="1" t="n">
        <v>6</v>
      </c>
      <c r="U433" s="1" t="n">
        <v>7</v>
      </c>
      <c r="V433" s="1" t="n">
        <v>10</v>
      </c>
      <c r="W433" s="3" t="n">
        <v>4</v>
      </c>
      <c r="X433" s="3" t="n">
        <v>5</v>
      </c>
      <c r="Y433" s="1" t="n">
        <v>5</v>
      </c>
      <c r="Z433" s="1" t="n">
        <v>18.5</v>
      </c>
      <c r="AA433" s="1" t="n">
        <v>50.336</v>
      </c>
      <c r="AB433" s="1" t="n">
        <v>6</v>
      </c>
      <c r="AC433" s="1" t="n">
        <v>6</v>
      </c>
      <c r="AD433" s="13" t="n">
        <v>8.1788E-062</v>
      </c>
      <c r="AE433" s="13" t="n">
        <v>8.1788E-062</v>
      </c>
      <c r="AF433" s="1" t="n">
        <v>262.02</v>
      </c>
      <c r="AG433" s="1" t="n">
        <v>262.02</v>
      </c>
      <c r="AH433" s="1" t="n">
        <v>0.8653</v>
      </c>
      <c r="AI433" s="1" t="n">
        <v>0.86846</v>
      </c>
      <c r="AJ433" s="1" t="n">
        <v>0.59023</v>
      </c>
      <c r="AK433" s="1" t="n">
        <v>0.34894</v>
      </c>
      <c r="AL433" s="1" t="n">
        <v>0.30892</v>
      </c>
      <c r="AM433" s="1" t="n">
        <v>47.304</v>
      </c>
      <c r="AN433" s="1" t="n">
        <v>12</v>
      </c>
      <c r="AO433" s="1" t="n">
        <v>2</v>
      </c>
      <c r="AP433" s="1" t="n">
        <v>0.75248</v>
      </c>
      <c r="AQ433" s="4" t="n">
        <v>0.86342</v>
      </c>
      <c r="AR433" s="1" t="n">
        <v>0.49846</v>
      </c>
      <c r="AS433" s="1" t="n">
        <v>0.33079</v>
      </c>
      <c r="AT433" s="1" t="n">
        <v>0.12373</v>
      </c>
      <c r="AU433" s="1" t="n">
        <v>48.55</v>
      </c>
      <c r="AV433" s="1" t="n">
        <v>6</v>
      </c>
      <c r="AW433" s="1" t="n">
        <v>1</v>
      </c>
      <c r="AX433" s="1" t="n">
        <v>1.1471</v>
      </c>
      <c r="AY433" s="4" t="n">
        <v>0.87594</v>
      </c>
      <c r="AZ433" s="4" t="n">
        <f aca="false">AY433/AQ433</f>
        <v>1.01450047485581</v>
      </c>
      <c r="BA433" s="4" t="n">
        <f aca="false">AX433/AP433</f>
        <v>1.52442589836275</v>
      </c>
      <c r="BB433" s="1" t="n">
        <v>0.85873</v>
      </c>
      <c r="BC433" s="1" t="n">
        <v>0.7606</v>
      </c>
      <c r="BD433" s="1" t="n">
        <v>0.89716</v>
      </c>
      <c r="BE433" s="1" t="n">
        <v>37.124</v>
      </c>
      <c r="BF433" s="1" t="n">
        <v>6</v>
      </c>
      <c r="BG433" s="1" t="n">
        <v>1</v>
      </c>
      <c r="BH433" s="1" t="n">
        <v>68037000</v>
      </c>
      <c r="BI433" s="1" t="n">
        <v>35379000</v>
      </c>
      <c r="BJ433" s="1" t="n">
        <v>32659000</v>
      </c>
      <c r="BK433" s="1" t="n">
        <v>80286000</v>
      </c>
      <c r="BL433" s="1" t="n">
        <v>22265000</v>
      </c>
      <c r="BM433" s="1" t="n">
        <v>58021000</v>
      </c>
    </row>
    <row r="434" customFormat="false" ht="14.25" hidden="false" customHeight="false" outlineLevel="0" collapsed="false">
      <c r="A434" s="1" t="n">
        <v>1381</v>
      </c>
      <c r="B434" s="1" t="s">
        <v>3174</v>
      </c>
      <c r="C434" s="1" t="s">
        <v>3175</v>
      </c>
      <c r="D434" s="1" t="s">
        <v>3176</v>
      </c>
      <c r="E434" s="1" t="s">
        <v>3177</v>
      </c>
      <c r="F434" s="1" t="s">
        <v>3178</v>
      </c>
      <c r="G434" s="1" t="s">
        <v>3179</v>
      </c>
      <c r="H434" s="1" t="s">
        <v>3180</v>
      </c>
      <c r="I434" s="2" t="n">
        <v>1.0154</v>
      </c>
      <c r="J434" s="2" t="n">
        <v>1.5477</v>
      </c>
      <c r="K434" s="2" t="n">
        <v>1.52422690565294</v>
      </c>
      <c r="L434" s="1" t="s">
        <v>3181</v>
      </c>
      <c r="M434" s="1" t="n">
        <v>2</v>
      </c>
      <c r="N434" s="1" t="n">
        <v>3</v>
      </c>
      <c r="O434" s="1" t="n">
        <v>5</v>
      </c>
      <c r="P434" s="1" t="n">
        <v>8</v>
      </c>
      <c r="Q434" s="1" t="n">
        <v>3</v>
      </c>
      <c r="R434" s="1" t="n">
        <v>5</v>
      </c>
      <c r="S434" s="1" t="n">
        <v>8</v>
      </c>
      <c r="T434" s="1" t="n">
        <v>3</v>
      </c>
      <c r="U434" s="1" t="n">
        <v>5</v>
      </c>
      <c r="V434" s="1" t="n">
        <v>8</v>
      </c>
      <c r="W434" s="3" t="n">
        <v>3</v>
      </c>
      <c r="X434" s="3" t="n">
        <v>2</v>
      </c>
      <c r="Y434" s="1" t="n">
        <v>3</v>
      </c>
      <c r="Z434" s="1" t="n">
        <v>49.5</v>
      </c>
      <c r="AA434" s="1" t="n">
        <v>10.858</v>
      </c>
      <c r="AB434" s="1" t="n">
        <v>7</v>
      </c>
      <c r="AC434" s="1" t="n">
        <v>4</v>
      </c>
      <c r="AD434" s="13" t="n">
        <v>1.6626E-024</v>
      </c>
      <c r="AE434" s="13" t="n">
        <v>1.6626E-024</v>
      </c>
      <c r="AF434" s="1" t="n">
        <v>133.25</v>
      </c>
      <c r="AG434" s="1" t="n">
        <v>133.25</v>
      </c>
      <c r="AH434" s="1" t="n">
        <v>1.0212</v>
      </c>
      <c r="AI434" s="1" t="n">
        <v>1.3597</v>
      </c>
      <c r="AJ434" s="1" t="n">
        <v>0.85156</v>
      </c>
      <c r="AK434" s="1" t="n">
        <v>0.77074</v>
      </c>
      <c r="AL434" s="1" t="n">
        <v>0.00016537</v>
      </c>
      <c r="AM434" s="1" t="n">
        <v>18.727</v>
      </c>
      <c r="AN434" s="1" t="n">
        <v>11</v>
      </c>
      <c r="AO434" s="1" t="n">
        <v>0</v>
      </c>
      <c r="AP434" s="1" t="n">
        <v>1.0154</v>
      </c>
      <c r="AQ434" s="4" t="n">
        <v>1.3322</v>
      </c>
      <c r="AR434" s="1" t="n">
        <v>0.39809</v>
      </c>
      <c r="AS434" s="1" t="n">
        <v>0.28343</v>
      </c>
      <c r="AT434" s="1" t="n">
        <v>0.0020366</v>
      </c>
      <c r="AU434" s="1" t="n">
        <v>14.448</v>
      </c>
      <c r="AV434" s="1" t="n">
        <v>7</v>
      </c>
      <c r="AW434" s="1" t="n">
        <v>0</v>
      </c>
      <c r="AX434" s="1" t="n">
        <v>1.5477</v>
      </c>
      <c r="AY434" s="4" t="n">
        <v>1.6211</v>
      </c>
      <c r="AZ434" s="4" t="n">
        <f aca="false">AY434/AQ434</f>
        <v>1.21685933043087</v>
      </c>
      <c r="BA434" s="4" t="n">
        <f aca="false">AX434/AP434</f>
        <v>1.52422690565294</v>
      </c>
      <c r="BB434" s="1" t="n">
        <v>0.34221</v>
      </c>
      <c r="BC434" s="1" t="n">
        <v>0.28621</v>
      </c>
      <c r="BD434" s="1" t="n">
        <v>0.044411</v>
      </c>
      <c r="BE434" s="1" t="n">
        <v>16.307</v>
      </c>
      <c r="BF434" s="1" t="n">
        <v>4</v>
      </c>
      <c r="BG434" s="1" t="n">
        <v>0</v>
      </c>
      <c r="BH434" s="1" t="n">
        <v>6918200</v>
      </c>
      <c r="BI434" s="1" t="n">
        <v>3207100</v>
      </c>
      <c r="BJ434" s="1" t="n">
        <v>3711100</v>
      </c>
      <c r="BK434" s="1" t="n">
        <v>5322200</v>
      </c>
      <c r="BL434" s="1" t="n">
        <v>2086800</v>
      </c>
      <c r="BM434" s="1" t="n">
        <v>3235400</v>
      </c>
    </row>
    <row r="435" customFormat="false" ht="14.25" hidden="false" customHeight="false" outlineLevel="0" collapsed="false">
      <c r="A435" s="1" t="n">
        <v>628</v>
      </c>
      <c r="B435" s="1" t="s">
        <v>3182</v>
      </c>
      <c r="C435" s="1" t="s">
        <v>3183</v>
      </c>
      <c r="D435" s="1" t="s">
        <v>3184</v>
      </c>
      <c r="E435" s="1" t="s">
        <v>3185</v>
      </c>
      <c r="G435" s="1" t="s">
        <v>3186</v>
      </c>
      <c r="H435" s="1" t="s">
        <v>3187</v>
      </c>
      <c r="I435" s="2" t="n">
        <v>0.79617</v>
      </c>
      <c r="J435" s="2" t="n">
        <v>1.2131</v>
      </c>
      <c r="K435" s="2" t="n">
        <v>1.52366956805707</v>
      </c>
      <c r="L435" s="1" t="s">
        <v>3188</v>
      </c>
      <c r="M435" s="1" t="n">
        <v>5</v>
      </c>
      <c r="N435" s="1" t="n">
        <v>3</v>
      </c>
      <c r="O435" s="1" t="n">
        <v>3</v>
      </c>
      <c r="P435" s="1" t="n">
        <v>4</v>
      </c>
      <c r="Q435" s="1" t="n">
        <v>3</v>
      </c>
      <c r="R435" s="1" t="n">
        <v>3</v>
      </c>
      <c r="S435" s="1" t="n">
        <v>4</v>
      </c>
      <c r="T435" s="1" t="n">
        <v>3</v>
      </c>
      <c r="U435" s="1" t="n">
        <v>3</v>
      </c>
      <c r="V435" s="1" t="n">
        <v>4</v>
      </c>
      <c r="W435" s="3" t="n">
        <v>2</v>
      </c>
      <c r="X435" s="3" t="n">
        <v>2</v>
      </c>
      <c r="Y435" s="1" t="n">
        <v>2</v>
      </c>
      <c r="Z435" s="1" t="n">
        <v>54.9</v>
      </c>
      <c r="AA435" s="1" t="n">
        <v>12.483</v>
      </c>
      <c r="AB435" s="1" t="n">
        <v>3</v>
      </c>
      <c r="AC435" s="1" t="n">
        <v>2</v>
      </c>
      <c r="AD435" s="13" t="n">
        <v>2.4784E-071</v>
      </c>
      <c r="AE435" s="13" t="n">
        <v>2.4784E-071</v>
      </c>
      <c r="AF435" s="1" t="n">
        <v>181.28</v>
      </c>
      <c r="AG435" s="1" t="n">
        <v>181.28</v>
      </c>
      <c r="AH435" s="1" t="n">
        <v>0.84065</v>
      </c>
      <c r="AI435" s="1" t="n">
        <v>1.1123</v>
      </c>
      <c r="AJ435" s="1" t="n">
        <v>0.50452</v>
      </c>
      <c r="AK435" s="1" t="n">
        <v>0.65506</v>
      </c>
      <c r="AL435" s="1" t="n">
        <v>0.27587</v>
      </c>
      <c r="AM435" s="1" t="n">
        <v>17.075</v>
      </c>
      <c r="AN435" s="1" t="n">
        <v>5</v>
      </c>
      <c r="AO435" s="1" t="n">
        <v>0</v>
      </c>
      <c r="AP435" s="1" t="n">
        <v>0.79617</v>
      </c>
      <c r="AQ435" s="4" t="n">
        <v>1.0191</v>
      </c>
      <c r="AR435" s="1" t="n">
        <v>0.69939</v>
      </c>
      <c r="AS435" s="1" t="n">
        <v>0.94124</v>
      </c>
      <c r="AT435" s="1" t="n">
        <v>0.99682</v>
      </c>
      <c r="AU435" s="1" t="n">
        <v>14.762</v>
      </c>
      <c r="AV435" s="1" t="n">
        <v>3</v>
      </c>
      <c r="AW435" s="1" t="n">
        <v>0</v>
      </c>
      <c r="AX435" s="1" t="n">
        <v>1.2131</v>
      </c>
      <c r="AY435" s="4" t="n">
        <v>1.2248</v>
      </c>
      <c r="AZ435" s="4" t="n">
        <f aca="false">AY435/AQ435</f>
        <v>1.20184476498872</v>
      </c>
      <c r="BA435" s="4" t="n">
        <f aca="false">AX435/AP435</f>
        <v>1.52366956805707</v>
      </c>
      <c r="BB435" s="1" t="n">
        <v>0.98175</v>
      </c>
      <c r="BC435" s="1" t="n">
        <v>0.77183</v>
      </c>
      <c r="BD435" s="1" t="n">
        <v>0.15793</v>
      </c>
      <c r="BE435" s="1" t="n">
        <v>5.9886</v>
      </c>
      <c r="BF435" s="1" t="n">
        <v>2</v>
      </c>
      <c r="BG435" s="1" t="n">
        <v>0</v>
      </c>
      <c r="BH435" s="1" t="n">
        <v>7258200</v>
      </c>
      <c r="BI435" s="1" t="n">
        <v>3881100</v>
      </c>
      <c r="BJ435" s="1" t="n">
        <v>3377100</v>
      </c>
      <c r="BK435" s="1" t="n">
        <v>8427600</v>
      </c>
      <c r="BL435" s="1" t="n">
        <v>3547900</v>
      </c>
      <c r="BM435" s="1" t="n">
        <v>4879700</v>
      </c>
    </row>
    <row r="436" customFormat="false" ht="14.25" hidden="false" customHeight="false" outlineLevel="0" collapsed="false">
      <c r="A436" s="1" t="n">
        <v>1926</v>
      </c>
      <c r="B436" s="1" t="s">
        <v>3189</v>
      </c>
      <c r="C436" s="1" t="s">
        <v>3190</v>
      </c>
      <c r="D436" s="1" t="s">
        <v>3191</v>
      </c>
      <c r="E436" s="1" t="s">
        <v>3192</v>
      </c>
      <c r="F436" s="1" t="s">
        <v>3193</v>
      </c>
      <c r="G436" s="1" t="s">
        <v>3194</v>
      </c>
      <c r="H436" s="1" t="s">
        <v>3195</v>
      </c>
      <c r="I436" s="2" t="n">
        <v>0.80544</v>
      </c>
      <c r="J436" s="2" t="n">
        <v>1.2267</v>
      </c>
      <c r="K436" s="2" t="n">
        <v>1.52301847437425</v>
      </c>
      <c r="L436" s="1" t="s">
        <v>3196</v>
      </c>
      <c r="M436" s="1" t="n">
        <v>1</v>
      </c>
      <c r="N436" s="1" t="n">
        <v>8</v>
      </c>
      <c r="O436" s="1" t="n">
        <v>8</v>
      </c>
      <c r="P436" s="1" t="n">
        <v>12</v>
      </c>
      <c r="Q436" s="1" t="n">
        <v>1</v>
      </c>
      <c r="R436" s="1" t="n">
        <v>1</v>
      </c>
      <c r="S436" s="1" t="n">
        <v>2</v>
      </c>
      <c r="T436" s="1" t="n">
        <v>1</v>
      </c>
      <c r="U436" s="1" t="n">
        <v>1</v>
      </c>
      <c r="V436" s="1" t="n">
        <v>2</v>
      </c>
      <c r="W436" s="3" t="n">
        <v>1</v>
      </c>
      <c r="X436" s="3" t="n">
        <v>1</v>
      </c>
      <c r="Y436" s="1" t="n">
        <v>1</v>
      </c>
      <c r="Z436" s="1" t="n">
        <v>54.7</v>
      </c>
      <c r="AA436" s="1" t="n">
        <v>17.287</v>
      </c>
      <c r="AB436" s="1" t="n">
        <v>4</v>
      </c>
      <c r="AC436" s="1" t="n">
        <v>2</v>
      </c>
      <c r="AD436" s="13" t="n">
        <v>7.5352E-061</v>
      </c>
      <c r="AE436" s="13" t="n">
        <v>3.6879E-007</v>
      </c>
      <c r="AF436" s="1" t="n">
        <v>277.01</v>
      </c>
      <c r="AG436" s="1" t="n">
        <v>66.67</v>
      </c>
      <c r="AH436" s="1" t="n">
        <v>0.95656</v>
      </c>
      <c r="AI436" s="1" t="n">
        <v>1.1519</v>
      </c>
      <c r="AJ436" s="1" t="n">
        <v>0.92719</v>
      </c>
      <c r="AK436" s="1" t="n">
        <v>0.96214</v>
      </c>
      <c r="AL436" s="1" t="n">
        <v>0.86126</v>
      </c>
      <c r="AM436" s="1" t="n">
        <v>25.117</v>
      </c>
      <c r="AN436" s="1" t="n">
        <v>6</v>
      </c>
      <c r="AO436" s="1" t="n">
        <v>0</v>
      </c>
      <c r="AP436" s="1" t="n">
        <v>0.80544</v>
      </c>
      <c r="AQ436" s="4" t="n">
        <v>0.98471</v>
      </c>
      <c r="AR436" s="1" t="n">
        <v>0.74408</v>
      </c>
      <c r="AS436" s="1" t="n">
        <v>0.90442</v>
      </c>
      <c r="AT436" s="1" t="n">
        <v>0.76287</v>
      </c>
      <c r="AU436" s="1" t="n">
        <v>34.758</v>
      </c>
      <c r="AV436" s="1" t="n">
        <v>4</v>
      </c>
      <c r="AW436" s="1" t="n">
        <v>0</v>
      </c>
      <c r="AX436" s="1" t="n">
        <v>1.2267</v>
      </c>
      <c r="AY436" s="4" t="n">
        <v>1.1579</v>
      </c>
      <c r="AZ436" s="4" t="n">
        <f aca="false">AY436/AQ436</f>
        <v>1.17587919285881</v>
      </c>
      <c r="BA436" s="4" t="n">
        <f aca="false">AX436/AP436</f>
        <v>1.52301847437425</v>
      </c>
      <c r="BB436" s="1" t="n">
        <v>0.94797</v>
      </c>
      <c r="BC436" s="1" t="n">
        <v>0.73554</v>
      </c>
      <c r="BD436" s="1" t="n">
        <v>0.18671</v>
      </c>
      <c r="BE436" s="1" t="n">
        <v>5.1044</v>
      </c>
      <c r="BF436" s="1" t="n">
        <v>2</v>
      </c>
      <c r="BG436" s="1" t="n">
        <v>0</v>
      </c>
      <c r="BH436" s="1" t="n">
        <v>5804500</v>
      </c>
      <c r="BI436" s="1" t="n">
        <v>3146900</v>
      </c>
      <c r="BJ436" s="1" t="n">
        <v>2657700</v>
      </c>
      <c r="BK436" s="1" t="n">
        <v>3389500</v>
      </c>
      <c r="BL436" s="1" t="n">
        <v>1246900</v>
      </c>
      <c r="BM436" s="1" t="n">
        <v>2142700</v>
      </c>
    </row>
    <row r="437" customFormat="false" ht="14.25" hidden="false" customHeight="false" outlineLevel="0" collapsed="false">
      <c r="A437" s="1" t="n">
        <v>283</v>
      </c>
      <c r="B437" s="1" t="s">
        <v>3197</v>
      </c>
      <c r="C437" s="1" t="s">
        <v>3198</v>
      </c>
      <c r="D437" s="1" t="s">
        <v>3199</v>
      </c>
      <c r="E437" s="1" t="s">
        <v>3200</v>
      </c>
      <c r="F437" s="1" t="s">
        <v>3201</v>
      </c>
      <c r="G437" s="1" t="s">
        <v>3202</v>
      </c>
      <c r="H437" s="1" t="s">
        <v>3203</v>
      </c>
      <c r="I437" s="2" t="n">
        <v>1.0897</v>
      </c>
      <c r="J437" s="2" t="n">
        <v>1.6576</v>
      </c>
      <c r="K437" s="2" t="n">
        <v>1.52115261081031</v>
      </c>
      <c r="L437" s="1" t="s">
        <v>3204</v>
      </c>
      <c r="M437" s="1" t="n">
        <v>1</v>
      </c>
      <c r="N437" s="1" t="n">
        <v>8</v>
      </c>
      <c r="O437" s="1" t="n">
        <v>9</v>
      </c>
      <c r="P437" s="1" t="n">
        <v>12</v>
      </c>
      <c r="Q437" s="1" t="n">
        <v>8</v>
      </c>
      <c r="R437" s="1" t="n">
        <v>9</v>
      </c>
      <c r="S437" s="1" t="n">
        <v>12</v>
      </c>
      <c r="T437" s="1" t="n">
        <v>8</v>
      </c>
      <c r="U437" s="1" t="n">
        <v>9</v>
      </c>
      <c r="V437" s="1" t="n">
        <v>12</v>
      </c>
      <c r="W437" s="3" t="n">
        <v>6</v>
      </c>
      <c r="X437" s="3" t="n">
        <v>5</v>
      </c>
      <c r="Y437" s="1" t="n">
        <v>6</v>
      </c>
      <c r="Z437" s="1" t="n">
        <v>27.4</v>
      </c>
      <c r="AA437" s="1" t="n">
        <v>44.593</v>
      </c>
      <c r="AB437" s="1" t="n">
        <v>7</v>
      </c>
      <c r="AC437" s="1" t="n">
        <v>5</v>
      </c>
      <c r="AD437" s="13" t="n">
        <v>1.8549E-055</v>
      </c>
      <c r="AE437" s="13" t="n">
        <v>1.8549E-055</v>
      </c>
      <c r="AF437" s="1" t="n">
        <v>293.21</v>
      </c>
      <c r="AG437" s="1" t="n">
        <v>293.21</v>
      </c>
      <c r="AH437" s="1" t="n">
        <v>1.5456</v>
      </c>
      <c r="AI437" s="1" t="n">
        <v>1.2565</v>
      </c>
      <c r="AJ437" s="1" t="n">
        <v>0.055362</v>
      </c>
      <c r="AK437" s="1" t="n">
        <v>0.0084054</v>
      </c>
      <c r="AL437" s="1" t="n">
        <v>0.00014076</v>
      </c>
      <c r="AM437" s="1" t="n">
        <v>11.334</v>
      </c>
      <c r="AN437" s="1" t="n">
        <v>11</v>
      </c>
      <c r="AO437" s="1" t="n">
        <v>0</v>
      </c>
      <c r="AP437" s="1" t="n">
        <v>1.0897</v>
      </c>
      <c r="AQ437" s="4" t="n">
        <v>1.2491</v>
      </c>
      <c r="AR437" s="1" t="n">
        <v>0.23016</v>
      </c>
      <c r="AS437" s="1" t="n">
        <v>0.18002</v>
      </c>
      <c r="AT437" s="1" t="n">
        <v>0.01226</v>
      </c>
      <c r="AU437" s="1" t="n">
        <v>16.26</v>
      </c>
      <c r="AV437" s="1" t="n">
        <v>6</v>
      </c>
      <c r="AW437" s="1" t="n">
        <v>1</v>
      </c>
      <c r="AX437" s="1" t="n">
        <v>1.6576</v>
      </c>
      <c r="AY437" s="4" t="n">
        <v>1.3448</v>
      </c>
      <c r="AZ437" s="4" t="n">
        <f aca="false">AY437/AQ437</f>
        <v>1.0766151629173</v>
      </c>
      <c r="BA437" s="4" t="n">
        <f aca="false">AX437/AP437</f>
        <v>1.52115261081031</v>
      </c>
      <c r="BB437" s="1" t="n">
        <v>0.22594</v>
      </c>
      <c r="BC437" s="1" t="n">
        <v>0.1213</v>
      </c>
      <c r="BD437" s="1" t="n">
        <v>0.011399</v>
      </c>
      <c r="BE437" s="1" t="n">
        <v>10.934</v>
      </c>
      <c r="BF437" s="1" t="n">
        <v>5</v>
      </c>
      <c r="BG437" s="1" t="n">
        <v>0</v>
      </c>
      <c r="BH437" s="1" t="n">
        <v>54845000</v>
      </c>
      <c r="BI437" s="1" t="n">
        <v>22165000</v>
      </c>
      <c r="BJ437" s="1" t="n">
        <v>32680000</v>
      </c>
      <c r="BK437" s="1" t="n">
        <v>50230000</v>
      </c>
      <c r="BL437" s="1" t="n">
        <v>17105000</v>
      </c>
      <c r="BM437" s="1" t="n">
        <v>33125000</v>
      </c>
    </row>
    <row r="438" customFormat="false" ht="14.25" hidden="false" customHeight="false" outlineLevel="0" collapsed="false">
      <c r="A438" s="1" t="n">
        <v>1131</v>
      </c>
      <c r="B438" s="1" t="s">
        <v>3205</v>
      </c>
      <c r="C438" s="1" t="s">
        <v>3206</v>
      </c>
      <c r="D438" s="1" t="s">
        <v>3207</v>
      </c>
      <c r="E438" s="1" t="s">
        <v>3208</v>
      </c>
      <c r="F438" s="1" t="s">
        <v>3209</v>
      </c>
      <c r="G438" s="1" t="s">
        <v>3210</v>
      </c>
      <c r="H438" s="1" t="s">
        <v>3211</v>
      </c>
      <c r="I438" s="2" t="n">
        <v>0.90002</v>
      </c>
      <c r="J438" s="2" t="n">
        <v>1.3689</v>
      </c>
      <c r="K438" s="2" t="n">
        <v>1.52096620075109</v>
      </c>
      <c r="L438" s="1" t="s">
        <v>3212</v>
      </c>
      <c r="M438" s="1" t="n">
        <v>2</v>
      </c>
      <c r="N438" s="1" t="n">
        <v>7</v>
      </c>
      <c r="O438" s="1" t="n">
        <v>8</v>
      </c>
      <c r="P438" s="1" t="n">
        <v>11</v>
      </c>
      <c r="Q438" s="1" t="n">
        <v>7</v>
      </c>
      <c r="R438" s="1" t="n">
        <v>8</v>
      </c>
      <c r="S438" s="1" t="n">
        <v>11</v>
      </c>
      <c r="T438" s="1" t="n">
        <v>7</v>
      </c>
      <c r="U438" s="1" t="n">
        <v>8</v>
      </c>
      <c r="V438" s="1" t="n">
        <v>11</v>
      </c>
      <c r="W438" s="3" t="n">
        <v>4</v>
      </c>
      <c r="X438" s="3" t="n">
        <v>5</v>
      </c>
      <c r="Y438" s="1" t="n">
        <v>5</v>
      </c>
      <c r="Z438" s="1" t="n">
        <v>24.7</v>
      </c>
      <c r="AA438" s="1" t="n">
        <v>41.857</v>
      </c>
      <c r="AB438" s="1" t="n">
        <v>4</v>
      </c>
      <c r="AC438" s="1" t="n">
        <v>6</v>
      </c>
      <c r="AD438" s="13" t="n">
        <v>8.6691E-069</v>
      </c>
      <c r="AE438" s="13" t="n">
        <v>8.6691E-069</v>
      </c>
      <c r="AF438" s="1" t="n">
        <v>266.69</v>
      </c>
      <c r="AG438" s="1" t="n">
        <v>266.69</v>
      </c>
      <c r="AH438" s="1" t="n">
        <v>1.1973</v>
      </c>
      <c r="AI438" s="1" t="n">
        <v>1.1299</v>
      </c>
      <c r="AJ438" s="1" t="n">
        <v>0.39477</v>
      </c>
      <c r="AK438" s="1" t="n">
        <v>0.30585</v>
      </c>
      <c r="AL438" s="1" t="n">
        <v>0.046937</v>
      </c>
      <c r="AM438" s="1" t="n">
        <v>14.229</v>
      </c>
      <c r="AN438" s="1" t="n">
        <v>10</v>
      </c>
      <c r="AO438" s="1" t="n">
        <v>1</v>
      </c>
      <c r="AP438" s="1" t="n">
        <v>0.90002</v>
      </c>
      <c r="AQ438" s="4" t="n">
        <v>0.99376</v>
      </c>
      <c r="AR438" s="1" t="n">
        <v>0.81079</v>
      </c>
      <c r="AS438" s="1" t="n">
        <v>0.82788</v>
      </c>
      <c r="AT438" s="1" t="n">
        <v>0.57588</v>
      </c>
      <c r="AU438" s="1" t="n">
        <v>13.803</v>
      </c>
      <c r="AV438" s="1" t="n">
        <v>4</v>
      </c>
      <c r="AW438" s="1" t="n">
        <v>0</v>
      </c>
      <c r="AX438" s="1" t="n">
        <v>1.3689</v>
      </c>
      <c r="AY438" s="4" t="n">
        <v>1.1516</v>
      </c>
      <c r="AZ438" s="4" t="n">
        <f aca="false">AY438/AQ438</f>
        <v>1.15883110610208</v>
      </c>
      <c r="BA438" s="4" t="n">
        <f aca="false">AX438/AP438</f>
        <v>1.52096620075109</v>
      </c>
      <c r="BB438" s="1" t="n">
        <v>0.62942</v>
      </c>
      <c r="BC438" s="1" t="n">
        <v>0.56107</v>
      </c>
      <c r="BD438" s="1" t="n">
        <v>0.059808</v>
      </c>
      <c r="BE438" s="1" t="n">
        <v>13.338</v>
      </c>
      <c r="BF438" s="1" t="n">
        <v>6</v>
      </c>
      <c r="BG438" s="1" t="n">
        <v>2</v>
      </c>
      <c r="BH438" s="1" t="n">
        <v>32446000</v>
      </c>
      <c r="BI438" s="1" t="n">
        <v>14994000</v>
      </c>
      <c r="BJ438" s="1" t="n">
        <v>17452000</v>
      </c>
      <c r="BK438" s="1" t="n">
        <v>35373000</v>
      </c>
      <c r="BL438" s="1" t="n">
        <v>14478000</v>
      </c>
      <c r="BM438" s="1" t="n">
        <v>20895000</v>
      </c>
    </row>
    <row r="439" customFormat="false" ht="14.25" hidden="false" customHeight="false" outlineLevel="0" collapsed="false">
      <c r="A439" s="1" t="n">
        <v>676</v>
      </c>
      <c r="B439" s="1" t="s">
        <v>3213</v>
      </c>
      <c r="C439" s="1" t="s">
        <v>3214</v>
      </c>
      <c r="D439" s="1" t="s">
        <v>3215</v>
      </c>
      <c r="E439" s="1" t="s">
        <v>3216</v>
      </c>
      <c r="G439" s="1" t="s">
        <v>3217</v>
      </c>
      <c r="H439" s="1" t="s">
        <v>3218</v>
      </c>
      <c r="I439" s="2" t="n">
        <v>0.82203</v>
      </c>
      <c r="J439" s="2" t="n">
        <v>1.2502</v>
      </c>
      <c r="K439" s="2" t="n">
        <v>1.52086906803888</v>
      </c>
      <c r="L439" s="1" t="s">
        <v>3219</v>
      </c>
      <c r="M439" s="1" t="n">
        <v>1</v>
      </c>
      <c r="N439" s="1" t="n">
        <v>7</v>
      </c>
      <c r="O439" s="1" t="n">
        <v>7</v>
      </c>
      <c r="P439" s="1" t="n">
        <v>13</v>
      </c>
      <c r="Q439" s="1" t="n">
        <v>7</v>
      </c>
      <c r="R439" s="1" t="n">
        <v>7</v>
      </c>
      <c r="S439" s="1" t="n">
        <v>13</v>
      </c>
      <c r="T439" s="1" t="n">
        <v>7</v>
      </c>
      <c r="U439" s="1" t="n">
        <v>7</v>
      </c>
      <c r="V439" s="1" t="n">
        <v>13</v>
      </c>
      <c r="W439" s="3" t="n">
        <v>7</v>
      </c>
      <c r="X439" s="3" t="n">
        <v>5</v>
      </c>
      <c r="Y439" s="1" t="n">
        <v>7</v>
      </c>
      <c r="Z439" s="1" t="n">
        <v>42.9</v>
      </c>
      <c r="AA439" s="1" t="n">
        <v>11.243</v>
      </c>
      <c r="AB439" s="1" t="n">
        <v>32</v>
      </c>
      <c r="AC439" s="1" t="n">
        <v>31</v>
      </c>
      <c r="AD439" s="13" t="n">
        <v>6.8251E-049</v>
      </c>
      <c r="AE439" s="13" t="n">
        <v>6.8251E-049</v>
      </c>
      <c r="AF439" s="1" t="n">
        <v>293.46</v>
      </c>
      <c r="AG439" s="1" t="n">
        <v>293.46</v>
      </c>
      <c r="AH439" s="1" t="n">
        <v>0.89939</v>
      </c>
      <c r="AI439" s="1" t="n">
        <v>1.0764</v>
      </c>
      <c r="AJ439" s="1" t="n">
        <v>0.71421</v>
      </c>
      <c r="AK439" s="1" t="n">
        <v>0.15596</v>
      </c>
      <c r="AL439" s="1" t="n">
        <v>0.00060481</v>
      </c>
      <c r="AM439" s="1" t="n">
        <v>15.017</v>
      </c>
      <c r="AN439" s="1" t="n">
        <v>49</v>
      </c>
      <c r="AO439" s="1" t="n">
        <v>0</v>
      </c>
      <c r="AP439" s="1" t="n">
        <v>0.82203</v>
      </c>
      <c r="AQ439" s="4" t="n">
        <v>1.0361</v>
      </c>
      <c r="AR439" s="1" t="n">
        <v>0.82477</v>
      </c>
      <c r="AS439" s="1" t="n">
        <v>0.24076</v>
      </c>
      <c r="AT439" s="1" t="n">
        <v>0.39609</v>
      </c>
      <c r="AU439" s="1" t="n">
        <v>14.565</v>
      </c>
      <c r="AV439" s="1" t="n">
        <v>26</v>
      </c>
      <c r="AW439" s="1" t="n">
        <v>0</v>
      </c>
      <c r="AX439" s="1" t="n">
        <v>1.2502</v>
      </c>
      <c r="AY439" s="4" t="n">
        <v>1.1897</v>
      </c>
      <c r="AZ439" s="4" t="n">
        <f aca="false">AY439/AQ439</f>
        <v>1.14824823858701</v>
      </c>
      <c r="BA439" s="4" t="n">
        <f aca="false">AX439/AP439</f>
        <v>1.52086906803888</v>
      </c>
      <c r="BB439" s="1" t="n">
        <v>0.8907</v>
      </c>
      <c r="BC439" s="1" t="n">
        <v>0.61431</v>
      </c>
      <c r="BD439" s="1" t="n">
        <v>0.00010959</v>
      </c>
      <c r="BE439" s="1" t="n">
        <v>10.451</v>
      </c>
      <c r="BF439" s="1" t="n">
        <v>23</v>
      </c>
      <c r="BG439" s="1" t="n">
        <v>0</v>
      </c>
      <c r="BH439" s="1" t="n">
        <v>1649000000</v>
      </c>
      <c r="BI439" s="1" t="n">
        <v>866780000</v>
      </c>
      <c r="BJ439" s="1" t="n">
        <v>782250000</v>
      </c>
      <c r="BK439" s="1" t="n">
        <v>2195300000</v>
      </c>
      <c r="BL439" s="1" t="n">
        <v>967700000</v>
      </c>
      <c r="BM439" s="1" t="n">
        <v>1227600000</v>
      </c>
    </row>
    <row r="440" customFormat="false" ht="14.25" hidden="false" customHeight="false" outlineLevel="0" collapsed="false">
      <c r="A440" s="1" t="n">
        <v>1145</v>
      </c>
      <c r="B440" s="1" t="s">
        <v>3220</v>
      </c>
      <c r="C440" s="1" t="s">
        <v>3221</v>
      </c>
      <c r="D440" s="1" t="s">
        <v>3222</v>
      </c>
      <c r="E440" s="1" t="s">
        <v>3223</v>
      </c>
      <c r="G440" s="1" t="s">
        <v>3224</v>
      </c>
      <c r="H440" s="1" t="s">
        <v>3225</v>
      </c>
      <c r="I440" s="2" t="n">
        <v>0.98713</v>
      </c>
      <c r="J440" s="2" t="n">
        <v>1.4986</v>
      </c>
      <c r="K440" s="2" t="n">
        <v>1.51813844174526</v>
      </c>
      <c r="L440" s="1" t="s">
        <v>3226</v>
      </c>
      <c r="M440" s="1" t="n">
        <v>3</v>
      </c>
      <c r="N440" s="1" t="n">
        <v>8</v>
      </c>
      <c r="O440" s="1" t="n">
        <v>8</v>
      </c>
      <c r="P440" s="1" t="n">
        <v>13</v>
      </c>
      <c r="Q440" s="1" t="n">
        <v>8</v>
      </c>
      <c r="R440" s="1" t="n">
        <v>8</v>
      </c>
      <c r="S440" s="1" t="n">
        <v>13</v>
      </c>
      <c r="T440" s="1" t="n">
        <v>8</v>
      </c>
      <c r="U440" s="1" t="n">
        <v>8</v>
      </c>
      <c r="V440" s="1" t="n">
        <v>13</v>
      </c>
      <c r="W440" s="3" t="n">
        <v>7</v>
      </c>
      <c r="X440" s="3" t="n">
        <v>6</v>
      </c>
      <c r="Y440" s="1" t="n">
        <v>7</v>
      </c>
      <c r="Z440" s="1" t="n">
        <v>12.9</v>
      </c>
      <c r="AA440" s="1" t="n">
        <v>83.125</v>
      </c>
      <c r="AB440" s="1" t="n">
        <v>7</v>
      </c>
      <c r="AC440" s="1" t="n">
        <v>6</v>
      </c>
      <c r="AD440" s="13" t="n">
        <v>4.3275E-055</v>
      </c>
      <c r="AE440" s="13" t="n">
        <v>4.3275E-055</v>
      </c>
      <c r="AF440" s="1" t="n">
        <v>334.05</v>
      </c>
      <c r="AG440" s="1" t="n">
        <v>334.05</v>
      </c>
      <c r="AH440" s="1" t="n">
        <v>1.092</v>
      </c>
      <c r="AI440" s="1" t="n">
        <v>1.0508</v>
      </c>
      <c r="AJ440" s="1" t="n">
        <v>0.64069</v>
      </c>
      <c r="AK440" s="1" t="n">
        <v>0.59272</v>
      </c>
      <c r="AL440" s="1" t="n">
        <v>0.16341</v>
      </c>
      <c r="AM440" s="1" t="n">
        <v>12.258</v>
      </c>
      <c r="AN440" s="1" t="n">
        <v>13</v>
      </c>
      <c r="AO440" s="1" t="n">
        <v>0</v>
      </c>
      <c r="AP440" s="1" t="n">
        <v>0.98713</v>
      </c>
      <c r="AQ440" s="4" t="n">
        <v>1.023</v>
      </c>
      <c r="AR440" s="1" t="n">
        <v>0.48184</v>
      </c>
      <c r="AS440" s="1" t="n">
        <v>0.45301</v>
      </c>
      <c r="AT440" s="1" t="n">
        <v>0.49718</v>
      </c>
      <c r="AU440" s="1" t="n">
        <v>11.281</v>
      </c>
      <c r="AV440" s="1" t="n">
        <v>7</v>
      </c>
      <c r="AW440" s="1" t="n">
        <v>0</v>
      </c>
      <c r="AX440" s="1" t="n">
        <v>1.4986</v>
      </c>
      <c r="AY440" s="4" t="n">
        <v>1.1262</v>
      </c>
      <c r="AZ440" s="4" t="n">
        <f aca="false">AY440/AQ440</f>
        <v>1.10087976539589</v>
      </c>
      <c r="BA440" s="4" t="n">
        <f aca="false">AX440/AP440</f>
        <v>1.51813844174526</v>
      </c>
      <c r="BB440" s="1" t="n">
        <v>0.40815</v>
      </c>
      <c r="BC440" s="1" t="n">
        <v>0.34895</v>
      </c>
      <c r="BD440" s="1" t="n">
        <v>0.2604</v>
      </c>
      <c r="BE440" s="1" t="n">
        <v>10.815</v>
      </c>
      <c r="BF440" s="1" t="n">
        <v>6</v>
      </c>
      <c r="BG440" s="1" t="n">
        <v>1</v>
      </c>
      <c r="BH440" s="1" t="n">
        <v>39776000</v>
      </c>
      <c r="BI440" s="1" t="n">
        <v>19045000</v>
      </c>
      <c r="BJ440" s="1" t="n">
        <v>20731000</v>
      </c>
      <c r="BK440" s="1" t="n">
        <v>30901000</v>
      </c>
      <c r="BL440" s="1" t="n">
        <v>11473000</v>
      </c>
      <c r="BM440" s="1" t="n">
        <v>19428000</v>
      </c>
    </row>
    <row r="441" customFormat="false" ht="14.25" hidden="false" customHeight="false" outlineLevel="0" collapsed="false">
      <c r="A441" s="1" t="n">
        <v>1247</v>
      </c>
      <c r="B441" s="1" t="s">
        <v>3227</v>
      </c>
      <c r="C441" s="1" t="s">
        <v>3228</v>
      </c>
      <c r="D441" s="1" t="s">
        <v>3229</v>
      </c>
      <c r="E441" s="1" t="s">
        <v>3230</v>
      </c>
      <c r="F441" s="1" t="s">
        <v>3231</v>
      </c>
      <c r="G441" s="1" t="s">
        <v>3232</v>
      </c>
      <c r="H441" s="1" t="s">
        <v>3233</v>
      </c>
      <c r="I441" s="2" t="n">
        <v>0.81749</v>
      </c>
      <c r="J441" s="2" t="n">
        <v>1.241</v>
      </c>
      <c r="K441" s="2" t="n">
        <v>1.51806138301386</v>
      </c>
      <c r="L441" s="1" t="s">
        <v>3234</v>
      </c>
      <c r="M441" s="1" t="n">
        <v>1</v>
      </c>
      <c r="N441" s="1" t="n">
        <v>19</v>
      </c>
      <c r="O441" s="1" t="n">
        <v>24</v>
      </c>
      <c r="P441" s="1" t="n">
        <v>39</v>
      </c>
      <c r="Q441" s="1" t="n">
        <v>19</v>
      </c>
      <c r="R441" s="1" t="n">
        <v>24</v>
      </c>
      <c r="S441" s="1" t="n">
        <v>39</v>
      </c>
      <c r="T441" s="1" t="n">
        <v>19</v>
      </c>
      <c r="U441" s="1" t="n">
        <v>24</v>
      </c>
      <c r="V441" s="1" t="n">
        <v>39</v>
      </c>
      <c r="W441" s="3" t="n">
        <v>18</v>
      </c>
      <c r="X441" s="3" t="n">
        <v>17</v>
      </c>
      <c r="Y441" s="1" t="n">
        <v>18</v>
      </c>
      <c r="Z441" s="1" t="n">
        <v>37.4</v>
      </c>
      <c r="AA441" s="1" t="n">
        <v>86.694</v>
      </c>
      <c r="AB441" s="1" t="n">
        <v>58</v>
      </c>
      <c r="AC441" s="1" t="n">
        <v>50</v>
      </c>
      <c r="AD441" s="13" t="n">
        <v>1.348E-285</v>
      </c>
      <c r="AE441" s="13" t="n">
        <v>1.348E-285</v>
      </c>
      <c r="AF441" s="1" t="n">
        <v>869.23</v>
      </c>
      <c r="AG441" s="1" t="n">
        <v>869.23</v>
      </c>
      <c r="AH441" s="1" t="n">
        <v>0.87829</v>
      </c>
      <c r="AI441" s="1" t="n">
        <v>0.87251</v>
      </c>
      <c r="AJ441" s="1" t="n">
        <v>0.6369</v>
      </c>
      <c r="AK441" s="1" t="n">
        <v>0.101</v>
      </c>
      <c r="AL441" s="13" t="n">
        <v>2.9471E-017</v>
      </c>
      <c r="AM441" s="1" t="n">
        <v>14.132</v>
      </c>
      <c r="AN441" s="1" t="n">
        <v>96</v>
      </c>
      <c r="AO441" s="1" t="n">
        <v>4</v>
      </c>
      <c r="AP441" s="1" t="n">
        <v>0.81749</v>
      </c>
      <c r="AQ441" s="4" t="n">
        <v>0.85003</v>
      </c>
      <c r="AR441" s="1" t="n">
        <v>0.80262</v>
      </c>
      <c r="AS441" s="1" t="n">
        <v>0.22237</v>
      </c>
      <c r="AT441" s="13" t="n">
        <v>4.9923E-016</v>
      </c>
      <c r="AU441" s="1" t="n">
        <v>12.266</v>
      </c>
      <c r="AV441" s="1" t="n">
        <v>50</v>
      </c>
      <c r="AW441" s="1" t="n">
        <v>0</v>
      </c>
      <c r="AX441" s="1" t="n">
        <v>1.241</v>
      </c>
      <c r="AY441" s="4" t="n">
        <v>0.89911</v>
      </c>
      <c r="AZ441" s="4" t="n">
        <f aca="false">AY441/AQ441</f>
        <v>1.05773913861864</v>
      </c>
      <c r="BA441" s="4" t="n">
        <f aca="false">AX441/AP441</f>
        <v>1.51806138301386</v>
      </c>
      <c r="BB441" s="1" t="n">
        <v>0.91286</v>
      </c>
      <c r="BC441" s="1" t="n">
        <v>0.58473</v>
      </c>
      <c r="BD441" s="13" t="n">
        <v>4.2227E-005</v>
      </c>
      <c r="BE441" s="1" t="n">
        <v>10.917</v>
      </c>
      <c r="BF441" s="1" t="n">
        <v>46</v>
      </c>
      <c r="BG441" s="1" t="n">
        <v>4</v>
      </c>
      <c r="BH441" s="1" t="n">
        <v>1988700000</v>
      </c>
      <c r="BI441" s="1" t="n">
        <v>1058800000</v>
      </c>
      <c r="BJ441" s="1" t="n">
        <v>929870000</v>
      </c>
      <c r="BK441" s="1" t="n">
        <v>1979600000</v>
      </c>
      <c r="BL441" s="1" t="n">
        <v>873110000</v>
      </c>
      <c r="BM441" s="1" t="n">
        <v>1106500000</v>
      </c>
    </row>
    <row r="442" customFormat="false" ht="14.25" hidden="false" customHeight="false" outlineLevel="0" collapsed="false">
      <c r="A442" s="1" t="n">
        <v>585</v>
      </c>
      <c r="B442" s="1" t="s">
        <v>3235</v>
      </c>
      <c r="C442" s="1" t="s">
        <v>3236</v>
      </c>
      <c r="D442" s="1" t="s">
        <v>3237</v>
      </c>
      <c r="E442" s="1" t="s">
        <v>3238</v>
      </c>
      <c r="F442" s="1" t="s">
        <v>3239</v>
      </c>
      <c r="G442" s="1" t="s">
        <v>3240</v>
      </c>
      <c r="H442" s="1" t="s">
        <v>3241</v>
      </c>
      <c r="I442" s="2" t="n">
        <v>1.0825</v>
      </c>
      <c r="J442" s="2" t="n">
        <v>1.6431</v>
      </c>
      <c r="K442" s="2" t="n">
        <v>1.5178752886836</v>
      </c>
      <c r="L442" s="1" t="s">
        <v>3242</v>
      </c>
      <c r="M442" s="1" t="n">
        <v>2</v>
      </c>
      <c r="N442" s="1" t="n">
        <v>9</v>
      </c>
      <c r="O442" s="1" t="n">
        <v>12</v>
      </c>
      <c r="P442" s="1" t="n">
        <v>20</v>
      </c>
      <c r="Q442" s="1" t="n">
        <v>9</v>
      </c>
      <c r="R442" s="1" t="n">
        <v>12</v>
      </c>
      <c r="S442" s="1" t="n">
        <v>20</v>
      </c>
      <c r="T442" s="1" t="n">
        <v>2</v>
      </c>
      <c r="U442" s="1" t="n">
        <v>3</v>
      </c>
      <c r="V442" s="1" t="n">
        <v>4</v>
      </c>
      <c r="W442" s="3" t="n">
        <v>1</v>
      </c>
      <c r="X442" s="3" t="n">
        <v>2</v>
      </c>
      <c r="Y442" s="1" t="n">
        <v>2</v>
      </c>
      <c r="Z442" s="1" t="n">
        <v>46.4</v>
      </c>
      <c r="AA442" s="1" t="n">
        <v>23.465</v>
      </c>
      <c r="AB442" s="1" t="n">
        <v>4</v>
      </c>
      <c r="AC442" s="1" t="n">
        <v>7</v>
      </c>
      <c r="AD442" s="13" t="n">
        <v>1.0012E-087</v>
      </c>
      <c r="AE442" s="13" t="n">
        <v>3.212E-007</v>
      </c>
      <c r="AF442" s="1" t="n">
        <v>419.51</v>
      </c>
      <c r="AG442" s="1" t="n">
        <v>49.98</v>
      </c>
      <c r="AH442" s="1" t="n">
        <v>1.3355</v>
      </c>
      <c r="AI442" s="1" t="n">
        <v>1.2305</v>
      </c>
      <c r="AJ442" s="1" t="n">
        <v>0.19136</v>
      </c>
      <c r="AK442" s="1" t="n">
        <v>0.25812</v>
      </c>
      <c r="AL442" s="13" t="n">
        <v>5.6493E-014</v>
      </c>
      <c r="AM442" s="1" t="n">
        <v>10.646</v>
      </c>
      <c r="AN442" s="1" t="n">
        <v>43</v>
      </c>
      <c r="AO442" s="1" t="n">
        <v>1</v>
      </c>
      <c r="AP442" s="1" t="n">
        <v>1.0825</v>
      </c>
      <c r="AQ442" s="4" t="n">
        <v>1.1578</v>
      </c>
      <c r="AR442" s="1" t="n">
        <v>0.24339</v>
      </c>
      <c r="AS442" s="1" t="n">
        <v>0.37969</v>
      </c>
      <c r="AT442" s="13" t="n">
        <v>3.1304E-006</v>
      </c>
      <c r="AU442" s="1" t="n">
        <v>10.579</v>
      </c>
      <c r="AV442" s="1" t="n">
        <v>18</v>
      </c>
      <c r="AW442" s="1" t="n">
        <v>1</v>
      </c>
      <c r="AX442" s="1" t="n">
        <v>1.6431</v>
      </c>
      <c r="AY442" s="4" t="n">
        <v>1.2809</v>
      </c>
      <c r="AZ442" s="4" t="n">
        <f aca="false">AY442/AQ442</f>
        <v>1.10632233546381</v>
      </c>
      <c r="BA442" s="4" t="n">
        <f aca="false">AX442/AP442</f>
        <v>1.5178752886836</v>
      </c>
      <c r="BB442" s="1" t="n">
        <v>0.23904</v>
      </c>
      <c r="BC442" s="1" t="n">
        <v>0.40413</v>
      </c>
      <c r="BD442" s="13" t="n">
        <v>1.6643E-009</v>
      </c>
      <c r="BE442" s="1" t="n">
        <v>9.0463</v>
      </c>
      <c r="BF442" s="1" t="n">
        <v>25</v>
      </c>
      <c r="BG442" s="1" t="n">
        <v>0</v>
      </c>
      <c r="BH442" s="1" t="n">
        <v>1928600000</v>
      </c>
      <c r="BI442" s="1" t="n">
        <v>909490000</v>
      </c>
      <c r="BJ442" s="1" t="n">
        <v>1019200000</v>
      </c>
      <c r="BK442" s="1" t="n">
        <v>1169800000</v>
      </c>
      <c r="BL442" s="1" t="n">
        <v>484870000</v>
      </c>
      <c r="BM442" s="1" t="n">
        <v>684890000</v>
      </c>
    </row>
    <row r="443" customFormat="false" ht="14.25" hidden="false" customHeight="false" outlineLevel="0" collapsed="false">
      <c r="A443" s="1" t="n">
        <v>563</v>
      </c>
      <c r="B443" s="1" t="s">
        <v>3243</v>
      </c>
      <c r="C443" s="1" t="s">
        <v>3244</v>
      </c>
      <c r="D443" s="1" t="s">
        <v>3245</v>
      </c>
      <c r="E443" s="1" t="s">
        <v>3246</v>
      </c>
      <c r="G443" s="1" t="s">
        <v>3247</v>
      </c>
      <c r="H443" s="1" t="s">
        <v>3248</v>
      </c>
      <c r="I443" s="2" t="n">
        <v>0.99564</v>
      </c>
      <c r="J443" s="2" t="n">
        <v>1.5098</v>
      </c>
      <c r="K443" s="2" t="n">
        <v>1.51641155437708</v>
      </c>
      <c r="L443" s="1" t="s">
        <v>3249</v>
      </c>
      <c r="M443" s="1" t="n">
        <v>1</v>
      </c>
      <c r="N443" s="1" t="n">
        <v>5</v>
      </c>
      <c r="O443" s="1" t="n">
        <v>5</v>
      </c>
      <c r="P443" s="1" t="n">
        <v>7</v>
      </c>
      <c r="Q443" s="1" t="n">
        <v>5</v>
      </c>
      <c r="R443" s="1" t="n">
        <v>5</v>
      </c>
      <c r="S443" s="1" t="n">
        <v>7</v>
      </c>
      <c r="T443" s="1" t="n">
        <v>5</v>
      </c>
      <c r="U443" s="1" t="n">
        <v>5</v>
      </c>
      <c r="V443" s="1" t="n">
        <v>7</v>
      </c>
      <c r="W443" s="3" t="n">
        <v>4</v>
      </c>
      <c r="X443" s="3" t="n">
        <v>2</v>
      </c>
      <c r="Y443" s="1" t="n">
        <v>4</v>
      </c>
      <c r="Z443" s="1" t="n">
        <v>37.9</v>
      </c>
      <c r="AA443" s="1" t="n">
        <v>20.486</v>
      </c>
      <c r="AB443" s="1" t="n">
        <v>4</v>
      </c>
      <c r="AC443" s="1" t="n">
        <v>2</v>
      </c>
      <c r="AD443" s="13" t="n">
        <v>8.4289E-028</v>
      </c>
      <c r="AE443" s="13" t="n">
        <v>8.4289E-028</v>
      </c>
      <c r="AF443" s="1" t="n">
        <v>204.16</v>
      </c>
      <c r="AG443" s="1" t="n">
        <v>204.16</v>
      </c>
      <c r="AH443" s="1" t="n">
        <v>1.1709</v>
      </c>
      <c r="AI443" s="1" t="n">
        <v>1.0306</v>
      </c>
      <c r="AJ443" s="1" t="n">
        <v>0.44852</v>
      </c>
      <c r="AK443" s="1" t="n">
        <v>0.36523</v>
      </c>
      <c r="AL443" s="1" t="n">
        <v>0.19011</v>
      </c>
      <c r="AM443" s="1" t="n">
        <v>16.373</v>
      </c>
      <c r="AN443" s="1" t="n">
        <v>6</v>
      </c>
      <c r="AO443" s="1" t="n">
        <v>0</v>
      </c>
      <c r="AP443" s="1" t="n">
        <v>0.99564</v>
      </c>
      <c r="AQ443" s="4" t="n">
        <v>1.0306</v>
      </c>
      <c r="AR443" s="1" t="n">
        <v>0.4554</v>
      </c>
      <c r="AS443" s="1" t="n">
        <v>0.42376</v>
      </c>
      <c r="AT443" s="1" t="n">
        <v>0.3947</v>
      </c>
      <c r="AU443" s="1" t="n">
        <v>20.47</v>
      </c>
      <c r="AV443" s="1" t="n">
        <v>4</v>
      </c>
      <c r="AW443" s="1" t="n">
        <v>0</v>
      </c>
      <c r="AX443" s="1" t="n">
        <v>1.5098</v>
      </c>
      <c r="AY443" s="4" t="n">
        <v>1.1663</v>
      </c>
      <c r="AZ443" s="4" t="n">
        <f aca="false">AY443/AQ443</f>
        <v>1.13167087133709</v>
      </c>
      <c r="BA443" s="4" t="n">
        <f aca="false">AX443/AP443</f>
        <v>1.51641155437708</v>
      </c>
      <c r="BB443" s="1" t="n">
        <v>0.39235</v>
      </c>
      <c r="BC443" s="1" t="n">
        <v>0.33419</v>
      </c>
      <c r="BD443" s="1" t="n">
        <v>0.52518</v>
      </c>
      <c r="BE443" s="1" t="n">
        <v>15.596</v>
      </c>
      <c r="BF443" s="1" t="n">
        <v>2</v>
      </c>
      <c r="BG443" s="1" t="n">
        <v>0</v>
      </c>
      <c r="BH443" s="1" t="n">
        <v>47949000</v>
      </c>
      <c r="BI443" s="1" t="n">
        <v>23018000</v>
      </c>
      <c r="BJ443" s="1" t="n">
        <v>24930000</v>
      </c>
      <c r="BK443" s="1" t="n">
        <v>11985000</v>
      </c>
      <c r="BL443" s="1" t="n">
        <v>4384200</v>
      </c>
      <c r="BM443" s="1" t="n">
        <v>7600700</v>
      </c>
    </row>
    <row r="444" customFormat="false" ht="14.25" hidden="false" customHeight="false" outlineLevel="0" collapsed="false">
      <c r="A444" s="1" t="n">
        <v>759</v>
      </c>
      <c r="B444" s="1" t="s">
        <v>3250</v>
      </c>
      <c r="C444" s="1" t="s">
        <v>3251</v>
      </c>
      <c r="D444" s="1" t="s">
        <v>3252</v>
      </c>
      <c r="E444" s="1" t="s">
        <v>3253</v>
      </c>
      <c r="G444" s="1" t="s">
        <v>3254</v>
      </c>
      <c r="H444" s="1" t="s">
        <v>3255</v>
      </c>
      <c r="I444" s="2" t="n">
        <v>0.89473</v>
      </c>
      <c r="J444" s="2" t="n">
        <v>1.3567</v>
      </c>
      <c r="K444" s="2" t="n">
        <v>1.51632336011981</v>
      </c>
      <c r="L444" s="1" t="s">
        <v>3256</v>
      </c>
      <c r="M444" s="1" t="n">
        <v>3</v>
      </c>
      <c r="N444" s="1" t="n">
        <v>3</v>
      </c>
      <c r="O444" s="1" t="n">
        <v>3</v>
      </c>
      <c r="P444" s="1" t="n">
        <v>3</v>
      </c>
      <c r="Q444" s="1" t="n">
        <v>3</v>
      </c>
      <c r="R444" s="1" t="n">
        <v>3</v>
      </c>
      <c r="S444" s="1" t="n">
        <v>3</v>
      </c>
      <c r="T444" s="1" t="n">
        <v>3</v>
      </c>
      <c r="U444" s="1" t="n">
        <v>3</v>
      </c>
      <c r="V444" s="1" t="n">
        <v>3</v>
      </c>
      <c r="W444" s="3" t="n">
        <v>2</v>
      </c>
      <c r="X444" s="3" t="n">
        <v>2</v>
      </c>
      <c r="Y444" s="1" t="n">
        <v>2</v>
      </c>
      <c r="Z444" s="1" t="n">
        <v>12.4</v>
      </c>
      <c r="AA444" s="1" t="n">
        <v>30.048</v>
      </c>
      <c r="AB444" s="1" t="n">
        <v>2</v>
      </c>
      <c r="AC444" s="1" t="n">
        <v>2</v>
      </c>
      <c r="AD444" s="13" t="n">
        <v>7.5838E-007</v>
      </c>
      <c r="AE444" s="13" t="n">
        <v>7.5838E-007</v>
      </c>
      <c r="AF444" s="1" t="n">
        <v>74.7</v>
      </c>
      <c r="AG444" s="1" t="n">
        <v>74.7</v>
      </c>
      <c r="AH444" s="1" t="n">
        <v>1.0044</v>
      </c>
      <c r="AI444" s="1" t="n">
        <v>1.0914</v>
      </c>
      <c r="AJ444" s="1" t="n">
        <v>0.90589</v>
      </c>
      <c r="AK444" s="1" t="n">
        <v>0.7071</v>
      </c>
      <c r="AL444" s="1" t="n">
        <v>0.77149</v>
      </c>
      <c r="AM444" s="1" t="n">
        <v>12.005</v>
      </c>
      <c r="AN444" s="1" t="n">
        <v>3</v>
      </c>
      <c r="AO444" s="1" t="n">
        <v>0</v>
      </c>
      <c r="AP444" s="1" t="n">
        <v>0.89473</v>
      </c>
      <c r="AQ444" s="4" t="n">
        <v>0.99096</v>
      </c>
      <c r="AR444" s="1" t="n">
        <v>0.83384</v>
      </c>
      <c r="AS444" s="1" t="n">
        <v>0.62756</v>
      </c>
      <c r="AT444" s="1" t="n">
        <v>0.94604</v>
      </c>
      <c r="AU444" s="1" t="n">
        <v>16.899</v>
      </c>
      <c r="AV444" s="1" t="n">
        <v>2</v>
      </c>
      <c r="AW444" s="1" t="n">
        <v>0</v>
      </c>
      <c r="AX444" s="1" t="n">
        <v>1.3567</v>
      </c>
      <c r="AY444" s="4" t="n">
        <v>1.0914</v>
      </c>
      <c r="AZ444" s="4" t="n">
        <f aca="false">AY444/AQ444</f>
        <v>1.10135626059579</v>
      </c>
      <c r="BA444" s="4" t="n">
        <f aca="false">AX444/AP444</f>
        <v>1.51632336011981</v>
      </c>
      <c r="BB444" s="1" t="n">
        <v>0.65372</v>
      </c>
      <c r="BC444" s="1" t="n">
        <v>0.51788</v>
      </c>
      <c r="BD444" s="1" t="n">
        <v>1</v>
      </c>
      <c r="BF444" s="1" t="n">
        <v>1</v>
      </c>
      <c r="BG444" s="1" t="n">
        <v>0</v>
      </c>
      <c r="BH444" s="1" t="n">
        <v>9028100</v>
      </c>
      <c r="BI444" s="1" t="n">
        <v>5111400</v>
      </c>
      <c r="BJ444" s="1" t="n">
        <v>3916700</v>
      </c>
      <c r="BK444" s="1" t="n">
        <v>4895900</v>
      </c>
      <c r="BL444" s="1" t="n">
        <v>1962100</v>
      </c>
      <c r="BM444" s="1" t="n">
        <v>2933800</v>
      </c>
    </row>
    <row r="445" customFormat="false" ht="14.25" hidden="false" customHeight="false" outlineLevel="0" collapsed="false">
      <c r="A445" s="1" t="n">
        <v>1765</v>
      </c>
      <c r="B445" s="1" t="s">
        <v>3257</v>
      </c>
      <c r="C445" s="1" t="s">
        <v>3258</v>
      </c>
      <c r="D445" s="1" t="s">
        <v>3259</v>
      </c>
      <c r="E445" s="1" t="s">
        <v>3260</v>
      </c>
      <c r="F445" s="1" t="n">
        <v>1545</v>
      </c>
      <c r="G445" s="1" t="s">
        <v>3261</v>
      </c>
      <c r="H445" s="1" t="s">
        <v>3262</v>
      </c>
      <c r="I445" s="2" t="n">
        <v>0.80356</v>
      </c>
      <c r="J445" s="2" t="n">
        <v>1.218</v>
      </c>
      <c r="K445" s="2" t="n">
        <v>1.51575489073622</v>
      </c>
      <c r="L445" s="1" t="s">
        <v>3263</v>
      </c>
      <c r="M445" s="1" t="n">
        <v>2</v>
      </c>
      <c r="N445" s="1" t="n">
        <v>5</v>
      </c>
      <c r="O445" s="1" t="n">
        <v>6</v>
      </c>
      <c r="P445" s="1" t="n">
        <v>9</v>
      </c>
      <c r="Q445" s="1" t="n">
        <v>5</v>
      </c>
      <c r="R445" s="1" t="n">
        <v>6</v>
      </c>
      <c r="S445" s="1" t="n">
        <v>9</v>
      </c>
      <c r="T445" s="1" t="n">
        <v>5</v>
      </c>
      <c r="U445" s="1" t="n">
        <v>6</v>
      </c>
      <c r="V445" s="1" t="n">
        <v>9</v>
      </c>
      <c r="W445" s="3" t="n">
        <v>4</v>
      </c>
      <c r="X445" s="3" t="n">
        <v>4</v>
      </c>
      <c r="Y445" s="1" t="n">
        <v>4</v>
      </c>
      <c r="Z445" s="1" t="n">
        <v>36.4</v>
      </c>
      <c r="AA445" s="1" t="n">
        <v>22.314</v>
      </c>
      <c r="AB445" s="1" t="n">
        <v>4</v>
      </c>
      <c r="AC445" s="1" t="n">
        <v>4</v>
      </c>
      <c r="AD445" s="13" t="n">
        <v>1.1145E-015</v>
      </c>
      <c r="AE445" s="13" t="n">
        <v>1.1145E-015</v>
      </c>
      <c r="AF445" s="1" t="n">
        <v>133.06</v>
      </c>
      <c r="AG445" s="1" t="n">
        <v>133.06</v>
      </c>
      <c r="AH445" s="1" t="n">
        <v>0.94098</v>
      </c>
      <c r="AI445" s="1" t="n">
        <v>0.94991</v>
      </c>
      <c r="AJ445" s="1" t="n">
        <v>0.86925</v>
      </c>
      <c r="AK445" s="1" t="n">
        <v>0.72125</v>
      </c>
      <c r="AL445" s="1" t="n">
        <v>0.78761</v>
      </c>
      <c r="AM445" s="1" t="n">
        <v>22.331</v>
      </c>
      <c r="AN445" s="1" t="n">
        <v>8</v>
      </c>
      <c r="AO445" s="1" t="n">
        <v>1</v>
      </c>
      <c r="AP445" s="1" t="n">
        <v>0.80356</v>
      </c>
      <c r="AQ445" s="4" t="n">
        <v>0.86686</v>
      </c>
      <c r="AR445" s="1" t="n">
        <v>0.735</v>
      </c>
      <c r="AS445" s="1" t="n">
        <v>0.57924</v>
      </c>
      <c r="AT445" s="1" t="n">
        <v>0.10585</v>
      </c>
      <c r="AU445" s="1" t="n">
        <v>13.745</v>
      </c>
      <c r="AV445" s="1" t="n">
        <v>4</v>
      </c>
      <c r="AW445" s="1" t="n">
        <v>0</v>
      </c>
      <c r="AX445" s="1" t="n">
        <v>1.218</v>
      </c>
      <c r="AY445" s="4" t="n">
        <v>0.98307</v>
      </c>
      <c r="AZ445" s="4" t="n">
        <f aca="false">AY445/AQ445</f>
        <v>1.13405855616824</v>
      </c>
      <c r="BA445" s="4" t="n">
        <f aca="false">AX445/AP445</f>
        <v>1.51575489073622</v>
      </c>
      <c r="BB445" s="1" t="n">
        <v>0.96968</v>
      </c>
      <c r="BC445" s="1" t="n">
        <v>0.98917</v>
      </c>
      <c r="BD445" s="1" t="n">
        <v>0.54109</v>
      </c>
      <c r="BE445" s="1" t="n">
        <v>20.282</v>
      </c>
      <c r="BF445" s="1" t="n">
        <v>4</v>
      </c>
      <c r="BG445" s="1" t="n">
        <v>0</v>
      </c>
      <c r="BH445" s="1" t="n">
        <v>10181000</v>
      </c>
      <c r="BI445" s="1" t="n">
        <v>5479000</v>
      </c>
      <c r="BJ445" s="1" t="n">
        <v>4701800</v>
      </c>
      <c r="BK445" s="1" t="n">
        <v>12204000</v>
      </c>
      <c r="BL445" s="1" t="n">
        <v>4904100</v>
      </c>
      <c r="BM445" s="1" t="n">
        <v>7300200</v>
      </c>
    </row>
    <row r="446" customFormat="false" ht="14.25" hidden="false" customHeight="false" outlineLevel="0" collapsed="false">
      <c r="A446" s="1" t="n">
        <v>767</v>
      </c>
      <c r="B446" s="1" t="s">
        <v>3264</v>
      </c>
      <c r="C446" s="1" t="s">
        <v>3265</v>
      </c>
      <c r="D446" s="1" t="s">
        <v>3266</v>
      </c>
      <c r="E446" s="1" t="s">
        <v>3267</v>
      </c>
      <c r="F446" s="1" t="n">
        <v>705</v>
      </c>
      <c r="G446" s="1" t="s">
        <v>3268</v>
      </c>
      <c r="H446" s="1" t="s">
        <v>3269</v>
      </c>
      <c r="I446" s="2" t="n">
        <v>0.94463</v>
      </c>
      <c r="J446" s="2" t="n">
        <v>1.4316</v>
      </c>
      <c r="K446" s="2" t="n">
        <v>1.51551401077671</v>
      </c>
      <c r="L446" s="1" t="s">
        <v>3270</v>
      </c>
      <c r="M446" s="1" t="n">
        <v>1</v>
      </c>
      <c r="N446" s="1" t="n">
        <v>6</v>
      </c>
      <c r="O446" s="1" t="n">
        <v>7</v>
      </c>
      <c r="P446" s="1" t="n">
        <v>12</v>
      </c>
      <c r="Q446" s="1" t="n">
        <v>6</v>
      </c>
      <c r="R446" s="1" t="n">
        <v>7</v>
      </c>
      <c r="S446" s="1" t="n">
        <v>12</v>
      </c>
      <c r="T446" s="1" t="n">
        <v>6</v>
      </c>
      <c r="U446" s="1" t="n">
        <v>7</v>
      </c>
      <c r="V446" s="1" t="n">
        <v>12</v>
      </c>
      <c r="W446" s="3" t="n">
        <v>6</v>
      </c>
      <c r="X446" s="3" t="n">
        <v>5</v>
      </c>
      <c r="Y446" s="1" t="n">
        <v>6</v>
      </c>
      <c r="Z446" s="1" t="n">
        <v>35.4</v>
      </c>
      <c r="AA446" s="1" t="n">
        <v>27.372</v>
      </c>
      <c r="AB446" s="1" t="n">
        <v>13</v>
      </c>
      <c r="AC446" s="1" t="n">
        <v>8</v>
      </c>
      <c r="AD446" s="13" t="n">
        <v>3.0489E-031</v>
      </c>
      <c r="AE446" s="13" t="n">
        <v>3.0489E-031</v>
      </c>
      <c r="AF446" s="1" t="n">
        <v>233.65</v>
      </c>
      <c r="AG446" s="1" t="n">
        <v>233.65</v>
      </c>
      <c r="AH446" s="1" t="n">
        <v>0.99683</v>
      </c>
      <c r="AI446" s="1" t="n">
        <v>1.0545</v>
      </c>
      <c r="AJ446" s="1" t="n">
        <v>0.93105</v>
      </c>
      <c r="AK446" s="1" t="n">
        <v>0.99631</v>
      </c>
      <c r="AL446" s="1" t="n">
        <v>0.069326</v>
      </c>
      <c r="AM446" s="1" t="n">
        <v>25.67</v>
      </c>
      <c r="AN446" s="1" t="n">
        <v>20</v>
      </c>
      <c r="AO446" s="1" t="n">
        <v>3</v>
      </c>
      <c r="AP446" s="1" t="n">
        <v>0.94463</v>
      </c>
      <c r="AQ446" s="4" t="n">
        <v>1.0096</v>
      </c>
      <c r="AR446" s="1" t="n">
        <v>0.62959</v>
      </c>
      <c r="AS446" s="1" t="n">
        <v>0.63453</v>
      </c>
      <c r="AT446" s="1" t="n">
        <v>0.35187</v>
      </c>
      <c r="AU446" s="1" t="n">
        <v>27.199</v>
      </c>
      <c r="AV446" s="1" t="n">
        <v>13</v>
      </c>
      <c r="AW446" s="1" t="n">
        <v>2</v>
      </c>
      <c r="AX446" s="1" t="n">
        <v>1.4316</v>
      </c>
      <c r="AY446" s="4" t="n">
        <v>1.1325</v>
      </c>
      <c r="AZ446" s="4" t="n">
        <f aca="false">AY446/AQ446</f>
        <v>1.12173137876387</v>
      </c>
      <c r="BA446" s="4" t="n">
        <f aca="false">AX446/AP446</f>
        <v>1.51551401077671</v>
      </c>
      <c r="BB446" s="1" t="n">
        <v>0.51368</v>
      </c>
      <c r="BC446" s="1" t="n">
        <v>0.61638</v>
      </c>
      <c r="BD446" s="1" t="n">
        <v>0.10074</v>
      </c>
      <c r="BE446" s="1" t="n">
        <v>17.788</v>
      </c>
      <c r="BF446" s="1" t="n">
        <v>7</v>
      </c>
      <c r="BG446" s="1" t="n">
        <v>1</v>
      </c>
      <c r="BH446" s="1" t="n">
        <v>199750000</v>
      </c>
      <c r="BI446" s="1" t="n">
        <v>102260000</v>
      </c>
      <c r="BJ446" s="1" t="n">
        <v>97488000</v>
      </c>
      <c r="BK446" s="1" t="n">
        <v>113360000</v>
      </c>
      <c r="BL446" s="1" t="n">
        <v>46815000</v>
      </c>
      <c r="BM446" s="1" t="n">
        <v>66550000</v>
      </c>
    </row>
    <row r="447" customFormat="false" ht="14.25" hidden="false" customHeight="false" outlineLevel="0" collapsed="false">
      <c r="A447" s="1" t="n">
        <v>852</v>
      </c>
      <c r="B447" s="1" t="s">
        <v>3271</v>
      </c>
      <c r="C447" s="1" t="s">
        <v>3272</v>
      </c>
      <c r="D447" s="1" t="s">
        <v>3273</v>
      </c>
      <c r="E447" s="1" t="s">
        <v>3274</v>
      </c>
      <c r="G447" s="1" t="s">
        <v>3275</v>
      </c>
      <c r="H447" s="1" t="s">
        <v>3276</v>
      </c>
      <c r="I447" s="2" t="n">
        <v>0.83757</v>
      </c>
      <c r="J447" s="2" t="n">
        <v>1.2682</v>
      </c>
      <c r="K447" s="2" t="n">
        <v>1.51414210155569</v>
      </c>
      <c r="L447" s="1" t="s">
        <v>3277</v>
      </c>
      <c r="M447" s="1" t="n">
        <v>1</v>
      </c>
      <c r="N447" s="1" t="n">
        <v>6</v>
      </c>
      <c r="O447" s="1" t="n">
        <v>6</v>
      </c>
      <c r="P447" s="1" t="n">
        <v>10</v>
      </c>
      <c r="Q447" s="1" t="n">
        <v>6</v>
      </c>
      <c r="R447" s="1" t="n">
        <v>6</v>
      </c>
      <c r="S447" s="1" t="n">
        <v>10</v>
      </c>
      <c r="T447" s="1" t="n">
        <v>6</v>
      </c>
      <c r="U447" s="1" t="n">
        <v>6</v>
      </c>
      <c r="V447" s="1" t="n">
        <v>10</v>
      </c>
      <c r="W447" s="3" t="n">
        <v>5</v>
      </c>
      <c r="X447" s="3" t="n">
        <v>5</v>
      </c>
      <c r="Y447" s="1" t="n">
        <v>5</v>
      </c>
      <c r="Z447" s="1" t="n">
        <v>31.2</v>
      </c>
      <c r="AA447" s="1" t="n">
        <v>28.09</v>
      </c>
      <c r="AB447" s="1" t="n">
        <v>5</v>
      </c>
      <c r="AC447" s="1" t="n">
        <v>6</v>
      </c>
      <c r="AD447" s="13" t="n">
        <v>3.7888E-029</v>
      </c>
      <c r="AE447" s="13" t="n">
        <v>3.7888E-029</v>
      </c>
      <c r="AF447" s="1" t="n">
        <v>214.23</v>
      </c>
      <c r="AG447" s="1" t="n">
        <v>214.23</v>
      </c>
      <c r="AH447" s="1" t="n">
        <v>1.0012</v>
      </c>
      <c r="AI447" s="1" t="n">
        <v>0.97147</v>
      </c>
      <c r="AJ447" s="1" t="n">
        <v>0.91663</v>
      </c>
      <c r="AK447" s="1" t="n">
        <v>0.77009</v>
      </c>
      <c r="AL447" s="1" t="n">
        <v>0.32338</v>
      </c>
      <c r="AM447" s="1" t="n">
        <v>6.845</v>
      </c>
      <c r="AN447" s="1" t="n">
        <v>10</v>
      </c>
      <c r="AO447" s="1" t="n">
        <v>0</v>
      </c>
      <c r="AP447" s="1" t="n">
        <v>0.83757</v>
      </c>
      <c r="AQ447" s="4" t="n">
        <v>0.95083</v>
      </c>
      <c r="AR447" s="1" t="n">
        <v>0.90061</v>
      </c>
      <c r="AS447" s="1" t="n">
        <v>0.7952</v>
      </c>
      <c r="AT447" s="1" t="n">
        <v>0.092326</v>
      </c>
      <c r="AU447" s="1" t="n">
        <v>6.3648</v>
      </c>
      <c r="AV447" s="1" t="n">
        <v>5</v>
      </c>
      <c r="AW447" s="1" t="n">
        <v>0</v>
      </c>
      <c r="AX447" s="1" t="n">
        <v>1.2682</v>
      </c>
      <c r="AY447" s="4" t="n">
        <v>1.0347</v>
      </c>
      <c r="AZ447" s="4" t="n">
        <f aca="false">AY447/AQ447</f>
        <v>1.08820714533618</v>
      </c>
      <c r="BA447" s="4" t="n">
        <f aca="false">AX447/AP447</f>
        <v>1.51414210155569</v>
      </c>
      <c r="BB447" s="1" t="n">
        <v>0.84785</v>
      </c>
      <c r="BC447" s="1" t="n">
        <v>0.8024</v>
      </c>
      <c r="BD447" s="1" t="n">
        <v>0.83773</v>
      </c>
      <c r="BE447" s="1" t="n">
        <v>5.8438</v>
      </c>
      <c r="BF447" s="1" t="n">
        <v>5</v>
      </c>
      <c r="BG447" s="1" t="n">
        <v>0</v>
      </c>
      <c r="BH447" s="1" t="n">
        <v>19032000</v>
      </c>
      <c r="BI447" s="1" t="n">
        <v>9560200</v>
      </c>
      <c r="BJ447" s="1" t="n">
        <v>9472100</v>
      </c>
      <c r="BK447" s="1" t="n">
        <v>57024000</v>
      </c>
      <c r="BL447" s="1" t="n">
        <v>24250000</v>
      </c>
      <c r="BM447" s="1" t="n">
        <v>32773000</v>
      </c>
    </row>
    <row r="448" customFormat="false" ht="14.25" hidden="false" customHeight="false" outlineLevel="0" collapsed="false">
      <c r="A448" s="1" t="n">
        <v>975</v>
      </c>
      <c r="B448" s="1" t="s">
        <v>3278</v>
      </c>
      <c r="C448" s="1" t="s">
        <v>3279</v>
      </c>
      <c r="D448" s="1" t="s">
        <v>3280</v>
      </c>
      <c r="E448" s="1" t="s">
        <v>3281</v>
      </c>
      <c r="F448" s="1" t="n">
        <v>832</v>
      </c>
      <c r="G448" s="1" t="s">
        <v>3282</v>
      </c>
      <c r="H448" s="1" t="s">
        <v>3283</v>
      </c>
      <c r="I448" s="2" t="n">
        <v>0.79181</v>
      </c>
      <c r="J448" s="2" t="n">
        <v>1.1989</v>
      </c>
      <c r="K448" s="2" t="n">
        <v>1.51412586352787</v>
      </c>
      <c r="L448" s="1" t="s">
        <v>3284</v>
      </c>
      <c r="M448" s="1" t="n">
        <v>2</v>
      </c>
      <c r="N448" s="1" t="n">
        <v>3</v>
      </c>
      <c r="O448" s="1" t="n">
        <v>4</v>
      </c>
      <c r="P448" s="1" t="n">
        <v>8</v>
      </c>
      <c r="Q448" s="1" t="n">
        <v>3</v>
      </c>
      <c r="R448" s="1" t="n">
        <v>4</v>
      </c>
      <c r="S448" s="1" t="n">
        <v>8</v>
      </c>
      <c r="T448" s="1" t="n">
        <v>3</v>
      </c>
      <c r="U448" s="1" t="n">
        <v>4</v>
      </c>
      <c r="V448" s="1" t="n">
        <v>8</v>
      </c>
      <c r="W448" s="3" t="n">
        <v>3</v>
      </c>
      <c r="X448" s="3" t="n">
        <v>3</v>
      </c>
      <c r="Y448" s="1" t="n">
        <v>3</v>
      </c>
      <c r="Z448" s="1" t="n">
        <v>22</v>
      </c>
      <c r="AA448" s="1" t="n">
        <v>20.198</v>
      </c>
      <c r="AB448" s="1" t="n">
        <v>4</v>
      </c>
      <c r="AC448" s="1" t="n">
        <v>7</v>
      </c>
      <c r="AD448" s="13" t="n">
        <v>4.0036E-029</v>
      </c>
      <c r="AE448" s="13" t="n">
        <v>4.0036E-029</v>
      </c>
      <c r="AF448" s="1" t="n">
        <v>188.68</v>
      </c>
      <c r="AG448" s="1" t="n">
        <v>188.68</v>
      </c>
      <c r="AH448" s="1" t="n">
        <v>0.95016</v>
      </c>
      <c r="AI448" s="1" t="n">
        <v>0.87036</v>
      </c>
      <c r="AJ448" s="1" t="n">
        <v>0.90345</v>
      </c>
      <c r="AK448" s="1" t="n">
        <v>0.99196</v>
      </c>
      <c r="AL448" s="1" t="n">
        <v>0.0030643</v>
      </c>
      <c r="AM448" s="1" t="n">
        <v>10.752</v>
      </c>
      <c r="AN448" s="1" t="n">
        <v>10</v>
      </c>
      <c r="AO448" s="1" t="n">
        <v>2</v>
      </c>
      <c r="AP448" s="1" t="n">
        <v>0.79181</v>
      </c>
      <c r="AQ448" s="4" t="n">
        <v>0.85524</v>
      </c>
      <c r="AR448" s="1" t="n">
        <v>0.67858</v>
      </c>
      <c r="AS448" s="1" t="n">
        <v>0.67822</v>
      </c>
      <c r="AT448" s="1" t="n">
        <v>0.0089458</v>
      </c>
      <c r="AU448" s="1" t="n">
        <v>7.28</v>
      </c>
      <c r="AV448" s="1" t="n">
        <v>4</v>
      </c>
      <c r="AW448" s="1" t="n">
        <v>0</v>
      </c>
      <c r="AX448" s="1" t="n">
        <v>1.1989</v>
      </c>
      <c r="AY448" s="4" t="n">
        <v>0.91541</v>
      </c>
      <c r="AZ448" s="4" t="n">
        <f aca="false">AY448/AQ448</f>
        <v>1.07035452036855</v>
      </c>
      <c r="BA448" s="4" t="n">
        <f aca="false">AX448/AP448</f>
        <v>1.51412586352787</v>
      </c>
      <c r="BB448" s="1" t="n">
        <v>0.98352</v>
      </c>
      <c r="BC448" s="1" t="n">
        <v>0.96415</v>
      </c>
      <c r="BD448" s="1" t="n">
        <v>0.095521</v>
      </c>
      <c r="BE448" s="1" t="n">
        <v>9.8768</v>
      </c>
      <c r="BF448" s="1" t="n">
        <v>6</v>
      </c>
      <c r="BG448" s="1" t="n">
        <v>0</v>
      </c>
      <c r="BH448" s="1" t="n">
        <v>62923000</v>
      </c>
      <c r="BI448" s="1" t="n">
        <v>33589000</v>
      </c>
      <c r="BJ448" s="1" t="n">
        <v>29334000</v>
      </c>
      <c r="BK448" s="1" t="n">
        <v>55044000</v>
      </c>
      <c r="BL448" s="1" t="n">
        <v>25030000</v>
      </c>
      <c r="BM448" s="1" t="n">
        <v>30014000</v>
      </c>
    </row>
    <row r="449" customFormat="false" ht="14.25" hidden="false" customHeight="false" outlineLevel="0" collapsed="false">
      <c r="A449" s="1" t="n">
        <v>1114</v>
      </c>
      <c r="B449" s="1" t="s">
        <v>3285</v>
      </c>
      <c r="C449" s="1" t="s">
        <v>3286</v>
      </c>
      <c r="D449" s="1" t="s">
        <v>3287</v>
      </c>
      <c r="E449" s="1" t="s">
        <v>3288</v>
      </c>
      <c r="F449" s="1" t="s">
        <v>3289</v>
      </c>
      <c r="G449" s="1" t="s">
        <v>3290</v>
      </c>
      <c r="H449" s="1" t="s">
        <v>3291</v>
      </c>
      <c r="I449" s="2" t="n">
        <v>0.94909</v>
      </c>
      <c r="J449" s="2" t="n">
        <v>1.4369</v>
      </c>
      <c r="K449" s="2" t="n">
        <v>1.51397654595455</v>
      </c>
      <c r="L449" s="1" t="s">
        <v>3292</v>
      </c>
      <c r="M449" s="1" t="n">
        <v>3</v>
      </c>
      <c r="N449" s="1" t="n">
        <v>15</v>
      </c>
      <c r="O449" s="1" t="n">
        <v>21</v>
      </c>
      <c r="P449" s="1" t="n">
        <v>36</v>
      </c>
      <c r="Q449" s="1" t="n">
        <v>15</v>
      </c>
      <c r="R449" s="1" t="n">
        <v>21</v>
      </c>
      <c r="S449" s="1" t="n">
        <v>36</v>
      </c>
      <c r="T449" s="1" t="n">
        <v>15</v>
      </c>
      <c r="U449" s="1" t="n">
        <v>21</v>
      </c>
      <c r="V449" s="1" t="n">
        <v>36</v>
      </c>
      <c r="W449" s="3" t="n">
        <v>13</v>
      </c>
      <c r="X449" s="3" t="n">
        <v>12</v>
      </c>
      <c r="Y449" s="1" t="n">
        <v>13</v>
      </c>
      <c r="Z449" s="1" t="n">
        <v>100</v>
      </c>
      <c r="AA449" s="1" t="n">
        <v>14.826</v>
      </c>
      <c r="AB449" s="1" t="n">
        <v>75</v>
      </c>
      <c r="AC449" s="1" t="n">
        <v>53</v>
      </c>
      <c r="AD449" s="1" t="n">
        <v>0</v>
      </c>
      <c r="AE449" s="1" t="n">
        <v>0</v>
      </c>
      <c r="AF449" s="1" t="n">
        <v>871.3</v>
      </c>
      <c r="AG449" s="1" t="n">
        <v>871.3</v>
      </c>
      <c r="AH449" s="1" t="n">
        <v>1.0042</v>
      </c>
      <c r="AI449" s="1" t="n">
        <v>1.1814</v>
      </c>
      <c r="AJ449" s="1" t="n">
        <v>0.90667</v>
      </c>
      <c r="AK449" s="1" t="n">
        <v>0.69573</v>
      </c>
      <c r="AL449" s="13" t="n">
        <v>3.3533E-018</v>
      </c>
      <c r="AM449" s="1" t="n">
        <v>18.411</v>
      </c>
      <c r="AN449" s="1" t="n">
        <v>116</v>
      </c>
      <c r="AO449" s="1" t="n">
        <v>3</v>
      </c>
      <c r="AP449" s="1" t="n">
        <v>0.94909</v>
      </c>
      <c r="AQ449" s="4" t="n">
        <v>1.1614</v>
      </c>
      <c r="AR449" s="1" t="n">
        <v>0.61288</v>
      </c>
      <c r="AS449" s="1" t="n">
        <v>0.97001</v>
      </c>
      <c r="AT449" s="13" t="n">
        <v>1.9014E-007</v>
      </c>
      <c r="AU449" s="1" t="n">
        <v>18.871</v>
      </c>
      <c r="AV449" s="1" t="n">
        <v>67</v>
      </c>
      <c r="AW449" s="1" t="n">
        <v>2</v>
      </c>
      <c r="AX449" s="1" t="n">
        <v>1.4369</v>
      </c>
      <c r="AY449" s="4" t="n">
        <v>1.2942</v>
      </c>
      <c r="AZ449" s="4" t="n">
        <f aca="false">AY449/AQ449</f>
        <v>1.11434475632857</v>
      </c>
      <c r="BA449" s="4" t="n">
        <f aca="false">AX449/AP449</f>
        <v>1.51397654595455</v>
      </c>
      <c r="BB449" s="1" t="n">
        <v>0.5047</v>
      </c>
      <c r="BC449" s="1" t="n">
        <v>0.81541</v>
      </c>
      <c r="BD449" s="13" t="n">
        <v>1.6537E-013</v>
      </c>
      <c r="BE449" s="1" t="n">
        <v>11.904</v>
      </c>
      <c r="BF449" s="1" t="n">
        <v>49</v>
      </c>
      <c r="BG449" s="1" t="n">
        <v>1</v>
      </c>
      <c r="BH449" s="1" t="n">
        <v>5488300000</v>
      </c>
      <c r="BI449" s="1" t="n">
        <v>2661200000</v>
      </c>
      <c r="BJ449" s="1" t="n">
        <v>2827100000</v>
      </c>
      <c r="BK449" s="1" t="n">
        <v>4501400000</v>
      </c>
      <c r="BL449" s="1" t="n">
        <v>1826200000</v>
      </c>
      <c r="BM449" s="1" t="n">
        <v>2675200000</v>
      </c>
    </row>
    <row r="450" customFormat="false" ht="14.25" hidden="false" customHeight="false" outlineLevel="0" collapsed="false">
      <c r="A450" s="1" t="n">
        <v>1615</v>
      </c>
      <c r="B450" s="1" t="s">
        <v>3293</v>
      </c>
      <c r="C450" s="1" t="s">
        <v>3294</v>
      </c>
      <c r="D450" s="1" t="s">
        <v>3295</v>
      </c>
      <c r="E450" s="1" t="s">
        <v>3296</v>
      </c>
      <c r="F450" s="1" t="n">
        <v>1424</v>
      </c>
      <c r="G450" s="1" t="s">
        <v>3297</v>
      </c>
      <c r="H450" s="1" t="s">
        <v>3298</v>
      </c>
      <c r="I450" s="2" t="n">
        <v>0.90588</v>
      </c>
      <c r="J450" s="2" t="n">
        <v>1.3706</v>
      </c>
      <c r="K450" s="2" t="n">
        <v>1.51300392988034</v>
      </c>
      <c r="L450" s="1" t="s">
        <v>3299</v>
      </c>
      <c r="M450" s="1" t="n">
        <v>2</v>
      </c>
      <c r="N450" s="1" t="n">
        <v>11</v>
      </c>
      <c r="O450" s="1" t="n">
        <v>11</v>
      </c>
      <c r="P450" s="1" t="n">
        <v>16</v>
      </c>
      <c r="Q450" s="1" t="n">
        <v>11</v>
      </c>
      <c r="R450" s="1" t="n">
        <v>11</v>
      </c>
      <c r="S450" s="1" t="n">
        <v>16</v>
      </c>
      <c r="T450" s="1" t="n">
        <v>11</v>
      </c>
      <c r="U450" s="1" t="n">
        <v>11</v>
      </c>
      <c r="V450" s="1" t="n">
        <v>16</v>
      </c>
      <c r="W450" s="3" t="n">
        <v>8</v>
      </c>
      <c r="X450" s="3" t="n">
        <v>6</v>
      </c>
      <c r="Y450" s="1" t="n">
        <v>8</v>
      </c>
      <c r="Z450" s="1" t="n">
        <v>19.3</v>
      </c>
      <c r="AA450" s="1" t="n">
        <v>67.52</v>
      </c>
      <c r="AB450" s="1" t="n">
        <v>8</v>
      </c>
      <c r="AC450" s="1" t="n">
        <v>6</v>
      </c>
      <c r="AD450" s="13" t="n">
        <v>3.6459E-034</v>
      </c>
      <c r="AE450" s="13" t="n">
        <v>3.6459E-034</v>
      </c>
      <c r="AF450" s="1" t="n">
        <v>281.1</v>
      </c>
      <c r="AG450" s="1" t="n">
        <v>281.1</v>
      </c>
      <c r="AH450" s="1" t="n">
        <v>0.98772</v>
      </c>
      <c r="AI450" s="1" t="n">
        <v>0.9227</v>
      </c>
      <c r="AJ450" s="1" t="n">
        <v>0.96154</v>
      </c>
      <c r="AK450" s="1" t="n">
        <v>0.95619</v>
      </c>
      <c r="AL450" s="1" t="n">
        <v>0.45148</v>
      </c>
      <c r="AM450" s="1" t="n">
        <v>15.413</v>
      </c>
      <c r="AN450" s="1" t="n">
        <v>14</v>
      </c>
      <c r="AO450" s="1" t="n">
        <v>0</v>
      </c>
      <c r="AP450" s="1" t="n">
        <v>0.90588</v>
      </c>
      <c r="AQ450" s="4" t="n">
        <v>0.96517</v>
      </c>
      <c r="AR450" s="1" t="n">
        <v>0.78565</v>
      </c>
      <c r="AS450" s="1" t="n">
        <v>0.8641</v>
      </c>
      <c r="AT450" s="1" t="n">
        <v>0.48529</v>
      </c>
      <c r="AU450" s="1" t="n">
        <v>12.357</v>
      </c>
      <c r="AV450" s="1" t="n">
        <v>8</v>
      </c>
      <c r="AW450" s="1" t="n">
        <v>0</v>
      </c>
      <c r="AX450" s="1" t="n">
        <v>1.3706</v>
      </c>
      <c r="AY450" s="4" t="n">
        <v>0.87819</v>
      </c>
      <c r="AZ450" s="4" t="n">
        <f aca="false">AY450/AQ450</f>
        <v>0.909881160831771</v>
      </c>
      <c r="BA450" s="4" t="n">
        <f aca="false">AX450/AP450</f>
        <v>1.51300392988034</v>
      </c>
      <c r="BB450" s="1" t="n">
        <v>0.626</v>
      </c>
      <c r="BC450" s="1" t="n">
        <v>0.73567</v>
      </c>
      <c r="BD450" s="1" t="n">
        <v>0.69683</v>
      </c>
      <c r="BE450" s="1" t="n">
        <v>15.075</v>
      </c>
      <c r="BF450" s="1" t="n">
        <v>6</v>
      </c>
      <c r="BG450" s="1" t="n">
        <v>0</v>
      </c>
      <c r="BH450" s="1" t="n">
        <v>153990000</v>
      </c>
      <c r="BI450" s="1" t="n">
        <v>77573000</v>
      </c>
      <c r="BJ450" s="1" t="n">
        <v>76414000</v>
      </c>
      <c r="BK450" s="1" t="n">
        <v>96792000</v>
      </c>
      <c r="BL450" s="1" t="n">
        <v>40353000</v>
      </c>
      <c r="BM450" s="1" t="n">
        <v>56438000</v>
      </c>
    </row>
    <row r="451" customFormat="false" ht="14.25" hidden="false" customHeight="false" outlineLevel="0" collapsed="false">
      <c r="A451" s="1" t="n">
        <v>1429</v>
      </c>
      <c r="B451" s="1" t="s">
        <v>3300</v>
      </c>
      <c r="C451" s="1" t="s">
        <v>3301</v>
      </c>
      <c r="D451" s="1" t="s">
        <v>3302</v>
      </c>
      <c r="E451" s="1" t="s">
        <v>3303</v>
      </c>
      <c r="F451" s="1" t="s">
        <v>3304</v>
      </c>
      <c r="G451" s="1" t="s">
        <v>3305</v>
      </c>
      <c r="H451" s="1" t="s">
        <v>3306</v>
      </c>
      <c r="I451" s="2" t="n">
        <v>0.88698</v>
      </c>
      <c r="J451" s="2" t="n">
        <v>1.3419</v>
      </c>
      <c r="K451" s="2" t="n">
        <v>1.51288642359467</v>
      </c>
      <c r="L451" s="1" t="s">
        <v>3307</v>
      </c>
      <c r="M451" s="1" t="n">
        <v>1</v>
      </c>
      <c r="N451" s="1" t="n">
        <v>65</v>
      </c>
      <c r="O451" s="1" t="n">
        <v>77</v>
      </c>
      <c r="P451" s="1" t="n">
        <v>131</v>
      </c>
      <c r="Q451" s="1" t="n">
        <v>65</v>
      </c>
      <c r="R451" s="1" t="n">
        <v>77</v>
      </c>
      <c r="S451" s="1" t="n">
        <v>131</v>
      </c>
      <c r="T451" s="1" t="n">
        <v>8</v>
      </c>
      <c r="U451" s="1" t="n">
        <v>8</v>
      </c>
      <c r="V451" s="1" t="n">
        <v>13</v>
      </c>
      <c r="W451" s="3" t="n">
        <v>8</v>
      </c>
      <c r="X451" s="3" t="n">
        <v>4</v>
      </c>
      <c r="Y451" s="1" t="n">
        <v>8</v>
      </c>
      <c r="Z451" s="1" t="n">
        <v>37.2</v>
      </c>
      <c r="AA451" s="1" t="n">
        <v>274.22</v>
      </c>
      <c r="AB451" s="1" t="n">
        <v>11</v>
      </c>
      <c r="AC451" s="1" t="n">
        <v>13</v>
      </c>
      <c r="AD451" s="1" t="n">
        <v>0</v>
      </c>
      <c r="AE451" s="13" t="n">
        <v>5.9575E-069</v>
      </c>
      <c r="AF451" s="1" t="n">
        <v>2909.6</v>
      </c>
      <c r="AG451" s="1" t="n">
        <v>317.73</v>
      </c>
      <c r="AH451" s="1" t="n">
        <v>0.997</v>
      </c>
      <c r="AI451" s="1" t="n">
        <v>1.0587</v>
      </c>
      <c r="AJ451" s="1" t="n">
        <v>0.93049</v>
      </c>
      <c r="AK451" s="1" t="n">
        <v>0.64684</v>
      </c>
      <c r="AL451" s="13" t="n">
        <v>1.019E-005</v>
      </c>
      <c r="AM451" s="1" t="n">
        <v>36.347</v>
      </c>
      <c r="AN451" s="1" t="n">
        <v>229</v>
      </c>
      <c r="AO451" s="1" t="n">
        <v>24</v>
      </c>
      <c r="AP451" s="1" t="n">
        <v>0.88698</v>
      </c>
      <c r="AQ451" s="4" t="n">
        <v>1</v>
      </c>
      <c r="AR451" s="1" t="n">
        <v>0.86809</v>
      </c>
      <c r="AS451" s="1" t="n">
        <v>0.59893</v>
      </c>
      <c r="AT451" s="1" t="n">
        <v>0.0011649</v>
      </c>
      <c r="AU451" s="1" t="n">
        <v>51.912</v>
      </c>
      <c r="AV451" s="1" t="n">
        <v>97</v>
      </c>
      <c r="AW451" s="1" t="n">
        <v>17</v>
      </c>
      <c r="AX451" s="1" t="n">
        <v>1.3419</v>
      </c>
      <c r="AY451" s="4" t="n">
        <v>1.0802</v>
      </c>
      <c r="AZ451" s="4" t="n">
        <f aca="false">AY451/AQ451</f>
        <v>1.0802</v>
      </c>
      <c r="BA451" s="4" t="n">
        <f aca="false">AX451/AP451</f>
        <v>1.51288642359467</v>
      </c>
      <c r="BB451" s="1" t="n">
        <v>0.68411</v>
      </c>
      <c r="BC451" s="1" t="n">
        <v>0.92493</v>
      </c>
      <c r="BD451" s="1" t="n">
        <v>0.0020528</v>
      </c>
      <c r="BE451" s="1" t="n">
        <v>19.741</v>
      </c>
      <c r="BF451" s="1" t="n">
        <v>132</v>
      </c>
      <c r="BG451" s="1" t="n">
        <v>9</v>
      </c>
      <c r="BH451" s="1" t="n">
        <v>1423300000</v>
      </c>
      <c r="BI451" s="1" t="n">
        <v>728650000</v>
      </c>
      <c r="BJ451" s="1" t="n">
        <v>694670000</v>
      </c>
      <c r="BK451" s="1" t="n">
        <v>1399700000</v>
      </c>
      <c r="BL451" s="1" t="n">
        <v>572620000</v>
      </c>
      <c r="BM451" s="1" t="n">
        <v>827050000</v>
      </c>
    </row>
    <row r="452" customFormat="false" ht="14.25" hidden="false" customHeight="false" outlineLevel="0" collapsed="false">
      <c r="A452" s="1" t="n">
        <v>119</v>
      </c>
      <c r="B452" s="1" t="s">
        <v>3308</v>
      </c>
      <c r="C452" s="1" t="s">
        <v>3309</v>
      </c>
      <c r="D452" s="1" t="s">
        <v>3310</v>
      </c>
      <c r="E452" s="1" t="s">
        <v>3311</v>
      </c>
      <c r="G452" s="1" t="s">
        <v>3312</v>
      </c>
      <c r="H452" s="1" t="s">
        <v>3313</v>
      </c>
      <c r="I452" s="2" t="n">
        <v>0.85798</v>
      </c>
      <c r="J452" s="2" t="n">
        <v>1.2973</v>
      </c>
      <c r="K452" s="2" t="n">
        <v>1.51203990769016</v>
      </c>
      <c r="L452" s="1" t="s">
        <v>3314</v>
      </c>
      <c r="M452" s="1" t="n">
        <v>5</v>
      </c>
      <c r="N452" s="1" t="n">
        <v>5</v>
      </c>
      <c r="O452" s="1" t="n">
        <v>5</v>
      </c>
      <c r="P452" s="1" t="n">
        <v>10</v>
      </c>
      <c r="Q452" s="1" t="n">
        <v>5</v>
      </c>
      <c r="R452" s="1" t="n">
        <v>5</v>
      </c>
      <c r="S452" s="1" t="n">
        <v>10</v>
      </c>
      <c r="T452" s="1" t="n">
        <v>5</v>
      </c>
      <c r="U452" s="1" t="n">
        <v>5</v>
      </c>
      <c r="V452" s="1" t="n">
        <v>10</v>
      </c>
      <c r="W452" s="3" t="n">
        <v>4</v>
      </c>
      <c r="X452" s="3" t="n">
        <v>5</v>
      </c>
      <c r="Y452" s="1" t="n">
        <v>5</v>
      </c>
      <c r="Z452" s="1" t="n">
        <v>37.6</v>
      </c>
      <c r="AA452" s="1" t="n">
        <v>25.428</v>
      </c>
      <c r="AB452" s="1" t="n">
        <v>6</v>
      </c>
      <c r="AC452" s="1" t="n">
        <v>11</v>
      </c>
      <c r="AD452" s="13" t="n">
        <v>3.6974E-044</v>
      </c>
      <c r="AE452" s="13" t="n">
        <v>3.6974E-044</v>
      </c>
      <c r="AF452" s="1" t="n">
        <v>204.12</v>
      </c>
      <c r="AG452" s="1" t="n">
        <v>204.12</v>
      </c>
      <c r="AH452" s="1" t="n">
        <v>0.92056</v>
      </c>
      <c r="AI452" s="1" t="n">
        <v>0.99209</v>
      </c>
      <c r="AJ452" s="1" t="n">
        <v>0.79297</v>
      </c>
      <c r="AK452" s="1" t="n">
        <v>0.59527</v>
      </c>
      <c r="AL452" s="1" t="n">
        <v>0.99596</v>
      </c>
      <c r="AM452" s="1" t="n">
        <v>10.997</v>
      </c>
      <c r="AN452" s="1" t="n">
        <v>17</v>
      </c>
      <c r="AO452" s="1" t="n">
        <v>0</v>
      </c>
      <c r="AP452" s="1" t="n">
        <v>0.85798</v>
      </c>
      <c r="AQ452" s="4" t="n">
        <v>0.92005</v>
      </c>
      <c r="AR452" s="1" t="n">
        <v>0.99931</v>
      </c>
      <c r="AS452" s="1" t="n">
        <v>0.84751</v>
      </c>
      <c r="AT452" s="1" t="n">
        <v>0.0040128</v>
      </c>
      <c r="AU452" s="1" t="n">
        <v>5.8067</v>
      </c>
      <c r="AV452" s="1" t="n">
        <v>6</v>
      </c>
      <c r="AW452" s="1" t="n">
        <v>1</v>
      </c>
      <c r="AX452" s="1" t="n">
        <v>1.2973</v>
      </c>
      <c r="AY452" s="4" t="n">
        <v>1.0595</v>
      </c>
      <c r="AZ452" s="4" t="n">
        <f aca="false">AY452/AQ452</f>
        <v>1.15156784957339</v>
      </c>
      <c r="BA452" s="4" t="n">
        <f aca="false">AX452/AP452</f>
        <v>1.51203990769016</v>
      </c>
      <c r="BB452" s="1" t="n">
        <v>0.7809</v>
      </c>
      <c r="BC452" s="1" t="n">
        <v>0.89549</v>
      </c>
      <c r="BD452" s="1" t="n">
        <v>0.03058</v>
      </c>
      <c r="BE452" s="1" t="n">
        <v>5.6855</v>
      </c>
      <c r="BF452" s="1" t="n">
        <v>11</v>
      </c>
      <c r="BG452" s="1" t="n">
        <v>0</v>
      </c>
      <c r="BH452" s="1" t="n">
        <v>140290000</v>
      </c>
      <c r="BI452" s="1" t="n">
        <v>70845000</v>
      </c>
      <c r="BJ452" s="1" t="n">
        <v>69444000</v>
      </c>
      <c r="BK452" s="1" t="n">
        <v>213040000</v>
      </c>
      <c r="BL452" s="1" t="n">
        <v>90503000</v>
      </c>
      <c r="BM452" s="1" t="n">
        <v>122540000</v>
      </c>
    </row>
    <row r="453" customFormat="false" ht="14.25" hidden="false" customHeight="false" outlineLevel="0" collapsed="false">
      <c r="A453" s="1" t="n">
        <v>1723</v>
      </c>
      <c r="B453" s="1" t="n">
        <v>3161</v>
      </c>
      <c r="C453" s="1" t="n">
        <v>3515</v>
      </c>
      <c r="D453" s="1" t="s">
        <v>3315</v>
      </c>
      <c r="E453" s="1" t="s">
        <v>3316</v>
      </c>
      <c r="G453" s="1" t="s">
        <v>3317</v>
      </c>
      <c r="H453" s="1" t="s">
        <v>3318</v>
      </c>
      <c r="I453" s="2" t="n">
        <v>1.5277</v>
      </c>
      <c r="J453" s="2" t="n">
        <v>2.3096</v>
      </c>
      <c r="K453" s="2" t="n">
        <v>1.51181514695294</v>
      </c>
      <c r="L453" s="1" t="s">
        <v>3319</v>
      </c>
      <c r="M453" s="1" t="n">
        <v>5</v>
      </c>
      <c r="N453" s="1" t="n">
        <v>1</v>
      </c>
      <c r="O453" s="1" t="n">
        <v>1</v>
      </c>
      <c r="P453" s="1" t="n">
        <v>2</v>
      </c>
      <c r="Q453" s="1" t="n">
        <v>1</v>
      </c>
      <c r="R453" s="1" t="n">
        <v>1</v>
      </c>
      <c r="S453" s="1" t="n">
        <v>2</v>
      </c>
      <c r="T453" s="1" t="n">
        <v>1</v>
      </c>
      <c r="U453" s="1" t="n">
        <v>1</v>
      </c>
      <c r="V453" s="1" t="n">
        <v>2</v>
      </c>
      <c r="W453" s="3" t="n">
        <v>1</v>
      </c>
      <c r="X453" s="3" t="n">
        <v>1</v>
      </c>
      <c r="Y453" s="1" t="n">
        <v>1</v>
      </c>
      <c r="Z453" s="1" t="n">
        <v>0.8</v>
      </c>
      <c r="AA453" s="1" t="n">
        <v>123.84</v>
      </c>
      <c r="AB453" s="1" t="n">
        <v>4</v>
      </c>
      <c r="AC453" s="1" t="n">
        <v>3</v>
      </c>
      <c r="AD453" s="1" t="n">
        <v>0.001498</v>
      </c>
      <c r="AE453" s="1" t="n">
        <v>0.001498</v>
      </c>
      <c r="AF453" s="1" t="n">
        <v>35.68</v>
      </c>
      <c r="AG453" s="1" t="n">
        <v>35.68</v>
      </c>
      <c r="AH453" s="1" t="n">
        <v>1.8515</v>
      </c>
      <c r="AI453" s="1" t="n">
        <v>1.7568</v>
      </c>
      <c r="AJ453" s="1" t="n">
        <v>0.0076028</v>
      </c>
      <c r="AK453" s="1" t="n">
        <v>0.00084345</v>
      </c>
      <c r="AL453" s="1" t="n">
        <v>0.0016238</v>
      </c>
      <c r="AM453" s="1" t="n">
        <v>13.727</v>
      </c>
      <c r="AN453" s="1" t="n">
        <v>7</v>
      </c>
      <c r="AO453" s="1" t="n">
        <v>0</v>
      </c>
      <c r="AP453" s="1" t="n">
        <v>1.5277</v>
      </c>
      <c r="AQ453" s="4" t="n">
        <v>1.7298</v>
      </c>
      <c r="AR453" s="1" t="n">
        <v>0.0037724</v>
      </c>
      <c r="AS453" s="1" t="n">
        <v>0.0010754</v>
      </c>
      <c r="AT453" s="1" t="n">
        <v>0.025153</v>
      </c>
      <c r="AU453" s="1" t="n">
        <v>17.324</v>
      </c>
      <c r="AV453" s="1" t="n">
        <v>4</v>
      </c>
      <c r="AW453" s="1" t="n">
        <v>0</v>
      </c>
      <c r="AX453" s="1" t="n">
        <v>2.3096</v>
      </c>
      <c r="AY453" s="4" t="n">
        <v>1.7568</v>
      </c>
      <c r="AZ453" s="4" t="n">
        <f aca="false">AY453/AQ453</f>
        <v>1.0156087408949</v>
      </c>
      <c r="BA453" s="4" t="n">
        <f aca="false">AX453/AP453</f>
        <v>1.51181514695294</v>
      </c>
      <c r="BB453" s="1" t="n">
        <v>0.013393</v>
      </c>
      <c r="BC453" s="1" t="n">
        <v>0.0084383</v>
      </c>
      <c r="BD453" s="1" t="n">
        <v>0.10321</v>
      </c>
      <c r="BE453" s="1" t="n">
        <v>12.584</v>
      </c>
      <c r="BF453" s="1" t="n">
        <v>3</v>
      </c>
      <c r="BG453" s="1" t="n">
        <v>0</v>
      </c>
      <c r="BH453" s="1" t="n">
        <v>34636000</v>
      </c>
      <c r="BI453" s="1" t="n">
        <v>13937000</v>
      </c>
      <c r="BJ453" s="1" t="n">
        <v>20699000</v>
      </c>
      <c r="BK453" s="1" t="n">
        <v>17841000</v>
      </c>
      <c r="BL453" s="1" t="n">
        <v>6119900</v>
      </c>
      <c r="BM453" s="1" t="n">
        <v>11721000</v>
      </c>
    </row>
    <row r="454" customFormat="false" ht="14.25" hidden="false" customHeight="false" outlineLevel="0" collapsed="false">
      <c r="A454" s="1" t="n">
        <v>1451</v>
      </c>
      <c r="B454" s="1" t="s">
        <v>3320</v>
      </c>
      <c r="C454" s="1" t="s">
        <v>3321</v>
      </c>
      <c r="D454" s="1" t="s">
        <v>3322</v>
      </c>
      <c r="E454" s="1" t="s">
        <v>3323</v>
      </c>
      <c r="F454" s="1" t="n">
        <v>1268</v>
      </c>
      <c r="G454" s="1" t="s">
        <v>3324</v>
      </c>
      <c r="H454" s="1" t="s">
        <v>3325</v>
      </c>
      <c r="I454" s="2" t="n">
        <v>0.78119</v>
      </c>
      <c r="J454" s="2" t="n">
        <v>1.1808</v>
      </c>
      <c r="K454" s="2" t="n">
        <v>1.51154008627863</v>
      </c>
      <c r="L454" s="1" t="s">
        <v>3326</v>
      </c>
      <c r="M454" s="1" t="n">
        <v>5</v>
      </c>
      <c r="N454" s="1" t="n">
        <v>7</v>
      </c>
      <c r="O454" s="1" t="n">
        <v>8</v>
      </c>
      <c r="P454" s="1" t="n">
        <v>12</v>
      </c>
      <c r="Q454" s="1" t="n">
        <v>7</v>
      </c>
      <c r="R454" s="1" t="n">
        <v>8</v>
      </c>
      <c r="S454" s="1" t="n">
        <v>12</v>
      </c>
      <c r="T454" s="1" t="n">
        <v>7</v>
      </c>
      <c r="U454" s="1" t="n">
        <v>8</v>
      </c>
      <c r="V454" s="1" t="n">
        <v>12</v>
      </c>
      <c r="W454" s="3" t="n">
        <v>6</v>
      </c>
      <c r="X454" s="3" t="n">
        <v>5</v>
      </c>
      <c r="Y454" s="1" t="n">
        <v>6</v>
      </c>
      <c r="Z454" s="1" t="n">
        <v>4.3</v>
      </c>
      <c r="AA454" s="1" t="n">
        <v>203.72</v>
      </c>
      <c r="AB454" s="1" t="n">
        <v>6</v>
      </c>
      <c r="AC454" s="1" t="n">
        <v>6</v>
      </c>
      <c r="AD454" s="13" t="n">
        <v>1.5804E-035</v>
      </c>
      <c r="AE454" s="13" t="n">
        <v>1.5804E-035</v>
      </c>
      <c r="AF454" s="1" t="n">
        <v>290.89</v>
      </c>
      <c r="AG454" s="1" t="n">
        <v>290.89</v>
      </c>
      <c r="AH454" s="1" t="n">
        <v>0.83694</v>
      </c>
      <c r="AI454" s="1" t="n">
        <v>0.88478</v>
      </c>
      <c r="AJ454" s="1" t="n">
        <v>0.49202</v>
      </c>
      <c r="AK454" s="1" t="n">
        <v>0.43156</v>
      </c>
      <c r="AL454" s="1" t="n">
        <v>0.049409</v>
      </c>
      <c r="AM454" s="1" t="n">
        <v>15.522</v>
      </c>
      <c r="AN454" s="1" t="n">
        <v>12</v>
      </c>
      <c r="AO454" s="1" t="n">
        <v>1</v>
      </c>
      <c r="AP454" s="1" t="n">
        <v>0.78119</v>
      </c>
      <c r="AQ454" s="4" t="n">
        <v>0.88035</v>
      </c>
      <c r="AR454" s="1" t="n">
        <v>0.62841</v>
      </c>
      <c r="AS454" s="1" t="n">
        <v>0.43064</v>
      </c>
      <c r="AT454" s="1" t="n">
        <v>0.0025489</v>
      </c>
      <c r="AU454" s="1" t="n">
        <v>7.2912</v>
      </c>
      <c r="AV454" s="1" t="n">
        <v>6</v>
      </c>
      <c r="AW454" s="1" t="n">
        <v>0</v>
      </c>
      <c r="AX454" s="1" t="n">
        <v>1.1808</v>
      </c>
      <c r="AY454" s="4" t="n">
        <v>0.93454</v>
      </c>
      <c r="AZ454" s="4" t="n">
        <f aca="false">AY454/AQ454</f>
        <v>1.06155506332709</v>
      </c>
      <c r="BA454" s="4" t="n">
        <f aca="false">AX454/AP454</f>
        <v>1.51154008627863</v>
      </c>
      <c r="BB454" s="1" t="n">
        <v>0.94023</v>
      </c>
      <c r="BC454" s="1" t="n">
        <v>0.9991</v>
      </c>
      <c r="BD454" s="1" t="n">
        <v>0.62575</v>
      </c>
      <c r="BE454" s="1" t="n">
        <v>14.321</v>
      </c>
      <c r="BF454" s="1" t="n">
        <v>6</v>
      </c>
      <c r="BG454" s="1" t="n">
        <v>1</v>
      </c>
      <c r="BH454" s="1" t="n">
        <v>39714000</v>
      </c>
      <c r="BI454" s="1" t="n">
        <v>21677000</v>
      </c>
      <c r="BJ454" s="1" t="n">
        <v>18036000</v>
      </c>
      <c r="BK454" s="1" t="n">
        <v>25574000</v>
      </c>
      <c r="BL454" s="1" t="n">
        <v>11205000</v>
      </c>
      <c r="BM454" s="1" t="n">
        <v>14369000</v>
      </c>
    </row>
    <row r="455" customFormat="false" ht="14.25" hidden="false" customHeight="false" outlineLevel="0" collapsed="false">
      <c r="A455" s="1" t="n">
        <v>1750</v>
      </c>
      <c r="B455" s="1" t="n">
        <v>3209</v>
      </c>
      <c r="C455" s="1" t="n">
        <v>3566</v>
      </c>
      <c r="D455" s="1" t="s">
        <v>3327</v>
      </c>
      <c r="E455" s="1" t="s">
        <v>3328</v>
      </c>
      <c r="G455" s="1" t="s">
        <v>3329</v>
      </c>
      <c r="H455" s="1" t="s">
        <v>3330</v>
      </c>
      <c r="I455" s="2" t="n">
        <v>0.90994</v>
      </c>
      <c r="J455" s="2" t="n">
        <v>1.3742</v>
      </c>
      <c r="K455" s="2" t="n">
        <v>1.51020946436029</v>
      </c>
      <c r="L455" s="1" t="s">
        <v>3331</v>
      </c>
      <c r="M455" s="1" t="n">
        <v>1</v>
      </c>
      <c r="N455" s="1" t="n">
        <v>1</v>
      </c>
      <c r="O455" s="1" t="n">
        <v>1</v>
      </c>
      <c r="P455" s="1" t="n">
        <v>2</v>
      </c>
      <c r="Q455" s="1" t="n">
        <v>1</v>
      </c>
      <c r="R455" s="1" t="n">
        <v>1</v>
      </c>
      <c r="S455" s="1" t="n">
        <v>2</v>
      </c>
      <c r="T455" s="1" t="n">
        <v>1</v>
      </c>
      <c r="U455" s="1" t="n">
        <v>1</v>
      </c>
      <c r="V455" s="1" t="n">
        <v>2</v>
      </c>
      <c r="W455" s="3" t="n">
        <v>1</v>
      </c>
      <c r="X455" s="3" t="n">
        <v>1</v>
      </c>
      <c r="Y455" s="1" t="n">
        <v>1</v>
      </c>
      <c r="Z455" s="1" t="n">
        <v>7.3</v>
      </c>
      <c r="AA455" s="1" t="n">
        <v>20.626</v>
      </c>
      <c r="AB455" s="1" t="n">
        <v>2</v>
      </c>
      <c r="AC455" s="1" t="n">
        <v>3</v>
      </c>
      <c r="AD455" s="13" t="n">
        <v>8.6908E-008</v>
      </c>
      <c r="AE455" s="13" t="n">
        <v>8.6908E-008</v>
      </c>
      <c r="AF455" s="1" t="n">
        <v>56.09</v>
      </c>
      <c r="AG455" s="1" t="n">
        <v>56.09</v>
      </c>
      <c r="AH455" s="1" t="n">
        <v>1.1083</v>
      </c>
      <c r="AI455" s="1" t="n">
        <v>1.0055</v>
      </c>
      <c r="AJ455" s="1" t="n">
        <v>0.59705</v>
      </c>
      <c r="AK455" s="1" t="n">
        <v>0.55642</v>
      </c>
      <c r="AL455" s="1" t="n">
        <v>0.23583</v>
      </c>
      <c r="AM455" s="1" t="n">
        <v>8.1534</v>
      </c>
      <c r="AN455" s="1" t="n">
        <v>5</v>
      </c>
      <c r="AO455" s="1" t="n">
        <v>0</v>
      </c>
      <c r="AP455" s="1" t="n">
        <v>0.90994</v>
      </c>
      <c r="AQ455" s="4" t="n">
        <v>0.99197</v>
      </c>
      <c r="AR455" s="1" t="n">
        <v>0.76841</v>
      </c>
      <c r="AS455" s="1" t="n">
        <v>0.45812</v>
      </c>
      <c r="AT455" s="1" t="n">
        <v>0.65907</v>
      </c>
      <c r="AU455" s="1" t="n">
        <v>2.1112</v>
      </c>
      <c r="AV455" s="1" t="n">
        <v>2</v>
      </c>
      <c r="AW455" s="1" t="n">
        <v>0</v>
      </c>
      <c r="AX455" s="1" t="n">
        <v>1.3742</v>
      </c>
      <c r="AY455" s="4" t="n">
        <v>1.1117</v>
      </c>
      <c r="AZ455" s="4" t="n">
        <f aca="false">AY455/AQ455</f>
        <v>1.12069921469399</v>
      </c>
      <c r="BA455" s="4" t="n">
        <f aca="false">AX455/AP455</f>
        <v>1.51020946436029</v>
      </c>
      <c r="BB455" s="1" t="n">
        <v>0.61894</v>
      </c>
      <c r="BC455" s="1" t="n">
        <v>0.55082</v>
      </c>
      <c r="BD455" s="1" t="n">
        <v>0.21559</v>
      </c>
      <c r="BE455" s="1" t="n">
        <v>6.9939</v>
      </c>
      <c r="BF455" s="1" t="n">
        <v>3</v>
      </c>
      <c r="BG455" s="1" t="n">
        <v>0</v>
      </c>
      <c r="BH455" s="1" t="n">
        <v>21892000</v>
      </c>
      <c r="BI455" s="1" t="n">
        <v>11283000</v>
      </c>
      <c r="BJ455" s="1" t="n">
        <v>10609000</v>
      </c>
      <c r="BK455" s="1" t="n">
        <v>24011000</v>
      </c>
      <c r="BL455" s="1" t="n">
        <v>10188000</v>
      </c>
      <c r="BM455" s="1" t="n">
        <v>13822000</v>
      </c>
    </row>
    <row r="456" customFormat="false" ht="14.25" hidden="false" customHeight="false" outlineLevel="0" collapsed="false">
      <c r="A456" s="1" t="n">
        <v>1706</v>
      </c>
      <c r="B456" s="1" t="s">
        <v>3332</v>
      </c>
      <c r="C456" s="1" t="s">
        <v>3333</v>
      </c>
      <c r="D456" s="1" t="s">
        <v>3334</v>
      </c>
      <c r="E456" s="1" t="s">
        <v>3335</v>
      </c>
      <c r="F456" s="1" t="s">
        <v>888</v>
      </c>
      <c r="G456" s="1" t="s">
        <v>3336</v>
      </c>
      <c r="H456" s="1" t="s">
        <v>3337</v>
      </c>
      <c r="I456" s="2" t="n">
        <v>0.87161</v>
      </c>
      <c r="J456" s="2" t="n">
        <v>1.3162</v>
      </c>
      <c r="K456" s="2" t="n">
        <v>1.510079049116</v>
      </c>
      <c r="L456" s="1" t="s">
        <v>3338</v>
      </c>
      <c r="M456" s="1" t="n">
        <v>2</v>
      </c>
      <c r="N456" s="1" t="n">
        <v>16</v>
      </c>
      <c r="O456" s="1" t="n">
        <v>18</v>
      </c>
      <c r="P456" s="1" t="n">
        <v>31</v>
      </c>
      <c r="Q456" s="1" t="n">
        <v>16</v>
      </c>
      <c r="R456" s="1" t="n">
        <v>18</v>
      </c>
      <c r="S456" s="1" t="n">
        <v>31</v>
      </c>
      <c r="T456" s="1" t="n">
        <v>3</v>
      </c>
      <c r="U456" s="1" t="n">
        <v>3</v>
      </c>
      <c r="V456" s="1" t="n">
        <v>5</v>
      </c>
      <c r="W456" s="3" t="n">
        <v>3</v>
      </c>
      <c r="X456" s="3" t="n">
        <v>2</v>
      </c>
      <c r="Y456" s="1" t="n">
        <v>3</v>
      </c>
      <c r="Z456" s="1" t="n">
        <v>50.2</v>
      </c>
      <c r="AA456" s="1" t="n">
        <v>24.795</v>
      </c>
      <c r="AB456" s="1" t="n">
        <v>8</v>
      </c>
      <c r="AC456" s="1" t="n">
        <v>6</v>
      </c>
      <c r="AD456" s="13" t="n">
        <v>6.0792E-275</v>
      </c>
      <c r="AE456" s="13" t="n">
        <v>2.2496E-115</v>
      </c>
      <c r="AF456" s="1" t="n">
        <v>846.23</v>
      </c>
      <c r="AG456" s="1" t="n">
        <v>185.71</v>
      </c>
      <c r="AH456" s="1" t="n">
        <v>0.97999</v>
      </c>
      <c r="AI456" s="1" t="n">
        <v>0.95814</v>
      </c>
      <c r="AJ456" s="1" t="n">
        <v>0.98768</v>
      </c>
      <c r="AK456" s="1" t="n">
        <v>0.53617</v>
      </c>
      <c r="AL456" s="1" t="n">
        <v>0.66771</v>
      </c>
      <c r="AM456" s="1" t="n">
        <v>16.194</v>
      </c>
      <c r="AN456" s="1" t="n">
        <v>55</v>
      </c>
      <c r="AO456" s="1" t="n">
        <v>9</v>
      </c>
      <c r="AP456" s="1" t="n">
        <v>0.87161</v>
      </c>
      <c r="AQ456" s="4" t="n">
        <v>0.92973</v>
      </c>
      <c r="AR456" s="1" t="n">
        <v>0.93758</v>
      </c>
      <c r="AS456" s="1" t="n">
        <v>0.49987</v>
      </c>
      <c r="AT456" s="1" t="n">
        <v>0.0030277</v>
      </c>
      <c r="AU456" s="1" t="n">
        <v>13.713</v>
      </c>
      <c r="AV456" s="1" t="n">
        <v>27</v>
      </c>
      <c r="AW456" s="1" t="n">
        <v>5</v>
      </c>
      <c r="AX456" s="1" t="n">
        <v>1.3162</v>
      </c>
      <c r="AY456" s="4" t="n">
        <v>0.98574</v>
      </c>
      <c r="AZ456" s="4" t="n">
        <f aca="false">AY456/AQ456</f>
        <v>1.0602432964409</v>
      </c>
      <c r="BA456" s="4" t="n">
        <f aca="false">AX456/AP456</f>
        <v>1.510079049116</v>
      </c>
      <c r="BB456" s="1" t="n">
        <v>0.73888</v>
      </c>
      <c r="BC456" s="1" t="n">
        <v>0.83677</v>
      </c>
      <c r="BD456" s="1" t="n">
        <v>0.097248</v>
      </c>
      <c r="BE456" s="1" t="n">
        <v>12.727</v>
      </c>
      <c r="BF456" s="1" t="n">
        <v>28</v>
      </c>
      <c r="BG456" s="1" t="n">
        <v>3</v>
      </c>
      <c r="BH456" s="1" t="n">
        <v>3957500000</v>
      </c>
      <c r="BI456" s="1" t="n">
        <v>2024000000</v>
      </c>
      <c r="BJ456" s="1" t="n">
        <v>1933500000</v>
      </c>
      <c r="BK456" s="1" t="n">
        <v>3815600000</v>
      </c>
      <c r="BL456" s="1" t="n">
        <v>1614200000</v>
      </c>
      <c r="BM456" s="1" t="n">
        <v>2201400000</v>
      </c>
    </row>
    <row r="457" customFormat="false" ht="14.25" hidden="false" customHeight="false" outlineLevel="0" collapsed="false">
      <c r="A457" s="1" t="n">
        <v>920</v>
      </c>
      <c r="B457" s="1" t="s">
        <v>3339</v>
      </c>
      <c r="C457" s="1" t="s">
        <v>3340</v>
      </c>
      <c r="D457" s="1" t="s">
        <v>3341</v>
      </c>
      <c r="E457" s="1" t="s">
        <v>3342</v>
      </c>
      <c r="F457" s="1" t="n">
        <v>797</v>
      </c>
      <c r="G457" s="1" t="s">
        <v>3343</v>
      </c>
      <c r="H457" s="1" t="s">
        <v>3344</v>
      </c>
      <c r="I457" s="2" t="n">
        <v>0.90941</v>
      </c>
      <c r="J457" s="2" t="n">
        <v>1.3729</v>
      </c>
      <c r="K457" s="2" t="n">
        <v>1.50966010930164</v>
      </c>
      <c r="L457" s="1" t="s">
        <v>3345</v>
      </c>
      <c r="M457" s="1" t="n">
        <v>6</v>
      </c>
      <c r="N457" s="1" t="n">
        <v>9</v>
      </c>
      <c r="O457" s="1" t="n">
        <v>10</v>
      </c>
      <c r="P457" s="1" t="n">
        <v>19</v>
      </c>
      <c r="Q457" s="1" t="n">
        <v>9</v>
      </c>
      <c r="R457" s="1" t="n">
        <v>10</v>
      </c>
      <c r="S457" s="1" t="n">
        <v>19</v>
      </c>
      <c r="T457" s="1" t="n">
        <v>9</v>
      </c>
      <c r="U457" s="1" t="n">
        <v>10</v>
      </c>
      <c r="V457" s="1" t="n">
        <v>19</v>
      </c>
      <c r="W457" s="3" t="n">
        <v>8</v>
      </c>
      <c r="X457" s="3" t="n">
        <v>9</v>
      </c>
      <c r="Y457" s="1" t="n">
        <v>9</v>
      </c>
      <c r="Z457" s="1" t="n">
        <v>65</v>
      </c>
      <c r="AA457" s="1" t="n">
        <v>24.358</v>
      </c>
      <c r="AB457" s="1" t="n">
        <v>16</v>
      </c>
      <c r="AC457" s="1" t="n">
        <v>17</v>
      </c>
      <c r="AD457" s="13" t="n">
        <v>5.4916E-252</v>
      </c>
      <c r="AE457" s="13" t="n">
        <v>5.4916E-252</v>
      </c>
      <c r="AF457" s="1" t="n">
        <v>550.12</v>
      </c>
      <c r="AG457" s="1" t="n">
        <v>550.12</v>
      </c>
      <c r="AH457" s="1" t="n">
        <v>1.1366</v>
      </c>
      <c r="AI457" s="1" t="n">
        <v>1.0113</v>
      </c>
      <c r="AJ457" s="1" t="n">
        <v>0.52621</v>
      </c>
      <c r="AK457" s="1" t="n">
        <v>0.70334</v>
      </c>
      <c r="AL457" s="1" t="n">
        <v>0.11325</v>
      </c>
      <c r="AM457" s="1" t="n">
        <v>7.7991</v>
      </c>
      <c r="AN457" s="1" t="n">
        <v>32</v>
      </c>
      <c r="AO457" s="1" t="n">
        <v>0</v>
      </c>
      <c r="AP457" s="1" t="n">
        <v>0.90941</v>
      </c>
      <c r="AQ457" s="4" t="n">
        <v>0.96151</v>
      </c>
      <c r="AR457" s="1" t="n">
        <v>0.77067</v>
      </c>
      <c r="AS457" s="1" t="n">
        <v>0.75399</v>
      </c>
      <c r="AT457" s="1" t="n">
        <v>0.57325</v>
      </c>
      <c r="AU457" s="1" t="n">
        <v>9.6212</v>
      </c>
      <c r="AV457" s="1" t="n">
        <v>15</v>
      </c>
      <c r="AW457" s="1" t="n">
        <v>1</v>
      </c>
      <c r="AX457" s="1" t="n">
        <v>1.3729</v>
      </c>
      <c r="AY457" s="4" t="n">
        <v>1.0268</v>
      </c>
      <c r="AZ457" s="4" t="n">
        <f aca="false">AY457/AQ457</f>
        <v>1.06790360994685</v>
      </c>
      <c r="BA457" s="4" t="n">
        <f aca="false">AX457/AP457</f>
        <v>1.50966010930164</v>
      </c>
      <c r="BB457" s="1" t="n">
        <v>0.62144</v>
      </c>
      <c r="BC457" s="1" t="n">
        <v>0.97654</v>
      </c>
      <c r="BD457" s="1" t="n">
        <v>0.0056046</v>
      </c>
      <c r="BE457" s="1" t="n">
        <v>5.5948</v>
      </c>
      <c r="BF457" s="1" t="n">
        <v>17</v>
      </c>
      <c r="BG457" s="1" t="n">
        <v>0</v>
      </c>
      <c r="BH457" s="1" t="n">
        <v>505360000</v>
      </c>
      <c r="BI457" s="1" t="n">
        <v>256520000</v>
      </c>
      <c r="BJ457" s="1" t="n">
        <v>248830000</v>
      </c>
      <c r="BK457" s="1" t="n">
        <v>1060400000</v>
      </c>
      <c r="BL457" s="1" t="n">
        <v>430410000</v>
      </c>
      <c r="BM457" s="1" t="n">
        <v>630010000</v>
      </c>
    </row>
    <row r="458" customFormat="false" ht="14.25" hidden="false" customHeight="false" outlineLevel="0" collapsed="false">
      <c r="A458" s="1" t="n">
        <v>989</v>
      </c>
      <c r="B458" s="1" t="s">
        <v>3346</v>
      </c>
      <c r="C458" s="1" t="s">
        <v>3347</v>
      </c>
      <c r="D458" s="1" t="s">
        <v>3348</v>
      </c>
      <c r="E458" s="1" t="s">
        <v>3349</v>
      </c>
      <c r="F458" s="1" t="n">
        <v>840</v>
      </c>
      <c r="G458" s="1" t="s">
        <v>3350</v>
      </c>
      <c r="H458" s="1" t="s">
        <v>3351</v>
      </c>
      <c r="I458" s="2" t="n">
        <v>0.81752</v>
      </c>
      <c r="J458" s="2" t="n">
        <v>1.2325</v>
      </c>
      <c r="K458" s="2" t="n">
        <v>1.50760837655348</v>
      </c>
      <c r="L458" s="1" t="s">
        <v>3352</v>
      </c>
      <c r="M458" s="1" t="n">
        <v>1</v>
      </c>
      <c r="N458" s="1" t="n">
        <v>6</v>
      </c>
      <c r="O458" s="1" t="n">
        <v>7</v>
      </c>
      <c r="P458" s="1" t="n">
        <v>11</v>
      </c>
      <c r="Q458" s="1" t="n">
        <v>6</v>
      </c>
      <c r="R458" s="1" t="n">
        <v>7</v>
      </c>
      <c r="S458" s="1" t="n">
        <v>11</v>
      </c>
      <c r="T458" s="1" t="n">
        <v>6</v>
      </c>
      <c r="U458" s="1" t="n">
        <v>7</v>
      </c>
      <c r="V458" s="1" t="n">
        <v>11</v>
      </c>
      <c r="W458" s="3" t="n">
        <v>6</v>
      </c>
      <c r="X458" s="3" t="n">
        <v>6</v>
      </c>
      <c r="Y458" s="1" t="n">
        <v>6</v>
      </c>
      <c r="Z458" s="1" t="n">
        <v>11.1</v>
      </c>
      <c r="AA458" s="1" t="n">
        <v>67.941</v>
      </c>
      <c r="AB458" s="1" t="n">
        <v>8</v>
      </c>
      <c r="AC458" s="1" t="n">
        <v>6</v>
      </c>
      <c r="AD458" s="13" t="n">
        <v>6.8503E-020</v>
      </c>
      <c r="AE458" s="13" t="n">
        <v>6.8503E-020</v>
      </c>
      <c r="AF458" s="1" t="n">
        <v>190.29</v>
      </c>
      <c r="AG458" s="1" t="n">
        <v>190.29</v>
      </c>
      <c r="AH458" s="1" t="n">
        <v>1.0183</v>
      </c>
      <c r="AI458" s="1" t="n">
        <v>0.90256</v>
      </c>
      <c r="AJ458" s="1" t="n">
        <v>0.8608</v>
      </c>
      <c r="AK458" s="1" t="n">
        <v>0.92231</v>
      </c>
      <c r="AL458" s="1" t="n">
        <v>0.053095</v>
      </c>
      <c r="AM458" s="1" t="n">
        <v>14.22</v>
      </c>
      <c r="AN458" s="1" t="n">
        <v>14</v>
      </c>
      <c r="AO458" s="1" t="n">
        <v>0</v>
      </c>
      <c r="AP458" s="1" t="n">
        <v>0.81752</v>
      </c>
      <c r="AQ458" s="4" t="n">
        <v>0.8581</v>
      </c>
      <c r="AR458" s="1" t="n">
        <v>0.80277</v>
      </c>
      <c r="AS458" s="1" t="n">
        <v>0.62113</v>
      </c>
      <c r="AT458" s="1" t="n">
        <v>0.10492</v>
      </c>
      <c r="AU458" s="1" t="n">
        <v>17.952</v>
      </c>
      <c r="AV458" s="1" t="n">
        <v>8</v>
      </c>
      <c r="AW458" s="1" t="n">
        <v>0</v>
      </c>
      <c r="AX458" s="1" t="n">
        <v>1.2325</v>
      </c>
      <c r="AY458" s="4" t="n">
        <v>0.94147</v>
      </c>
      <c r="AZ458" s="4" t="n">
        <f aca="false">AY458/AQ458</f>
        <v>1.09715650856544</v>
      </c>
      <c r="BA458" s="4" t="n">
        <f aca="false">AX458/AP458</f>
        <v>1.50760837655348</v>
      </c>
      <c r="BB458" s="1" t="n">
        <v>0.93373</v>
      </c>
      <c r="BC458" s="1" t="n">
        <v>0.93378</v>
      </c>
      <c r="BD458" s="1" t="n">
        <v>0.35919</v>
      </c>
      <c r="BE458" s="1" t="n">
        <v>12.464</v>
      </c>
      <c r="BF458" s="1" t="n">
        <v>6</v>
      </c>
      <c r="BG458" s="1" t="n">
        <v>0</v>
      </c>
      <c r="BH458" s="1" t="n">
        <v>154800000</v>
      </c>
      <c r="BI458" s="1" t="n">
        <v>79210000</v>
      </c>
      <c r="BJ458" s="1" t="n">
        <v>75592000</v>
      </c>
      <c r="BK458" s="1" t="n">
        <v>115800000</v>
      </c>
      <c r="BL458" s="1" t="n">
        <v>60133000</v>
      </c>
      <c r="BM458" s="1" t="n">
        <v>55667000</v>
      </c>
    </row>
    <row r="459" customFormat="false" ht="14.25" hidden="false" customHeight="false" outlineLevel="0" collapsed="false">
      <c r="A459" s="1" t="n">
        <v>364</v>
      </c>
      <c r="B459" s="1" t="s">
        <v>3353</v>
      </c>
      <c r="C459" s="1" t="s">
        <v>3354</v>
      </c>
      <c r="D459" s="1" t="s">
        <v>3355</v>
      </c>
      <c r="E459" s="1" t="s">
        <v>3356</v>
      </c>
      <c r="F459" s="1" t="s">
        <v>3357</v>
      </c>
      <c r="G459" s="1" t="s">
        <v>3358</v>
      </c>
      <c r="H459" s="1" t="s">
        <v>3359</v>
      </c>
      <c r="I459" s="2" t="n">
        <v>0.99833</v>
      </c>
      <c r="J459" s="2" t="n">
        <v>1.5046</v>
      </c>
      <c r="K459" s="2" t="n">
        <v>1.50711688519828</v>
      </c>
      <c r="L459" s="1" t="s">
        <v>3360</v>
      </c>
      <c r="M459" s="1" t="n">
        <v>3</v>
      </c>
      <c r="N459" s="1" t="n">
        <v>11</v>
      </c>
      <c r="O459" s="1" t="n">
        <v>13</v>
      </c>
      <c r="P459" s="1" t="n">
        <v>24</v>
      </c>
      <c r="Q459" s="1" t="n">
        <v>11</v>
      </c>
      <c r="R459" s="1" t="n">
        <v>13</v>
      </c>
      <c r="S459" s="1" t="n">
        <v>24</v>
      </c>
      <c r="T459" s="1" t="n">
        <v>11</v>
      </c>
      <c r="U459" s="1" t="n">
        <v>13</v>
      </c>
      <c r="V459" s="1" t="n">
        <v>24</v>
      </c>
      <c r="W459" s="3" t="n">
        <v>10</v>
      </c>
      <c r="X459" s="3" t="n">
        <v>10</v>
      </c>
      <c r="Y459" s="1" t="n">
        <v>10</v>
      </c>
      <c r="Z459" s="1" t="n">
        <v>57.7</v>
      </c>
      <c r="AA459" s="1" t="n">
        <v>39.9</v>
      </c>
      <c r="AB459" s="1" t="n">
        <v>24</v>
      </c>
      <c r="AC459" s="1" t="n">
        <v>34</v>
      </c>
      <c r="AD459" s="13" t="n">
        <v>5.3589E-189</v>
      </c>
      <c r="AE459" s="13" t="n">
        <v>5.3589E-189</v>
      </c>
      <c r="AF459" s="1" t="n">
        <v>472.48</v>
      </c>
      <c r="AG459" s="1" t="n">
        <v>472.48</v>
      </c>
      <c r="AH459" s="1" t="n">
        <v>1.2613</v>
      </c>
      <c r="AI459" s="1" t="n">
        <v>1.1623</v>
      </c>
      <c r="AJ459" s="1" t="n">
        <v>0.28554</v>
      </c>
      <c r="AK459" s="1" t="n">
        <v>0.38713</v>
      </c>
      <c r="AL459" s="1" t="n">
        <v>0.00027072</v>
      </c>
      <c r="AM459" s="1" t="n">
        <v>16.661</v>
      </c>
      <c r="AN459" s="1" t="n">
        <v>58</v>
      </c>
      <c r="AO459" s="1" t="n">
        <v>3</v>
      </c>
      <c r="AP459" s="1" t="n">
        <v>0.99833</v>
      </c>
      <c r="AQ459" s="4" t="n">
        <v>1.0485</v>
      </c>
      <c r="AR459" s="1" t="n">
        <v>0.44727</v>
      </c>
      <c r="AS459" s="1" t="n">
        <v>0.71815</v>
      </c>
      <c r="AT459" s="1" t="n">
        <v>0.15365</v>
      </c>
      <c r="AU459" s="1" t="n">
        <v>18.688</v>
      </c>
      <c r="AV459" s="1" t="n">
        <v>24</v>
      </c>
      <c r="AW459" s="1" t="n">
        <v>2</v>
      </c>
      <c r="AX459" s="1" t="n">
        <v>1.5046</v>
      </c>
      <c r="AY459" s="4" t="n">
        <v>1.233</v>
      </c>
      <c r="AZ459" s="4" t="n">
        <f aca="false">AY459/AQ459</f>
        <v>1.17596566523605</v>
      </c>
      <c r="BA459" s="4" t="n">
        <f aca="false">AX459/AP459</f>
        <v>1.50711688519828</v>
      </c>
      <c r="BB459" s="1" t="n">
        <v>0.39959</v>
      </c>
      <c r="BC459" s="1" t="n">
        <v>0.66009</v>
      </c>
      <c r="BD459" s="1" t="n">
        <v>0.00062946</v>
      </c>
      <c r="BE459" s="1" t="n">
        <v>14.681</v>
      </c>
      <c r="BF459" s="1" t="n">
        <v>34</v>
      </c>
      <c r="BG459" s="1" t="n">
        <v>2</v>
      </c>
      <c r="BH459" s="1" t="n">
        <v>1268400000</v>
      </c>
      <c r="BI459" s="1" t="n">
        <v>613680000</v>
      </c>
      <c r="BJ459" s="1" t="n">
        <v>654750000</v>
      </c>
      <c r="BK459" s="1" t="n">
        <v>1484300000</v>
      </c>
      <c r="BL459" s="1" t="n">
        <v>562320000</v>
      </c>
      <c r="BM459" s="1" t="n">
        <v>922010000</v>
      </c>
    </row>
    <row r="460" customFormat="false" ht="14.25" hidden="false" customHeight="false" outlineLevel="0" collapsed="false">
      <c r="A460" s="1" t="n">
        <v>356</v>
      </c>
      <c r="B460" s="1" t="s">
        <v>3361</v>
      </c>
      <c r="C460" s="1" t="s">
        <v>3362</v>
      </c>
      <c r="D460" s="1" t="s">
        <v>3363</v>
      </c>
      <c r="E460" s="1" t="s">
        <v>3364</v>
      </c>
      <c r="G460" s="1" t="s">
        <v>3365</v>
      </c>
      <c r="H460" s="1" t="s">
        <v>3366</v>
      </c>
      <c r="I460" s="2" t="n">
        <v>0.98331</v>
      </c>
      <c r="J460" s="2" t="n">
        <v>1.4816</v>
      </c>
      <c r="K460" s="2" t="n">
        <v>1.50674761774008</v>
      </c>
      <c r="L460" s="1" t="s">
        <v>3367</v>
      </c>
      <c r="M460" s="1" t="n">
        <v>4</v>
      </c>
      <c r="N460" s="1" t="n">
        <v>4</v>
      </c>
      <c r="O460" s="1" t="n">
        <v>4</v>
      </c>
      <c r="P460" s="1" t="n">
        <v>7</v>
      </c>
      <c r="Q460" s="1" t="n">
        <v>4</v>
      </c>
      <c r="R460" s="1" t="n">
        <v>4</v>
      </c>
      <c r="S460" s="1" t="n">
        <v>7</v>
      </c>
      <c r="T460" s="1" t="n">
        <v>4</v>
      </c>
      <c r="U460" s="1" t="n">
        <v>4</v>
      </c>
      <c r="V460" s="1" t="n">
        <v>7</v>
      </c>
      <c r="W460" s="3" t="n">
        <v>4</v>
      </c>
      <c r="X460" s="3" t="n">
        <v>4</v>
      </c>
      <c r="Y460" s="1" t="n">
        <v>4</v>
      </c>
      <c r="Z460" s="1" t="n">
        <v>27.8</v>
      </c>
      <c r="AA460" s="1" t="n">
        <v>18.007</v>
      </c>
      <c r="AB460" s="1" t="n">
        <v>6</v>
      </c>
      <c r="AC460" s="1" t="n">
        <v>5</v>
      </c>
      <c r="AD460" s="13" t="n">
        <v>6.5188E-018</v>
      </c>
      <c r="AE460" s="13" t="n">
        <v>6.5188E-018</v>
      </c>
      <c r="AF460" s="1" t="n">
        <v>170.47</v>
      </c>
      <c r="AG460" s="1" t="n">
        <v>170.47</v>
      </c>
      <c r="AH460" s="1" t="n">
        <v>1.0447</v>
      </c>
      <c r="AI460" s="1" t="n">
        <v>1.0763</v>
      </c>
      <c r="AJ460" s="1" t="n">
        <v>0.7778</v>
      </c>
      <c r="AK460" s="1" t="n">
        <v>0.75308</v>
      </c>
      <c r="AL460" s="1" t="n">
        <v>0.0017231</v>
      </c>
      <c r="AM460" s="1" t="n">
        <v>6.7948</v>
      </c>
      <c r="AN460" s="1" t="n">
        <v>11</v>
      </c>
      <c r="AO460" s="1" t="n">
        <v>0</v>
      </c>
      <c r="AP460" s="1" t="n">
        <v>0.98331</v>
      </c>
      <c r="AQ460" s="4" t="n">
        <v>1.0407</v>
      </c>
      <c r="AR460" s="1" t="n">
        <v>0.49407</v>
      </c>
      <c r="AS460" s="1" t="n">
        <v>0.2776</v>
      </c>
      <c r="AT460" s="1" t="n">
        <v>0.0070415</v>
      </c>
      <c r="AU460" s="1" t="n">
        <v>2.318</v>
      </c>
      <c r="AV460" s="1" t="n">
        <v>6</v>
      </c>
      <c r="AW460" s="1" t="n">
        <v>0</v>
      </c>
      <c r="AX460" s="1" t="n">
        <v>1.4816</v>
      </c>
      <c r="AY460" s="4" t="n">
        <v>1.1548</v>
      </c>
      <c r="AZ460" s="4" t="n">
        <f aca="false">AY460/AQ460</f>
        <v>1.10963774382627</v>
      </c>
      <c r="BA460" s="4" t="n">
        <f aca="false">AX460/AP460</f>
        <v>1.50674761774008</v>
      </c>
      <c r="BB460" s="1" t="n">
        <v>0.43325</v>
      </c>
      <c r="BC460" s="1" t="n">
        <v>0.40251</v>
      </c>
      <c r="BD460" s="1" t="n">
        <v>0.0054055</v>
      </c>
      <c r="BE460" s="1" t="n">
        <v>4.1445</v>
      </c>
      <c r="BF460" s="1" t="n">
        <v>5</v>
      </c>
      <c r="BG460" s="1" t="n">
        <v>0</v>
      </c>
      <c r="BH460" s="1" t="n">
        <v>112230000</v>
      </c>
      <c r="BI460" s="1" t="n">
        <v>55206000</v>
      </c>
      <c r="BJ460" s="1" t="n">
        <v>57029000</v>
      </c>
      <c r="BK460" s="1" t="n">
        <v>55789000</v>
      </c>
      <c r="BL460" s="1" t="n">
        <v>21709000</v>
      </c>
      <c r="BM460" s="1" t="n">
        <v>34080000</v>
      </c>
    </row>
    <row r="461" customFormat="false" ht="14.25" hidden="false" customHeight="false" outlineLevel="0" collapsed="false">
      <c r="A461" s="1" t="n">
        <v>1387</v>
      </c>
      <c r="B461" s="1" t="s">
        <v>3368</v>
      </c>
      <c r="C461" s="1" t="s">
        <v>3369</v>
      </c>
      <c r="D461" s="1" t="s">
        <v>3370</v>
      </c>
      <c r="E461" s="1" t="s">
        <v>3371</v>
      </c>
      <c r="F461" s="1" t="n">
        <v>1194</v>
      </c>
      <c r="G461" s="1" t="s">
        <v>3372</v>
      </c>
      <c r="H461" s="1" t="s">
        <v>3373</v>
      </c>
      <c r="I461" s="2" t="n">
        <v>0.6389</v>
      </c>
      <c r="J461" s="2" t="n">
        <v>0.9626</v>
      </c>
      <c r="K461" s="2" t="n">
        <v>1.50665205822507</v>
      </c>
      <c r="L461" s="1" t="s">
        <v>3374</v>
      </c>
      <c r="M461" s="1" t="n">
        <v>2</v>
      </c>
      <c r="N461" s="1" t="n">
        <v>3</v>
      </c>
      <c r="O461" s="1" t="n">
        <v>4</v>
      </c>
      <c r="P461" s="1" t="n">
        <v>7</v>
      </c>
      <c r="Q461" s="1" t="n">
        <v>3</v>
      </c>
      <c r="R461" s="1" t="n">
        <v>4</v>
      </c>
      <c r="S461" s="1" t="n">
        <v>7</v>
      </c>
      <c r="T461" s="1" t="n">
        <v>3</v>
      </c>
      <c r="U461" s="1" t="n">
        <v>4</v>
      </c>
      <c r="V461" s="1" t="n">
        <v>7</v>
      </c>
      <c r="W461" s="3" t="n">
        <v>3</v>
      </c>
      <c r="X461" s="3" t="n">
        <v>2</v>
      </c>
      <c r="Y461" s="1" t="n">
        <v>3</v>
      </c>
      <c r="Z461" s="1" t="n">
        <v>15.9</v>
      </c>
      <c r="AA461" s="1" t="n">
        <v>21.49</v>
      </c>
      <c r="AB461" s="1" t="n">
        <v>4</v>
      </c>
      <c r="AC461" s="1" t="n">
        <v>4</v>
      </c>
      <c r="AD461" s="13" t="n">
        <v>3.0366E-012</v>
      </c>
      <c r="AE461" s="13" t="n">
        <v>3.0366E-012</v>
      </c>
      <c r="AF461" s="1" t="n">
        <v>113.72</v>
      </c>
      <c r="AG461" s="1" t="n">
        <v>113.72</v>
      </c>
      <c r="AH461" s="1" t="n">
        <v>0.78208</v>
      </c>
      <c r="AI461" s="1" t="n">
        <v>0.73744</v>
      </c>
      <c r="AJ461" s="1" t="n">
        <v>0.32246</v>
      </c>
      <c r="AK461" s="1" t="n">
        <v>0.17026</v>
      </c>
      <c r="AL461" s="13" t="n">
        <v>4.9226E-005</v>
      </c>
      <c r="AM461" s="1" t="n">
        <v>12.87</v>
      </c>
      <c r="AN461" s="1" t="n">
        <v>8</v>
      </c>
      <c r="AO461" s="1" t="n">
        <v>0</v>
      </c>
      <c r="AP461" s="1" t="n">
        <v>0.6389</v>
      </c>
      <c r="AQ461" s="4" t="n">
        <v>0.68023</v>
      </c>
      <c r="AR461" s="1" t="n">
        <v>0.1285</v>
      </c>
      <c r="AS461" s="1" t="n">
        <v>0.11585</v>
      </c>
      <c r="AT461" s="1" t="n">
        <v>0.0024633</v>
      </c>
      <c r="AU461" s="1" t="n">
        <v>12.363</v>
      </c>
      <c r="AV461" s="1" t="n">
        <v>4</v>
      </c>
      <c r="AW461" s="1" t="n">
        <v>0</v>
      </c>
      <c r="AX461" s="1" t="n">
        <v>0.9626</v>
      </c>
      <c r="AY461" s="4" t="n">
        <v>0.76457</v>
      </c>
      <c r="AZ461" s="4" t="n">
        <f aca="false">AY461/AQ461</f>
        <v>1.12398747482469</v>
      </c>
      <c r="BA461" s="4" t="n">
        <f aca="false">AX461/AP461</f>
        <v>1.50665205822507</v>
      </c>
      <c r="BB461" s="1" t="n">
        <v>0.42177</v>
      </c>
      <c r="BC461" s="1" t="n">
        <v>0.1812</v>
      </c>
      <c r="BD461" s="1" t="n">
        <v>0.0093109</v>
      </c>
      <c r="BE461" s="1" t="n">
        <v>8.7001</v>
      </c>
      <c r="BF461" s="1" t="n">
        <v>4</v>
      </c>
      <c r="BG461" s="1" t="n">
        <v>0</v>
      </c>
      <c r="BH461" s="1" t="n">
        <v>74455000</v>
      </c>
      <c r="BI461" s="1" t="n">
        <v>41566000</v>
      </c>
      <c r="BJ461" s="1" t="n">
        <v>32889000</v>
      </c>
      <c r="BK461" s="1" t="n">
        <v>44783000</v>
      </c>
      <c r="BL461" s="1" t="n">
        <v>21512000</v>
      </c>
      <c r="BM461" s="1" t="n">
        <v>23271000</v>
      </c>
    </row>
    <row r="462" customFormat="false" ht="14.25" hidden="false" customHeight="false" outlineLevel="0" collapsed="false">
      <c r="A462" s="1" t="n">
        <v>48</v>
      </c>
      <c r="B462" s="1" t="s">
        <v>3375</v>
      </c>
      <c r="C462" s="1" t="s">
        <v>3376</v>
      </c>
      <c r="D462" s="1" t="s">
        <v>3377</v>
      </c>
      <c r="E462" s="1" t="s">
        <v>3378</v>
      </c>
      <c r="F462" s="1" t="s">
        <v>3379</v>
      </c>
      <c r="G462" s="1" t="s">
        <v>3380</v>
      </c>
      <c r="H462" s="1" t="s">
        <v>3381</v>
      </c>
      <c r="I462" s="2" t="n">
        <v>0.75647</v>
      </c>
      <c r="J462" s="2" t="n">
        <v>1.1383</v>
      </c>
      <c r="K462" s="2" t="n">
        <v>1.50475233651037</v>
      </c>
      <c r="L462" s="1" t="s">
        <v>3382</v>
      </c>
      <c r="M462" s="1" t="n">
        <v>1</v>
      </c>
      <c r="N462" s="1" t="n">
        <v>16</v>
      </c>
      <c r="O462" s="1" t="n">
        <v>18</v>
      </c>
      <c r="P462" s="1" t="n">
        <v>29</v>
      </c>
      <c r="Q462" s="1" t="n">
        <v>16</v>
      </c>
      <c r="R462" s="1" t="n">
        <v>18</v>
      </c>
      <c r="S462" s="1" t="n">
        <v>29</v>
      </c>
      <c r="T462" s="1" t="n">
        <v>12</v>
      </c>
      <c r="U462" s="1" t="n">
        <v>14</v>
      </c>
      <c r="V462" s="1" t="n">
        <v>23</v>
      </c>
      <c r="W462" s="3" t="n">
        <v>10</v>
      </c>
      <c r="X462" s="3" t="n">
        <v>10</v>
      </c>
      <c r="Y462" s="1" t="n">
        <v>10</v>
      </c>
      <c r="Z462" s="1" t="n">
        <v>31.1</v>
      </c>
      <c r="AA462" s="1" t="n">
        <v>67.635</v>
      </c>
      <c r="AB462" s="1" t="n">
        <v>22</v>
      </c>
      <c r="AC462" s="1" t="n">
        <v>19</v>
      </c>
      <c r="AD462" s="13" t="n">
        <v>2.8062E-076</v>
      </c>
      <c r="AE462" s="13" t="n">
        <v>5.2857E-069</v>
      </c>
      <c r="AF462" s="1" t="n">
        <v>539.63</v>
      </c>
      <c r="AG462" s="1" t="n">
        <v>447.6</v>
      </c>
      <c r="AH462" s="1" t="n">
        <v>0.79105</v>
      </c>
      <c r="AI462" s="1" t="n">
        <v>0.81623</v>
      </c>
      <c r="AJ462" s="1" t="n">
        <v>0.34795</v>
      </c>
      <c r="AK462" s="1" t="n">
        <v>0.044513</v>
      </c>
      <c r="AL462" s="13" t="n">
        <v>5.0693E-010</v>
      </c>
      <c r="AM462" s="1" t="n">
        <v>22.141</v>
      </c>
      <c r="AN462" s="1" t="n">
        <v>47</v>
      </c>
      <c r="AO462" s="1" t="n">
        <v>1</v>
      </c>
      <c r="AP462" s="1" t="n">
        <v>0.75647</v>
      </c>
      <c r="AQ462" s="4" t="n">
        <v>0.81248</v>
      </c>
      <c r="AR462" s="1" t="n">
        <v>0.5159</v>
      </c>
      <c r="AS462" s="1" t="n">
        <v>0.15539</v>
      </c>
      <c r="AT462" s="13" t="n">
        <v>2.219E-005</v>
      </c>
      <c r="AU462" s="1" t="n">
        <v>25.455</v>
      </c>
      <c r="AV462" s="1" t="n">
        <v>27</v>
      </c>
      <c r="AW462" s="1" t="n">
        <v>4</v>
      </c>
      <c r="AX462" s="1" t="n">
        <v>1.1383</v>
      </c>
      <c r="AY462" s="4" t="n">
        <v>0.82908</v>
      </c>
      <c r="AZ462" s="4" t="n">
        <f aca="false">AY462/AQ462</f>
        <v>1.02043127215439</v>
      </c>
      <c r="BA462" s="4" t="n">
        <f aca="false">AX462/AP462</f>
        <v>1.50475233651037</v>
      </c>
      <c r="BB462" s="1" t="n">
        <v>0.83722</v>
      </c>
      <c r="BC462" s="1" t="n">
        <v>0.42847</v>
      </c>
      <c r="BD462" s="13" t="n">
        <v>5.4037E-006</v>
      </c>
      <c r="BE462" s="1" t="n">
        <v>13.393</v>
      </c>
      <c r="BF462" s="1" t="n">
        <v>20</v>
      </c>
      <c r="BG462" s="1" t="n">
        <v>0</v>
      </c>
      <c r="BH462" s="1" t="n">
        <v>532900000</v>
      </c>
      <c r="BI462" s="1" t="n">
        <v>290690000</v>
      </c>
      <c r="BJ462" s="1" t="n">
        <v>242200000</v>
      </c>
      <c r="BK462" s="1" t="n">
        <v>273110000</v>
      </c>
      <c r="BL462" s="1" t="n">
        <v>124890000</v>
      </c>
      <c r="BM462" s="1" t="n">
        <v>148220000</v>
      </c>
    </row>
    <row r="463" customFormat="false" ht="14.25" hidden="false" customHeight="false" outlineLevel="0" collapsed="false">
      <c r="A463" s="1" t="n">
        <v>586</v>
      </c>
      <c r="B463" s="1" t="s">
        <v>3383</v>
      </c>
      <c r="C463" s="1" t="s">
        <v>3384</v>
      </c>
      <c r="D463" s="1" t="s">
        <v>3385</v>
      </c>
      <c r="E463" s="1" t="s">
        <v>3386</v>
      </c>
      <c r="G463" s="1" t="s">
        <v>3387</v>
      </c>
      <c r="H463" s="1" t="s">
        <v>3388</v>
      </c>
      <c r="I463" s="2" t="n">
        <v>0.69622</v>
      </c>
      <c r="J463" s="2" t="n">
        <v>1.0476</v>
      </c>
      <c r="K463" s="2" t="n">
        <v>1.50469679124415</v>
      </c>
      <c r="L463" s="1" t="s">
        <v>3389</v>
      </c>
      <c r="M463" s="1" t="n">
        <v>4</v>
      </c>
      <c r="N463" s="1" t="n">
        <v>3</v>
      </c>
      <c r="O463" s="1" t="n">
        <v>3</v>
      </c>
      <c r="P463" s="1" t="n">
        <v>6</v>
      </c>
      <c r="Q463" s="1" t="n">
        <v>3</v>
      </c>
      <c r="R463" s="1" t="n">
        <v>3</v>
      </c>
      <c r="S463" s="1" t="n">
        <v>6</v>
      </c>
      <c r="T463" s="1" t="n">
        <v>3</v>
      </c>
      <c r="U463" s="1" t="n">
        <v>3</v>
      </c>
      <c r="V463" s="1" t="n">
        <v>6</v>
      </c>
      <c r="W463" s="3" t="n">
        <v>2</v>
      </c>
      <c r="X463" s="3" t="n">
        <v>3</v>
      </c>
      <c r="Y463" s="1" t="n">
        <v>3</v>
      </c>
      <c r="Z463" s="1" t="n">
        <v>7.3</v>
      </c>
      <c r="AA463" s="1" t="n">
        <v>46.575</v>
      </c>
      <c r="AB463" s="1" t="n">
        <v>2</v>
      </c>
      <c r="AC463" s="1" t="n">
        <v>5</v>
      </c>
      <c r="AD463" s="13" t="n">
        <v>1.7907E-020</v>
      </c>
      <c r="AE463" s="13" t="n">
        <v>1.7907E-020</v>
      </c>
      <c r="AF463" s="1" t="n">
        <v>122.49</v>
      </c>
      <c r="AG463" s="1" t="n">
        <v>122.49</v>
      </c>
      <c r="AH463" s="1" t="n">
        <v>0.98729</v>
      </c>
      <c r="AI463" s="1" t="n">
        <v>1.1953</v>
      </c>
      <c r="AJ463" s="1" t="n">
        <v>0.96297</v>
      </c>
      <c r="AK463" s="1" t="n">
        <v>0.94675</v>
      </c>
      <c r="AL463" s="1" t="n">
        <v>0.42855</v>
      </c>
      <c r="AM463" s="1" t="n">
        <v>26.923</v>
      </c>
      <c r="AN463" s="1" t="n">
        <v>7</v>
      </c>
      <c r="AO463" s="1" t="n">
        <v>1</v>
      </c>
      <c r="AP463" s="1" t="n">
        <v>0.69622</v>
      </c>
      <c r="AQ463" s="4" t="n">
        <v>0.82224</v>
      </c>
      <c r="AR463" s="1" t="n">
        <v>0.28133</v>
      </c>
      <c r="AS463" s="1" t="n">
        <v>0.19199</v>
      </c>
      <c r="AT463" s="1" t="n">
        <v>0.61464</v>
      </c>
      <c r="AU463" s="1" t="n">
        <v>57.453</v>
      </c>
      <c r="AV463" s="1" t="n">
        <v>2</v>
      </c>
      <c r="AW463" s="1" t="n">
        <v>0</v>
      </c>
      <c r="AX463" s="1" t="n">
        <v>1.0476</v>
      </c>
      <c r="AY463" s="4" t="n">
        <v>1.2381</v>
      </c>
      <c r="AZ463" s="4" t="n">
        <f aca="false">AY463/AQ463</f>
        <v>1.50576474022183</v>
      </c>
      <c r="BA463" s="4" t="n">
        <f aca="false">AX463/AP463</f>
        <v>1.50469679124415</v>
      </c>
      <c r="BB463" s="1" t="n">
        <v>0.61599</v>
      </c>
      <c r="BC463" s="1" t="n">
        <v>0.55126</v>
      </c>
      <c r="BD463" s="1" t="n">
        <v>0.012938</v>
      </c>
      <c r="BE463" s="1" t="n">
        <v>9.8783</v>
      </c>
      <c r="BF463" s="1" t="n">
        <v>5</v>
      </c>
      <c r="BG463" s="1" t="n">
        <v>0</v>
      </c>
      <c r="BH463" s="1" t="n">
        <v>8764900</v>
      </c>
      <c r="BI463" s="1" t="n">
        <v>4292100</v>
      </c>
      <c r="BJ463" s="1" t="n">
        <v>4472800</v>
      </c>
      <c r="BK463" s="1" t="n">
        <v>14393000</v>
      </c>
      <c r="BL463" s="1" t="n">
        <v>6171900</v>
      </c>
      <c r="BM463" s="1" t="n">
        <v>8221300</v>
      </c>
    </row>
    <row r="464" customFormat="false" ht="14.25" hidden="false" customHeight="false" outlineLevel="0" collapsed="false">
      <c r="A464" s="1" t="n">
        <v>1802</v>
      </c>
      <c r="B464" s="1" t="s">
        <v>3390</v>
      </c>
      <c r="C464" s="1" t="s">
        <v>3391</v>
      </c>
      <c r="D464" s="1" t="s">
        <v>3392</v>
      </c>
      <c r="E464" s="1" t="s">
        <v>3393</v>
      </c>
      <c r="F464" s="1" t="n">
        <v>1185</v>
      </c>
      <c r="G464" s="1" t="s">
        <v>3394</v>
      </c>
      <c r="H464" s="1" t="s">
        <v>3395</v>
      </c>
      <c r="I464" s="2" t="n">
        <v>0.84125</v>
      </c>
      <c r="J464" s="2" t="n">
        <v>1.2652</v>
      </c>
      <c r="K464" s="2" t="n">
        <v>1.50395245170877</v>
      </c>
      <c r="L464" s="1" t="s">
        <v>3396</v>
      </c>
      <c r="M464" s="1" t="n">
        <v>1</v>
      </c>
      <c r="N464" s="1" t="n">
        <v>4</v>
      </c>
      <c r="O464" s="1" t="n">
        <v>5</v>
      </c>
      <c r="P464" s="1" t="n">
        <v>9</v>
      </c>
      <c r="Q464" s="1" t="n">
        <v>1</v>
      </c>
      <c r="R464" s="1" t="n">
        <v>1</v>
      </c>
      <c r="S464" s="1" t="n">
        <v>2</v>
      </c>
      <c r="T464" s="1" t="n">
        <v>1</v>
      </c>
      <c r="U464" s="1" t="n">
        <v>1</v>
      </c>
      <c r="V464" s="1" t="n">
        <v>2</v>
      </c>
      <c r="W464" s="3" t="n">
        <v>1</v>
      </c>
      <c r="X464" s="3" t="n">
        <v>1</v>
      </c>
      <c r="Y464" s="1" t="n">
        <v>1</v>
      </c>
      <c r="Z464" s="1" t="n">
        <v>11.1</v>
      </c>
      <c r="AA464" s="1" t="n">
        <v>69.376</v>
      </c>
      <c r="AB464" s="1" t="n">
        <v>2</v>
      </c>
      <c r="AC464" s="1" t="n">
        <v>2</v>
      </c>
      <c r="AD464" s="13" t="n">
        <v>6.6574E-046</v>
      </c>
      <c r="AE464" s="13" t="n">
        <v>1.2136E-011</v>
      </c>
      <c r="AF464" s="1" t="n">
        <v>170.8</v>
      </c>
      <c r="AG464" s="1" t="n">
        <v>30.49</v>
      </c>
      <c r="AH464" s="1" t="n">
        <v>0.99493</v>
      </c>
      <c r="AI464" s="1" t="n">
        <v>0.92133</v>
      </c>
      <c r="AJ464" s="1" t="n">
        <v>0.93738</v>
      </c>
      <c r="AK464" s="1" t="n">
        <v>0.90136</v>
      </c>
      <c r="AL464" s="1" t="n">
        <v>0.28215</v>
      </c>
      <c r="AM464" s="1" t="n">
        <v>9.4965</v>
      </c>
      <c r="AN464" s="1" t="n">
        <v>4</v>
      </c>
      <c r="AO464" s="1" t="n">
        <v>0</v>
      </c>
      <c r="AP464" s="1" t="n">
        <v>0.84125</v>
      </c>
      <c r="AQ464" s="4" t="n">
        <v>0.92133</v>
      </c>
      <c r="AR464" s="1" t="n">
        <v>0.91852</v>
      </c>
      <c r="AS464" s="1" t="n">
        <v>0.80217</v>
      </c>
      <c r="AT464" s="1" t="n">
        <v>0.0017074</v>
      </c>
      <c r="AU464" s="1" t="n">
        <v>0.036945</v>
      </c>
      <c r="AV464" s="1" t="n">
        <v>2</v>
      </c>
      <c r="AW464" s="1" t="n">
        <v>0</v>
      </c>
      <c r="AX464" s="1" t="n">
        <v>1.2652</v>
      </c>
      <c r="AY464" s="4" t="n">
        <v>0.95923</v>
      </c>
      <c r="AZ464" s="4" t="n">
        <f aca="false">AY464/AQ464</f>
        <v>1.04113618356072</v>
      </c>
      <c r="BA464" s="4" t="n">
        <f aca="false">AX464/AP464</f>
        <v>1.50395245170877</v>
      </c>
      <c r="BB464" s="1" t="n">
        <v>0.8549</v>
      </c>
      <c r="BC464" s="1" t="n">
        <v>0.8858</v>
      </c>
      <c r="BD464" s="1" t="n">
        <v>0.77378</v>
      </c>
      <c r="BE464" s="1" t="n">
        <v>12.536</v>
      </c>
      <c r="BF464" s="1" t="n">
        <v>2</v>
      </c>
      <c r="BG464" s="1" t="n">
        <v>0</v>
      </c>
      <c r="BH464" s="1" t="n">
        <v>26352000</v>
      </c>
      <c r="BI464" s="1" t="n">
        <v>14196000</v>
      </c>
      <c r="BJ464" s="1" t="n">
        <v>12156000</v>
      </c>
      <c r="BK464" s="1" t="n">
        <v>8980900</v>
      </c>
      <c r="BL464" s="1" t="n">
        <v>4174200</v>
      </c>
      <c r="BM464" s="1" t="n">
        <v>4806700</v>
      </c>
    </row>
    <row r="465" customFormat="false" ht="14.25" hidden="false" customHeight="false" outlineLevel="0" collapsed="false">
      <c r="A465" s="1" t="n">
        <v>678</v>
      </c>
      <c r="B465" s="1" t="s">
        <v>3397</v>
      </c>
      <c r="C465" s="1" t="s">
        <v>3398</v>
      </c>
      <c r="D465" s="1" t="s">
        <v>3399</v>
      </c>
      <c r="E465" s="1" t="s">
        <v>3400</v>
      </c>
      <c r="F465" s="1" t="n">
        <v>618</v>
      </c>
      <c r="G465" s="1" t="s">
        <v>3401</v>
      </c>
      <c r="H465" s="1" t="s">
        <v>3402</v>
      </c>
      <c r="I465" s="2" t="n">
        <v>1.0803</v>
      </c>
      <c r="J465" s="2" t="n">
        <v>1.6246</v>
      </c>
      <c r="K465" s="2" t="n">
        <v>1.50384152550218</v>
      </c>
      <c r="L465" s="1" t="s">
        <v>3403</v>
      </c>
      <c r="M465" s="1" t="n">
        <v>4</v>
      </c>
      <c r="N465" s="1" t="n">
        <v>10</v>
      </c>
      <c r="O465" s="1" t="n">
        <v>11</v>
      </c>
      <c r="P465" s="1" t="n">
        <v>19</v>
      </c>
      <c r="Q465" s="1" t="n">
        <v>10</v>
      </c>
      <c r="R465" s="1" t="n">
        <v>11</v>
      </c>
      <c r="S465" s="1" t="n">
        <v>19</v>
      </c>
      <c r="T465" s="1" t="n">
        <v>10</v>
      </c>
      <c r="U465" s="1" t="n">
        <v>11</v>
      </c>
      <c r="V465" s="1" t="n">
        <v>19</v>
      </c>
      <c r="W465" s="3" t="n">
        <v>9</v>
      </c>
      <c r="X465" s="3" t="n">
        <v>9</v>
      </c>
      <c r="Y465" s="1" t="n">
        <v>9</v>
      </c>
      <c r="Z465" s="1" t="n">
        <v>59</v>
      </c>
      <c r="AA465" s="1" t="n">
        <v>21.897</v>
      </c>
      <c r="AB465" s="1" t="n">
        <v>17</v>
      </c>
      <c r="AC465" s="1" t="n">
        <v>16</v>
      </c>
      <c r="AD465" s="13" t="n">
        <v>3.6829E-187</v>
      </c>
      <c r="AE465" s="13" t="n">
        <v>3.6829E-187</v>
      </c>
      <c r="AF465" s="1" t="n">
        <v>530.01</v>
      </c>
      <c r="AG465" s="1" t="n">
        <v>530.01</v>
      </c>
      <c r="AH465" s="1" t="n">
        <v>1.235</v>
      </c>
      <c r="AI465" s="1" t="n">
        <v>1.252</v>
      </c>
      <c r="AJ465" s="1" t="n">
        <v>0.32701</v>
      </c>
      <c r="AK465" s="1" t="n">
        <v>0.53246</v>
      </c>
      <c r="AL465" s="13" t="n">
        <v>7.1786E-011</v>
      </c>
      <c r="AM465" s="1" t="n">
        <v>11.425</v>
      </c>
      <c r="AN465" s="1" t="n">
        <v>29</v>
      </c>
      <c r="AO465" s="1" t="n">
        <v>0</v>
      </c>
      <c r="AP465" s="1" t="n">
        <v>1.0803</v>
      </c>
      <c r="AQ465" s="4" t="n">
        <v>1.1573</v>
      </c>
      <c r="AR465" s="1" t="n">
        <v>0.24757</v>
      </c>
      <c r="AS465" s="1" t="n">
        <v>0.2785</v>
      </c>
      <c r="AT465" s="13" t="n">
        <v>5.4287E-007</v>
      </c>
      <c r="AU465" s="1" t="n">
        <v>7.138</v>
      </c>
      <c r="AV465" s="1" t="n">
        <v>15</v>
      </c>
      <c r="AW465" s="1" t="n">
        <v>3</v>
      </c>
      <c r="AX465" s="1" t="n">
        <v>1.6246</v>
      </c>
      <c r="AY465" s="4" t="n">
        <v>1.4132</v>
      </c>
      <c r="AZ465" s="4" t="n">
        <f aca="false">AY465/AQ465</f>
        <v>1.22111811976151</v>
      </c>
      <c r="BA465" s="4" t="n">
        <f aca="false">AX465/AP465</f>
        <v>1.50384152550218</v>
      </c>
      <c r="BB465" s="1" t="n">
        <v>0.2567</v>
      </c>
      <c r="BC465" s="1" t="n">
        <v>0.43337</v>
      </c>
      <c r="BD465" s="13" t="n">
        <v>6.4997E-008</v>
      </c>
      <c r="BE465" s="1" t="n">
        <v>7.7146</v>
      </c>
      <c r="BF465" s="1" t="n">
        <v>14</v>
      </c>
      <c r="BG465" s="1" t="n">
        <v>0</v>
      </c>
      <c r="BH465" s="1" t="n">
        <v>579640000</v>
      </c>
      <c r="BI465" s="1" t="n">
        <v>272770000</v>
      </c>
      <c r="BJ465" s="1" t="n">
        <v>306870000</v>
      </c>
      <c r="BK465" s="1" t="n">
        <v>422180000</v>
      </c>
      <c r="BL465" s="1" t="n">
        <v>152690000</v>
      </c>
      <c r="BM465" s="1" t="n">
        <v>269490000</v>
      </c>
    </row>
    <row r="466" customFormat="false" ht="14.25" hidden="false" customHeight="false" outlineLevel="0" collapsed="false">
      <c r="A466" s="1" t="n">
        <v>1584</v>
      </c>
      <c r="B466" s="1" t="s">
        <v>3404</v>
      </c>
      <c r="C466" s="1" t="s">
        <v>3405</v>
      </c>
      <c r="D466" s="1" t="s">
        <v>3406</v>
      </c>
      <c r="E466" s="1" t="s">
        <v>3407</v>
      </c>
      <c r="F466" s="1" t="s">
        <v>3408</v>
      </c>
      <c r="G466" s="1" t="s">
        <v>3409</v>
      </c>
      <c r="H466" s="1" t="s">
        <v>3410</v>
      </c>
      <c r="I466" s="2" t="n">
        <v>0.92219</v>
      </c>
      <c r="J466" s="2" t="n">
        <v>1.3865</v>
      </c>
      <c r="K466" s="2" t="n">
        <v>1.50348626638762</v>
      </c>
      <c r="L466" s="1" t="s">
        <v>3411</v>
      </c>
      <c r="M466" s="1" t="n">
        <v>3</v>
      </c>
      <c r="N466" s="1" t="n">
        <v>26</v>
      </c>
      <c r="O466" s="1" t="n">
        <v>31</v>
      </c>
      <c r="P466" s="1" t="n">
        <v>59</v>
      </c>
      <c r="Q466" s="1" t="n">
        <v>26</v>
      </c>
      <c r="R466" s="1" t="n">
        <v>31</v>
      </c>
      <c r="S466" s="1" t="n">
        <v>59</v>
      </c>
      <c r="T466" s="1" t="n">
        <v>26</v>
      </c>
      <c r="U466" s="1" t="n">
        <v>31</v>
      </c>
      <c r="V466" s="1" t="n">
        <v>59</v>
      </c>
      <c r="W466" s="3" t="n">
        <v>24</v>
      </c>
      <c r="X466" s="3" t="n">
        <v>25</v>
      </c>
      <c r="Y466" s="1" t="n">
        <v>25</v>
      </c>
      <c r="Z466" s="1" t="n">
        <v>50.3</v>
      </c>
      <c r="AA466" s="1" t="n">
        <v>70.407</v>
      </c>
      <c r="AB466" s="1" t="n">
        <v>42</v>
      </c>
      <c r="AC466" s="1" t="n">
        <v>46</v>
      </c>
      <c r="AD466" s="1" t="n">
        <v>0</v>
      </c>
      <c r="AE466" s="1" t="n">
        <v>0</v>
      </c>
      <c r="AF466" s="1" t="n">
        <v>1268.7</v>
      </c>
      <c r="AG466" s="1" t="n">
        <v>1268.7</v>
      </c>
      <c r="AH466" s="1" t="n">
        <v>1.01</v>
      </c>
      <c r="AI466" s="1" t="n">
        <v>0.90554</v>
      </c>
      <c r="AJ466" s="1" t="n">
        <v>0.88768</v>
      </c>
      <c r="AK466" s="1" t="n">
        <v>0.73579</v>
      </c>
      <c r="AL466" s="1" t="n">
        <v>0.0026469</v>
      </c>
      <c r="AM466" s="1" t="n">
        <v>56.35</v>
      </c>
      <c r="AN466" s="1" t="n">
        <v>87</v>
      </c>
      <c r="AO466" s="1" t="n">
        <v>12</v>
      </c>
      <c r="AP466" s="1" t="n">
        <v>0.92219</v>
      </c>
      <c r="AQ466" s="4" t="n">
        <v>0.89662</v>
      </c>
      <c r="AR466" s="1" t="n">
        <v>0.71767</v>
      </c>
      <c r="AS466" s="1" t="n">
        <v>0.84567</v>
      </c>
      <c r="AT466" s="1" t="n">
        <v>0.057695</v>
      </c>
      <c r="AU466" s="1" t="n">
        <v>22.767</v>
      </c>
      <c r="AV466" s="1" t="n">
        <v>42</v>
      </c>
      <c r="AW466" s="1" t="n">
        <v>2</v>
      </c>
      <c r="AX466" s="1" t="n">
        <v>1.3865</v>
      </c>
      <c r="AY466" s="4" t="n">
        <v>0.91058</v>
      </c>
      <c r="AZ466" s="4" t="n">
        <f aca="false">AY466/AQ466</f>
        <v>1.0155695835471</v>
      </c>
      <c r="BA466" s="4" t="n">
        <f aca="false">AX466/AP466</f>
        <v>1.50348626638762</v>
      </c>
      <c r="BB466" s="1" t="n">
        <v>0.59517</v>
      </c>
      <c r="BC466" s="1" t="n">
        <v>0.94131</v>
      </c>
      <c r="BD466" s="1" t="n">
        <v>0.0088935</v>
      </c>
      <c r="BE466" s="1" t="n">
        <v>54.11</v>
      </c>
      <c r="BF466" s="1" t="n">
        <v>45</v>
      </c>
      <c r="BG466" s="1" t="n">
        <v>5</v>
      </c>
      <c r="BH466" s="1" t="n">
        <v>2486000000</v>
      </c>
      <c r="BI466" s="1" t="n">
        <v>1254800000</v>
      </c>
      <c r="BJ466" s="1" t="n">
        <v>1231200000</v>
      </c>
      <c r="BK466" s="1" t="n">
        <v>1826100000</v>
      </c>
      <c r="BL466" s="1" t="n">
        <v>753900000</v>
      </c>
      <c r="BM466" s="1" t="n">
        <v>1072200000</v>
      </c>
    </row>
    <row r="467" customFormat="false" ht="14.25" hidden="false" customHeight="false" outlineLevel="0" collapsed="false">
      <c r="A467" s="1" t="n">
        <v>1216</v>
      </c>
      <c r="B467" s="1" t="s">
        <v>3412</v>
      </c>
      <c r="C467" s="1" t="s">
        <v>3413</v>
      </c>
      <c r="D467" s="1" t="s">
        <v>3414</v>
      </c>
      <c r="E467" s="1" t="s">
        <v>3415</v>
      </c>
      <c r="F467" s="1" t="s">
        <v>3416</v>
      </c>
      <c r="G467" s="1" t="s">
        <v>3417</v>
      </c>
      <c r="H467" s="1" t="s">
        <v>3418</v>
      </c>
      <c r="I467" s="2" t="n">
        <v>0.64024</v>
      </c>
      <c r="J467" s="2" t="n">
        <v>0.96256</v>
      </c>
      <c r="K467" s="2" t="n">
        <v>1.50343621142072</v>
      </c>
      <c r="L467" s="1" t="s">
        <v>3419</v>
      </c>
      <c r="M467" s="1" t="n">
        <v>4</v>
      </c>
      <c r="N467" s="1" t="n">
        <v>10</v>
      </c>
      <c r="O467" s="1" t="n">
        <v>11</v>
      </c>
      <c r="P467" s="1" t="n">
        <v>19</v>
      </c>
      <c r="Q467" s="1" t="n">
        <v>10</v>
      </c>
      <c r="R467" s="1" t="n">
        <v>11</v>
      </c>
      <c r="S467" s="1" t="n">
        <v>19</v>
      </c>
      <c r="T467" s="1" t="n">
        <v>10</v>
      </c>
      <c r="U467" s="1" t="n">
        <v>11</v>
      </c>
      <c r="V467" s="1" t="n">
        <v>19</v>
      </c>
      <c r="W467" s="3" t="n">
        <v>8</v>
      </c>
      <c r="X467" s="3" t="n">
        <v>8</v>
      </c>
      <c r="Y467" s="1" t="n">
        <v>8</v>
      </c>
      <c r="Z467" s="1" t="n">
        <v>26.9</v>
      </c>
      <c r="AA467" s="1" t="n">
        <v>47.556</v>
      </c>
      <c r="AB467" s="1" t="n">
        <v>11</v>
      </c>
      <c r="AC467" s="1" t="n">
        <v>11</v>
      </c>
      <c r="AD467" s="13" t="n">
        <v>1.4577E-042</v>
      </c>
      <c r="AE467" s="13" t="n">
        <v>1.4577E-042</v>
      </c>
      <c r="AF467" s="1" t="n">
        <v>367.29</v>
      </c>
      <c r="AG467" s="1" t="n">
        <v>367.29</v>
      </c>
      <c r="AH467" s="1" t="n">
        <v>0.69048</v>
      </c>
      <c r="AI467" s="1" t="n">
        <v>0.7041</v>
      </c>
      <c r="AJ467" s="1" t="n">
        <v>0.12237</v>
      </c>
      <c r="AK467" s="1" t="n">
        <v>0.013273</v>
      </c>
      <c r="AL467" s="13" t="n">
        <v>1.5567E-009</v>
      </c>
      <c r="AM467" s="1" t="n">
        <v>21.861</v>
      </c>
      <c r="AN467" s="1" t="n">
        <v>21</v>
      </c>
      <c r="AO467" s="1" t="n">
        <v>1</v>
      </c>
      <c r="AP467" s="1" t="n">
        <v>0.64024</v>
      </c>
      <c r="AQ467" s="4" t="n">
        <v>0.66457</v>
      </c>
      <c r="AR467" s="1" t="n">
        <v>0.13123</v>
      </c>
      <c r="AS467" s="1" t="n">
        <v>0.043143</v>
      </c>
      <c r="AT467" s="13" t="n">
        <v>5.8631E-006</v>
      </c>
      <c r="AU467" s="1" t="n">
        <v>20.774</v>
      </c>
      <c r="AV467" s="1" t="n">
        <v>10</v>
      </c>
      <c r="AW467" s="1" t="n">
        <v>0</v>
      </c>
      <c r="AX467" s="1" t="n">
        <v>0.96256</v>
      </c>
      <c r="AY467" s="4" t="n">
        <v>0.73473</v>
      </c>
      <c r="AZ467" s="4" t="n">
        <f aca="false">AY467/AQ467</f>
        <v>1.10557202401553</v>
      </c>
      <c r="BA467" s="4" t="n">
        <f aca="false">AX467/AP467</f>
        <v>1.50343621142072</v>
      </c>
      <c r="BB467" s="1" t="n">
        <v>0.42168</v>
      </c>
      <c r="BC467" s="1" t="n">
        <v>0.17731</v>
      </c>
      <c r="BD467" s="13" t="n">
        <v>9.106E-005</v>
      </c>
      <c r="BE467" s="1" t="n">
        <v>16.207</v>
      </c>
      <c r="BF467" s="1" t="n">
        <v>11</v>
      </c>
      <c r="BG467" s="1" t="n">
        <v>1</v>
      </c>
      <c r="BH467" s="1" t="n">
        <v>162550000</v>
      </c>
      <c r="BI467" s="1" t="n">
        <v>95672000</v>
      </c>
      <c r="BJ467" s="1" t="n">
        <v>66880000</v>
      </c>
      <c r="BK467" s="1" t="n">
        <v>161700000</v>
      </c>
      <c r="BL467" s="1" t="n">
        <v>77691000</v>
      </c>
      <c r="BM467" s="1" t="n">
        <v>84006000</v>
      </c>
    </row>
    <row r="468" customFormat="false" ht="14.25" hidden="false" customHeight="false" outlineLevel="0" collapsed="false">
      <c r="A468" s="1" t="n">
        <v>74</v>
      </c>
      <c r="B468" s="1" t="s">
        <v>3420</v>
      </c>
      <c r="C468" s="1" t="s">
        <v>3421</v>
      </c>
      <c r="D468" s="1" t="s">
        <v>3422</v>
      </c>
      <c r="E468" s="1" t="s">
        <v>3423</v>
      </c>
      <c r="G468" s="1" t="s">
        <v>3424</v>
      </c>
      <c r="H468" s="1" t="s">
        <v>3425</v>
      </c>
      <c r="I468" s="2" t="n">
        <v>0.814</v>
      </c>
      <c r="J468" s="2" t="n">
        <v>1.2235</v>
      </c>
      <c r="K468" s="2" t="n">
        <v>1.50307125307125</v>
      </c>
      <c r="L468" s="1" t="s">
        <v>3426</v>
      </c>
      <c r="M468" s="1" t="n">
        <v>2</v>
      </c>
      <c r="N468" s="1" t="n">
        <v>8</v>
      </c>
      <c r="O468" s="1" t="n">
        <v>8</v>
      </c>
      <c r="P468" s="1" t="n">
        <v>14</v>
      </c>
      <c r="Q468" s="1" t="n">
        <v>8</v>
      </c>
      <c r="R468" s="1" t="n">
        <v>8</v>
      </c>
      <c r="S468" s="1" t="n">
        <v>14</v>
      </c>
      <c r="T468" s="1" t="n">
        <v>7</v>
      </c>
      <c r="U468" s="1" t="n">
        <v>7</v>
      </c>
      <c r="V468" s="1" t="n">
        <v>12</v>
      </c>
      <c r="W468" s="3" t="n">
        <v>6</v>
      </c>
      <c r="X468" s="3" t="n">
        <v>6</v>
      </c>
      <c r="Y468" s="1" t="n">
        <v>6</v>
      </c>
      <c r="Z468" s="1" t="n">
        <v>47</v>
      </c>
      <c r="AA468" s="1" t="n">
        <v>32.835</v>
      </c>
      <c r="AB468" s="1" t="n">
        <v>6</v>
      </c>
      <c r="AC468" s="1" t="n">
        <v>7</v>
      </c>
      <c r="AD468" s="13" t="n">
        <v>5.7376E-067</v>
      </c>
      <c r="AE468" s="13" t="n">
        <v>1.6976E-065</v>
      </c>
      <c r="AF468" s="1" t="n">
        <v>304.46</v>
      </c>
      <c r="AG468" s="1" t="n">
        <v>287.76</v>
      </c>
      <c r="AH468" s="1" t="n">
        <v>1.0839</v>
      </c>
      <c r="AI468" s="1" t="n">
        <v>0.95533</v>
      </c>
      <c r="AJ468" s="1" t="n">
        <v>0.66299</v>
      </c>
      <c r="AK468" s="1" t="n">
        <v>0.61983</v>
      </c>
      <c r="AL468" s="1" t="n">
        <v>0.02782</v>
      </c>
      <c r="AM468" s="1" t="n">
        <v>6.9218</v>
      </c>
      <c r="AN468" s="1" t="n">
        <v>15</v>
      </c>
      <c r="AO468" s="1" t="n">
        <v>0</v>
      </c>
      <c r="AP468" s="1" t="n">
        <v>0.814</v>
      </c>
      <c r="AQ468" s="4" t="n">
        <v>0.95533</v>
      </c>
      <c r="AR468" s="1" t="n">
        <v>0.78561</v>
      </c>
      <c r="AS468" s="1" t="n">
        <v>0.65078</v>
      </c>
      <c r="AT468" s="1" t="n">
        <v>0.09277</v>
      </c>
      <c r="AU468" s="1" t="n">
        <v>9.0421</v>
      </c>
      <c r="AV468" s="1" t="n">
        <v>7</v>
      </c>
      <c r="AW468" s="1" t="n">
        <v>1</v>
      </c>
      <c r="AX468" s="1" t="n">
        <v>1.2235</v>
      </c>
      <c r="AY468" s="4" t="n">
        <v>0.9491</v>
      </c>
      <c r="AZ468" s="4" t="n">
        <f aca="false">AY468/AQ468</f>
        <v>0.993478693226425</v>
      </c>
      <c r="BA468" s="4" t="n">
        <f aca="false">AX468/AP468</f>
        <v>1.50307125307125</v>
      </c>
      <c r="BB468" s="1" t="n">
        <v>0.95578</v>
      </c>
      <c r="BC468" s="1" t="n">
        <v>0.95836</v>
      </c>
      <c r="BD468" s="1" t="n">
        <v>0.19794</v>
      </c>
      <c r="BE468" s="1" t="n">
        <v>6.5859</v>
      </c>
      <c r="BF468" s="1" t="n">
        <v>8</v>
      </c>
      <c r="BG468" s="1" t="n">
        <v>0</v>
      </c>
      <c r="BH468" s="1" t="n">
        <v>78807000</v>
      </c>
      <c r="BI468" s="1" t="n">
        <v>41207000</v>
      </c>
      <c r="BJ468" s="1" t="n">
        <v>37599000</v>
      </c>
      <c r="BK468" s="1" t="n">
        <v>104970000</v>
      </c>
      <c r="BL468" s="1" t="n">
        <v>45735000</v>
      </c>
      <c r="BM468" s="1" t="n">
        <v>59238000</v>
      </c>
    </row>
    <row r="469" customFormat="false" ht="14.25" hidden="false" customHeight="false" outlineLevel="0" collapsed="false">
      <c r="A469" s="1" t="n">
        <v>1210</v>
      </c>
      <c r="B469" s="1" t="s">
        <v>3427</v>
      </c>
      <c r="C469" s="1" t="s">
        <v>3428</v>
      </c>
      <c r="D469" s="1" t="s">
        <v>3429</v>
      </c>
      <c r="E469" s="1" t="s">
        <v>3430</v>
      </c>
      <c r="F469" s="1" t="s">
        <v>3431</v>
      </c>
      <c r="G469" s="1" t="s">
        <v>3432</v>
      </c>
      <c r="H469" s="1" t="s">
        <v>3433</v>
      </c>
      <c r="I469" s="2" t="n">
        <v>0.772</v>
      </c>
      <c r="J469" s="2" t="n">
        <v>1.1594</v>
      </c>
      <c r="K469" s="2" t="n">
        <v>1.50181347150259</v>
      </c>
      <c r="L469" s="1" t="s">
        <v>3434</v>
      </c>
      <c r="M469" s="1" t="n">
        <v>1</v>
      </c>
      <c r="N469" s="1" t="n">
        <v>8</v>
      </c>
      <c r="O469" s="1" t="n">
        <v>9</v>
      </c>
      <c r="P469" s="1" t="n">
        <v>15</v>
      </c>
      <c r="Q469" s="1" t="n">
        <v>8</v>
      </c>
      <c r="R469" s="1" t="n">
        <v>9</v>
      </c>
      <c r="S469" s="1" t="n">
        <v>15</v>
      </c>
      <c r="T469" s="1" t="n">
        <v>8</v>
      </c>
      <c r="U469" s="1" t="n">
        <v>9</v>
      </c>
      <c r="V469" s="1" t="n">
        <v>15</v>
      </c>
      <c r="W469" s="3" t="n">
        <v>8</v>
      </c>
      <c r="X469" s="3" t="n">
        <v>5</v>
      </c>
      <c r="Y469" s="1" t="n">
        <v>8</v>
      </c>
      <c r="Z469" s="1" t="n">
        <v>15.7</v>
      </c>
      <c r="AA469" s="1" t="n">
        <v>72.585</v>
      </c>
      <c r="AB469" s="1" t="n">
        <v>9</v>
      </c>
      <c r="AC469" s="1" t="n">
        <v>6</v>
      </c>
      <c r="AD469" s="13" t="n">
        <v>2.2928E-042</v>
      </c>
      <c r="AE469" s="13" t="n">
        <v>2.2928E-042</v>
      </c>
      <c r="AF469" s="1" t="n">
        <v>296.85</v>
      </c>
      <c r="AG469" s="1" t="n">
        <v>296.85</v>
      </c>
      <c r="AH469" s="1" t="n">
        <v>0.91455</v>
      </c>
      <c r="AI469" s="1" t="n">
        <v>0.82837</v>
      </c>
      <c r="AJ469" s="1" t="n">
        <v>0.77056</v>
      </c>
      <c r="AK469" s="1" t="n">
        <v>0.56497</v>
      </c>
      <c r="AL469" s="1" t="n">
        <v>0.00018392</v>
      </c>
      <c r="AM469" s="1" t="n">
        <v>15.666</v>
      </c>
      <c r="AN469" s="1" t="n">
        <v>13</v>
      </c>
      <c r="AO469" s="1" t="n">
        <v>0</v>
      </c>
      <c r="AP469" s="1" t="n">
        <v>0.772</v>
      </c>
      <c r="AQ469" s="4" t="n">
        <v>0.82837</v>
      </c>
      <c r="AR469" s="1" t="n">
        <v>0.58576</v>
      </c>
      <c r="AS469" s="1" t="n">
        <v>0.39397</v>
      </c>
      <c r="AT469" s="1" t="n">
        <v>0.018596</v>
      </c>
      <c r="AU469" s="1" t="n">
        <v>22.479</v>
      </c>
      <c r="AV469" s="1" t="n">
        <v>7</v>
      </c>
      <c r="AW469" s="1" t="n">
        <v>1</v>
      </c>
      <c r="AX469" s="1" t="n">
        <v>1.1594</v>
      </c>
      <c r="AY469" s="4" t="n">
        <v>0.8425</v>
      </c>
      <c r="AZ469" s="4" t="n">
        <f aca="false">AY469/AQ469</f>
        <v>1.01705759503603</v>
      </c>
      <c r="BA469" s="4" t="n">
        <f aca="false">AX469/AP469</f>
        <v>1.50181347150259</v>
      </c>
      <c r="BB469" s="1" t="n">
        <v>0.88867</v>
      </c>
      <c r="BC469" s="1" t="n">
        <v>0.69205</v>
      </c>
      <c r="BD469" s="1" t="n">
        <v>0.0061245</v>
      </c>
      <c r="BE469" s="1" t="n">
        <v>9.8801</v>
      </c>
      <c r="BF469" s="1" t="n">
        <v>6</v>
      </c>
      <c r="BG469" s="1" t="n">
        <v>0</v>
      </c>
      <c r="BH469" s="1" t="n">
        <v>149400000</v>
      </c>
      <c r="BI469" s="1" t="n">
        <v>80662000</v>
      </c>
      <c r="BJ469" s="1" t="n">
        <v>68733000</v>
      </c>
      <c r="BK469" s="1" t="n">
        <v>101540000</v>
      </c>
      <c r="BL469" s="1" t="n">
        <v>45651000</v>
      </c>
      <c r="BM469" s="1" t="n">
        <v>55888000</v>
      </c>
    </row>
    <row r="470" customFormat="false" ht="14.25" hidden="false" customHeight="false" outlineLevel="0" collapsed="false">
      <c r="A470" s="1" t="n">
        <v>1129</v>
      </c>
      <c r="B470" s="1" t="s">
        <v>3435</v>
      </c>
      <c r="C470" s="1" t="s">
        <v>3436</v>
      </c>
      <c r="D470" s="1" t="s">
        <v>3437</v>
      </c>
      <c r="E470" s="1" t="s">
        <v>3438</v>
      </c>
      <c r="G470" s="1" t="s">
        <v>3439</v>
      </c>
      <c r="H470" s="1" t="s">
        <v>3440</v>
      </c>
      <c r="I470" s="2" t="n">
        <v>0.59177</v>
      </c>
      <c r="J470" s="2" t="n">
        <v>0.88835</v>
      </c>
      <c r="K470" s="2" t="n">
        <v>1.50117444277337</v>
      </c>
      <c r="L470" s="1" t="s">
        <v>3441</v>
      </c>
      <c r="M470" s="1" t="n">
        <v>4</v>
      </c>
      <c r="N470" s="1" t="n">
        <v>6</v>
      </c>
      <c r="O470" s="1" t="n">
        <v>6</v>
      </c>
      <c r="P470" s="1" t="n">
        <v>10</v>
      </c>
      <c r="Q470" s="1" t="n">
        <v>6</v>
      </c>
      <c r="R470" s="1" t="n">
        <v>6</v>
      </c>
      <c r="S470" s="1" t="n">
        <v>10</v>
      </c>
      <c r="T470" s="1" t="n">
        <v>6</v>
      </c>
      <c r="U470" s="1" t="n">
        <v>6</v>
      </c>
      <c r="V470" s="1" t="n">
        <v>10</v>
      </c>
      <c r="W470" s="3" t="n">
        <v>6</v>
      </c>
      <c r="X470" s="3" t="n">
        <v>4</v>
      </c>
      <c r="Y470" s="1" t="n">
        <v>6</v>
      </c>
      <c r="Z470" s="1" t="n">
        <v>12.4</v>
      </c>
      <c r="AA470" s="1" t="n">
        <v>56.454</v>
      </c>
      <c r="AB470" s="1" t="n">
        <v>6</v>
      </c>
      <c r="AC470" s="1" t="n">
        <v>4</v>
      </c>
      <c r="AD470" s="13" t="n">
        <v>9.0053E-049</v>
      </c>
      <c r="AE470" s="13" t="n">
        <v>9.0053E-049</v>
      </c>
      <c r="AF470" s="1" t="n">
        <v>298.78</v>
      </c>
      <c r="AG470" s="1" t="n">
        <v>298.78</v>
      </c>
      <c r="AH470" s="1" t="n">
        <v>0.65326</v>
      </c>
      <c r="AI470" s="1" t="n">
        <v>0.62738</v>
      </c>
      <c r="AJ470" s="1" t="n">
        <v>0.073127</v>
      </c>
      <c r="AK470" s="1" t="n">
        <v>0.0080131</v>
      </c>
      <c r="AL470" s="13" t="n">
        <v>4.788E-005</v>
      </c>
      <c r="AM470" s="1" t="n">
        <v>28.535</v>
      </c>
      <c r="AN470" s="1" t="n">
        <v>10</v>
      </c>
      <c r="AO470" s="1" t="n">
        <v>0</v>
      </c>
      <c r="AP470" s="1" t="n">
        <v>0.59177</v>
      </c>
      <c r="AQ470" s="4" t="n">
        <v>0.62738</v>
      </c>
      <c r="AR470" s="1" t="n">
        <v>0.055509</v>
      </c>
      <c r="AS470" s="1" t="n">
        <v>0.047059</v>
      </c>
      <c r="AT470" s="1" t="n">
        <v>0.0032702</v>
      </c>
      <c r="AU470" s="1" t="n">
        <v>35.823</v>
      </c>
      <c r="AV470" s="1" t="n">
        <v>6</v>
      </c>
      <c r="AW470" s="1" t="n">
        <v>0</v>
      </c>
      <c r="AX470" s="1" t="n">
        <v>0.88835</v>
      </c>
      <c r="AY470" s="4" t="n">
        <v>0.67025</v>
      </c>
      <c r="AZ470" s="4" t="n">
        <f aca="false">AY470/AQ470</f>
        <v>1.06833179253403</v>
      </c>
      <c r="BA470" s="4" t="n">
        <f aca="false">AX470/AP470</f>
        <v>1.50117444277337</v>
      </c>
      <c r="BB470" s="1" t="n">
        <v>0.27589</v>
      </c>
      <c r="BC470" s="1" t="n">
        <v>0.19335</v>
      </c>
      <c r="BD470" s="1" t="n">
        <v>0.016806</v>
      </c>
      <c r="BE470" s="1" t="n">
        <v>17.902</v>
      </c>
      <c r="BF470" s="1" t="n">
        <v>4</v>
      </c>
      <c r="BG470" s="1" t="n">
        <v>0</v>
      </c>
      <c r="BH470" s="1" t="n">
        <v>69470000</v>
      </c>
      <c r="BI470" s="1" t="n">
        <v>42445000</v>
      </c>
      <c r="BJ470" s="1" t="n">
        <v>27025000</v>
      </c>
      <c r="BK470" s="1" t="n">
        <v>35212000</v>
      </c>
      <c r="BL470" s="1" t="n">
        <v>18262000</v>
      </c>
      <c r="BM470" s="1" t="n">
        <v>16949000</v>
      </c>
    </row>
    <row r="471" customFormat="false" ht="14.25" hidden="false" customHeight="false" outlineLevel="0" collapsed="false">
      <c r="A471" s="1" t="n">
        <v>877</v>
      </c>
      <c r="B471" s="1" t="s">
        <v>3442</v>
      </c>
      <c r="C471" s="1" t="s">
        <v>3443</v>
      </c>
      <c r="D471" s="1" t="s">
        <v>3444</v>
      </c>
      <c r="E471" s="1" t="s">
        <v>3445</v>
      </c>
      <c r="F471" s="1" t="s">
        <v>3446</v>
      </c>
      <c r="G471" s="1" t="s">
        <v>3447</v>
      </c>
      <c r="H471" s="1" t="s">
        <v>3448</v>
      </c>
      <c r="I471" s="2" t="n">
        <v>0.88729</v>
      </c>
      <c r="J471" s="2" t="n">
        <v>1.3319</v>
      </c>
      <c r="K471" s="2" t="n">
        <v>1.50108758128684</v>
      </c>
      <c r="L471" s="1" t="s">
        <v>3449</v>
      </c>
      <c r="M471" s="1" t="n">
        <v>1</v>
      </c>
      <c r="N471" s="1" t="n">
        <v>3</v>
      </c>
      <c r="O471" s="1" t="n">
        <v>5</v>
      </c>
      <c r="P471" s="1" t="n">
        <v>10</v>
      </c>
      <c r="Q471" s="1" t="n">
        <v>3</v>
      </c>
      <c r="R471" s="1" t="n">
        <v>5</v>
      </c>
      <c r="S471" s="1" t="n">
        <v>10</v>
      </c>
      <c r="T471" s="1" t="n">
        <v>3</v>
      </c>
      <c r="U471" s="1" t="n">
        <v>5</v>
      </c>
      <c r="V471" s="1" t="n">
        <v>10</v>
      </c>
      <c r="W471" s="3" t="n">
        <v>3</v>
      </c>
      <c r="X471" s="3" t="n">
        <v>3</v>
      </c>
      <c r="Y471" s="1" t="n">
        <v>3</v>
      </c>
      <c r="Z471" s="1" t="n">
        <v>30</v>
      </c>
      <c r="AA471" s="1" t="n">
        <v>15.344</v>
      </c>
      <c r="AB471" s="1" t="n">
        <v>8</v>
      </c>
      <c r="AC471" s="1" t="n">
        <v>7</v>
      </c>
      <c r="AD471" s="13" t="n">
        <v>4.604E-036</v>
      </c>
      <c r="AE471" s="13" t="n">
        <v>4.604E-036</v>
      </c>
      <c r="AF471" s="1" t="n">
        <v>172.34</v>
      </c>
      <c r="AG471" s="1" t="n">
        <v>172.34</v>
      </c>
      <c r="AH471" s="1" t="n">
        <v>0.92316</v>
      </c>
      <c r="AI471" s="1" t="n">
        <v>1.2514</v>
      </c>
      <c r="AJ471" s="1" t="n">
        <v>0.80268</v>
      </c>
      <c r="AK471" s="1" t="n">
        <v>0.8479</v>
      </c>
      <c r="AL471" s="1" t="n">
        <v>0.00037408</v>
      </c>
      <c r="AM471" s="1" t="n">
        <v>16.673</v>
      </c>
      <c r="AN471" s="1" t="n">
        <v>15</v>
      </c>
      <c r="AO471" s="1" t="n">
        <v>1</v>
      </c>
      <c r="AP471" s="1" t="n">
        <v>0.88729</v>
      </c>
      <c r="AQ471" s="4" t="n">
        <v>1.1687</v>
      </c>
      <c r="AR471" s="1" t="n">
        <v>0.86671</v>
      </c>
      <c r="AS471" s="1" t="n">
        <v>0.83818</v>
      </c>
      <c r="AT471" s="1" t="n">
        <v>0.003743</v>
      </c>
      <c r="AU471" s="1" t="n">
        <v>12.551</v>
      </c>
      <c r="AV471" s="1" t="n">
        <v>8</v>
      </c>
      <c r="AW471" s="1" t="n">
        <v>1</v>
      </c>
      <c r="AX471" s="1" t="n">
        <v>1.3319</v>
      </c>
      <c r="AY471" s="4" t="n">
        <v>1.2897</v>
      </c>
      <c r="AZ471" s="4" t="n">
        <f aca="false">AY471/AQ471</f>
        <v>1.10353384101994</v>
      </c>
      <c r="BA471" s="4" t="n">
        <f aca="false">AX471/AP471</f>
        <v>1.50108758128684</v>
      </c>
      <c r="BB471" s="1" t="n">
        <v>0.70513</v>
      </c>
      <c r="BC471" s="1" t="n">
        <v>0.62551</v>
      </c>
      <c r="BD471" s="1" t="n">
        <v>0.035355</v>
      </c>
      <c r="BE471" s="1" t="n">
        <v>15.011</v>
      </c>
      <c r="BF471" s="1" t="n">
        <v>7</v>
      </c>
      <c r="BG471" s="1" t="n">
        <v>1</v>
      </c>
      <c r="BH471" s="1" t="n">
        <v>62666000</v>
      </c>
      <c r="BI471" s="1" t="n">
        <v>32190000</v>
      </c>
      <c r="BJ471" s="1" t="n">
        <v>30477000</v>
      </c>
      <c r="BK471" s="1" t="n">
        <v>43482000</v>
      </c>
      <c r="BL471" s="1" t="n">
        <v>17785000</v>
      </c>
      <c r="BM471" s="1" t="n">
        <v>25698000</v>
      </c>
    </row>
    <row r="472" customFormat="false" ht="14.25" hidden="false" customHeight="false" outlineLevel="0" collapsed="false">
      <c r="A472" s="1" t="n">
        <v>127</v>
      </c>
      <c r="B472" s="1" t="s">
        <v>3450</v>
      </c>
      <c r="C472" s="1" t="s">
        <v>3451</v>
      </c>
      <c r="D472" s="1" t="s">
        <v>3452</v>
      </c>
      <c r="E472" s="1" t="s">
        <v>3453</v>
      </c>
      <c r="G472" s="1" t="s">
        <v>3454</v>
      </c>
      <c r="H472" s="1" t="s">
        <v>3455</v>
      </c>
      <c r="I472" s="2" t="n">
        <v>0.89735</v>
      </c>
      <c r="J472" s="2" t="n">
        <v>1.3448</v>
      </c>
      <c r="K472" s="2" t="n">
        <v>1.49863486933749</v>
      </c>
      <c r="L472" s="1" t="s">
        <v>3456</v>
      </c>
      <c r="M472" s="1" t="n">
        <v>1</v>
      </c>
      <c r="N472" s="1" t="n">
        <v>8</v>
      </c>
      <c r="O472" s="1" t="n">
        <v>8</v>
      </c>
      <c r="P472" s="1" t="n">
        <v>11</v>
      </c>
      <c r="Q472" s="1" t="n">
        <v>8</v>
      </c>
      <c r="R472" s="1" t="n">
        <v>8</v>
      </c>
      <c r="S472" s="1" t="n">
        <v>11</v>
      </c>
      <c r="T472" s="1" t="n">
        <v>8</v>
      </c>
      <c r="U472" s="1" t="n">
        <v>8</v>
      </c>
      <c r="V472" s="1" t="n">
        <v>11</v>
      </c>
      <c r="W472" s="3" t="n">
        <v>6</v>
      </c>
      <c r="X472" s="3" t="n">
        <v>4</v>
      </c>
      <c r="Y472" s="1" t="n">
        <v>6</v>
      </c>
      <c r="Z472" s="1" t="n">
        <v>14</v>
      </c>
      <c r="AA472" s="1" t="n">
        <v>95.832</v>
      </c>
      <c r="AB472" s="1" t="n">
        <v>7</v>
      </c>
      <c r="AC472" s="1" t="n">
        <v>4</v>
      </c>
      <c r="AD472" s="13" t="n">
        <v>1.8019E-078</v>
      </c>
      <c r="AE472" s="13" t="n">
        <v>1.8019E-078</v>
      </c>
      <c r="AF472" s="1" t="n">
        <v>297.24</v>
      </c>
      <c r="AG472" s="1" t="n">
        <v>297.24</v>
      </c>
      <c r="AH472" s="1" t="n">
        <v>0.94305</v>
      </c>
      <c r="AI472" s="1" t="n">
        <v>0.94704</v>
      </c>
      <c r="AJ472" s="1" t="n">
        <v>0.87697</v>
      </c>
      <c r="AK472" s="1" t="n">
        <v>0.96796</v>
      </c>
      <c r="AL472" s="1" t="n">
        <v>0.26288</v>
      </c>
      <c r="AM472" s="1" t="n">
        <v>10.82</v>
      </c>
      <c r="AN472" s="1" t="n">
        <v>10</v>
      </c>
      <c r="AO472" s="1" t="n">
        <v>0</v>
      </c>
      <c r="AP472" s="1" t="n">
        <v>0.89735</v>
      </c>
      <c r="AQ472" s="4" t="n">
        <v>0.91901</v>
      </c>
      <c r="AR472" s="1" t="n">
        <v>0.82241</v>
      </c>
      <c r="AS472" s="1" t="n">
        <v>0.78981</v>
      </c>
      <c r="AT472" s="1" t="n">
        <v>0.19507</v>
      </c>
      <c r="AU472" s="1" t="n">
        <v>11.598</v>
      </c>
      <c r="AV472" s="1" t="n">
        <v>6</v>
      </c>
      <c r="AW472" s="1" t="n">
        <v>0</v>
      </c>
      <c r="AX472" s="1" t="n">
        <v>1.3448</v>
      </c>
      <c r="AY472" s="4" t="n">
        <v>0.96355</v>
      </c>
      <c r="AZ472" s="4" t="n">
        <f aca="false">AY472/AQ472</f>
        <v>1.04846519624378</v>
      </c>
      <c r="BA472" s="4" t="n">
        <f aca="false">AX472/AP472</f>
        <v>1.49863486933749</v>
      </c>
      <c r="BB472" s="1" t="n">
        <v>0.67821</v>
      </c>
      <c r="BC472" s="1" t="n">
        <v>0.59293</v>
      </c>
      <c r="BD472" s="1" t="n">
        <v>0.98462</v>
      </c>
      <c r="BE472" s="1" t="n">
        <v>7.4595</v>
      </c>
      <c r="BF472" s="1" t="n">
        <v>4</v>
      </c>
      <c r="BG472" s="1" t="n">
        <v>0</v>
      </c>
      <c r="BH472" s="1" t="n">
        <v>69486000</v>
      </c>
      <c r="BI472" s="1" t="n">
        <v>35927000</v>
      </c>
      <c r="BJ472" s="1" t="n">
        <v>33558000</v>
      </c>
      <c r="BK472" s="1" t="n">
        <v>28703000</v>
      </c>
      <c r="BL472" s="1" t="n">
        <v>12409000</v>
      </c>
      <c r="BM472" s="1" t="n">
        <v>16294000</v>
      </c>
    </row>
    <row r="473" customFormat="false" ht="14.25" hidden="false" customHeight="false" outlineLevel="0" collapsed="false">
      <c r="A473" s="1" t="n">
        <v>785</v>
      </c>
      <c r="B473" s="1" t="s">
        <v>3457</v>
      </c>
      <c r="C473" s="1" t="s">
        <v>3458</v>
      </c>
      <c r="D473" s="1" t="s">
        <v>3459</v>
      </c>
      <c r="E473" s="1" t="s">
        <v>3460</v>
      </c>
      <c r="G473" s="1" t="s">
        <v>3461</v>
      </c>
      <c r="H473" s="1" t="s">
        <v>3462</v>
      </c>
      <c r="I473" s="2" t="n">
        <v>0.89585</v>
      </c>
      <c r="J473" s="2" t="n">
        <v>1.3425</v>
      </c>
      <c r="K473" s="2" t="n">
        <v>1.49857677066473</v>
      </c>
      <c r="L473" s="1" t="s">
        <v>3463</v>
      </c>
      <c r="M473" s="1" t="n">
        <v>4</v>
      </c>
      <c r="N473" s="1" t="n">
        <v>2</v>
      </c>
      <c r="O473" s="1" t="n">
        <v>2</v>
      </c>
      <c r="P473" s="1" t="n">
        <v>4</v>
      </c>
      <c r="Q473" s="1" t="n">
        <v>2</v>
      </c>
      <c r="R473" s="1" t="n">
        <v>2</v>
      </c>
      <c r="S473" s="1" t="n">
        <v>4</v>
      </c>
      <c r="T473" s="1" t="n">
        <v>2</v>
      </c>
      <c r="U473" s="1" t="n">
        <v>2</v>
      </c>
      <c r="V473" s="1" t="n">
        <v>4</v>
      </c>
      <c r="W473" s="3" t="n">
        <v>2</v>
      </c>
      <c r="X473" s="3" t="n">
        <v>2</v>
      </c>
      <c r="Y473" s="1" t="n">
        <v>2</v>
      </c>
      <c r="Z473" s="1" t="n">
        <v>11.9</v>
      </c>
      <c r="AA473" s="1" t="n">
        <v>20.747</v>
      </c>
      <c r="AB473" s="1" t="n">
        <v>2</v>
      </c>
      <c r="AC473" s="1" t="n">
        <v>2</v>
      </c>
      <c r="AD473" s="13" t="n">
        <v>1.9822E-005</v>
      </c>
      <c r="AE473" s="13" t="n">
        <v>1.9822E-005</v>
      </c>
      <c r="AF473" s="1" t="n">
        <v>53.43</v>
      </c>
      <c r="AG473" s="1" t="n">
        <v>53.43</v>
      </c>
      <c r="AH473" s="1" t="n">
        <v>1.0828</v>
      </c>
      <c r="AI473" s="1" t="n">
        <v>1.0535</v>
      </c>
      <c r="AJ473" s="1" t="n">
        <v>0.66608</v>
      </c>
      <c r="AK473" s="1" t="n">
        <v>0.473</v>
      </c>
      <c r="AL473" s="1" t="n">
        <v>0.21622</v>
      </c>
      <c r="AM473" s="1" t="n">
        <v>4.8611</v>
      </c>
      <c r="AN473" s="1" t="n">
        <v>4</v>
      </c>
      <c r="AO473" s="1" t="n">
        <v>0</v>
      </c>
      <c r="AP473" s="1" t="n">
        <v>0.89585</v>
      </c>
      <c r="AQ473" s="4" t="n">
        <v>1.0252</v>
      </c>
      <c r="AR473" s="1" t="n">
        <v>0.82894</v>
      </c>
      <c r="AS473" s="1" t="n">
        <v>0.62334</v>
      </c>
      <c r="AT473" s="1" t="n">
        <v>0.71655</v>
      </c>
      <c r="AU473" s="1" t="n">
        <v>8.2415</v>
      </c>
      <c r="AV473" s="1" t="n">
        <v>2</v>
      </c>
      <c r="AW473" s="1" t="n">
        <v>0</v>
      </c>
      <c r="AX473" s="1" t="n">
        <v>1.3425</v>
      </c>
      <c r="AY473" s="4" t="n">
        <v>1.059</v>
      </c>
      <c r="AZ473" s="4" t="n">
        <f aca="false">AY473/AQ473</f>
        <v>1.032969176746</v>
      </c>
      <c r="BA473" s="4" t="n">
        <f aca="false">AX473/AP473</f>
        <v>1.49857677066473</v>
      </c>
      <c r="BB473" s="1" t="n">
        <v>0.6829</v>
      </c>
      <c r="BC473" s="1" t="n">
        <v>0.53985</v>
      </c>
      <c r="BD473" s="1" t="n">
        <v>0.30787</v>
      </c>
      <c r="BE473" s="1" t="n">
        <v>3.1702</v>
      </c>
      <c r="BF473" s="1" t="n">
        <v>2</v>
      </c>
      <c r="BG473" s="1" t="n">
        <v>0</v>
      </c>
      <c r="BH473" s="1" t="n">
        <v>6274000</v>
      </c>
      <c r="BI473" s="1" t="n">
        <v>3034900</v>
      </c>
      <c r="BJ473" s="1" t="n">
        <v>3239100</v>
      </c>
      <c r="BK473" s="1" t="n">
        <v>10709000</v>
      </c>
      <c r="BL473" s="1" t="n">
        <v>4396800</v>
      </c>
      <c r="BM473" s="1" t="n">
        <v>6311900</v>
      </c>
    </row>
    <row r="474" customFormat="false" ht="14.25" hidden="false" customHeight="false" outlineLevel="0" collapsed="false">
      <c r="A474" s="1" t="n">
        <v>258</v>
      </c>
      <c r="B474" s="1" t="s">
        <v>3464</v>
      </c>
      <c r="C474" s="1" t="s">
        <v>3465</v>
      </c>
      <c r="D474" s="1" t="s">
        <v>3466</v>
      </c>
      <c r="E474" s="1" t="s">
        <v>3467</v>
      </c>
      <c r="F474" s="1" t="s">
        <v>3468</v>
      </c>
      <c r="G474" s="1" t="s">
        <v>3469</v>
      </c>
      <c r="H474" s="1" t="s">
        <v>3470</v>
      </c>
      <c r="I474" s="2" t="n">
        <v>0.91754</v>
      </c>
      <c r="J474" s="2" t="n">
        <v>1.3748</v>
      </c>
      <c r="K474" s="2" t="n">
        <v>1.49835429518059</v>
      </c>
      <c r="L474" s="1" t="s">
        <v>3471</v>
      </c>
      <c r="M474" s="1" t="n">
        <v>7</v>
      </c>
      <c r="N474" s="1" t="n">
        <v>2</v>
      </c>
      <c r="O474" s="1" t="n">
        <v>2</v>
      </c>
      <c r="P474" s="1" t="n">
        <v>3</v>
      </c>
      <c r="Q474" s="1" t="n">
        <v>2</v>
      </c>
      <c r="R474" s="1" t="n">
        <v>2</v>
      </c>
      <c r="S474" s="1" t="n">
        <v>3</v>
      </c>
      <c r="T474" s="1" t="n">
        <v>2</v>
      </c>
      <c r="U474" s="1" t="n">
        <v>2</v>
      </c>
      <c r="V474" s="1" t="n">
        <v>3</v>
      </c>
      <c r="W474" s="3" t="n">
        <v>2</v>
      </c>
      <c r="X474" s="3" t="n">
        <v>1</v>
      </c>
      <c r="Y474" s="1" t="n">
        <v>2</v>
      </c>
      <c r="Z474" s="1" t="n">
        <v>21.6</v>
      </c>
      <c r="AA474" s="1" t="n">
        <v>19.127</v>
      </c>
      <c r="AB474" s="1" t="n">
        <v>2</v>
      </c>
      <c r="AC474" s="1" t="n">
        <v>1</v>
      </c>
      <c r="AD474" s="13" t="n">
        <v>6.9562E-005</v>
      </c>
      <c r="AE474" s="13" t="n">
        <v>6.9562E-005</v>
      </c>
      <c r="AF474" s="1" t="n">
        <v>33.7</v>
      </c>
      <c r="AG474" s="1" t="n">
        <v>33.7</v>
      </c>
      <c r="AH474" s="1" t="n">
        <v>1.0058</v>
      </c>
      <c r="AI474" s="1" t="n">
        <v>1.0775</v>
      </c>
      <c r="AJ474" s="1" t="n">
        <v>0.90142</v>
      </c>
      <c r="AK474" s="1" t="n">
        <v>0.70252</v>
      </c>
      <c r="AL474" s="1" t="n">
        <v>0.51843</v>
      </c>
      <c r="AM474" s="1" t="n">
        <v>9.088</v>
      </c>
      <c r="AN474" s="1" t="n">
        <v>3</v>
      </c>
      <c r="AO474" s="1" t="n">
        <v>0</v>
      </c>
      <c r="AP474" s="1" t="n">
        <v>0.91754</v>
      </c>
      <c r="AQ474" s="4" t="n">
        <v>1.0061</v>
      </c>
      <c r="AR474" s="1" t="n">
        <v>0.73671</v>
      </c>
      <c r="AS474" s="1" t="n">
        <v>0.54512</v>
      </c>
      <c r="AT474" s="1" t="n">
        <v>0.94345</v>
      </c>
      <c r="AU474" s="1" t="n">
        <v>10.567</v>
      </c>
      <c r="AV474" s="1" t="n">
        <v>2</v>
      </c>
      <c r="AW474" s="1" t="n">
        <v>0</v>
      </c>
      <c r="AX474" s="1" t="n">
        <v>1.3748</v>
      </c>
      <c r="AY474" s="4" t="n">
        <v>1.1172</v>
      </c>
      <c r="AZ474" s="4" t="n">
        <f aca="false">AY474/AQ474</f>
        <v>1.11042639896631</v>
      </c>
      <c r="BA474" s="4" t="n">
        <f aca="false">AX474/AP474</f>
        <v>1.49835429518059</v>
      </c>
      <c r="BB474" s="1" t="n">
        <v>0.61778</v>
      </c>
      <c r="BC474" s="1" t="n">
        <v>0.49093</v>
      </c>
      <c r="BD474" s="1" t="n">
        <v>1</v>
      </c>
      <c r="BF474" s="1" t="n">
        <v>1</v>
      </c>
      <c r="BG474" s="1" t="n">
        <v>0</v>
      </c>
      <c r="BH474" s="1" t="n">
        <v>11798000</v>
      </c>
      <c r="BI474" s="1" t="n">
        <v>5758800</v>
      </c>
      <c r="BJ474" s="1" t="n">
        <v>6039200</v>
      </c>
      <c r="BK474" s="1" t="n">
        <v>2843900</v>
      </c>
      <c r="BL474" s="1" t="n">
        <v>1022700</v>
      </c>
      <c r="BM474" s="1" t="n">
        <v>1821200</v>
      </c>
    </row>
    <row r="475" customFormat="false" ht="14.25" hidden="false" customHeight="false" outlineLevel="0" collapsed="false">
      <c r="A475" s="1" t="n">
        <v>1887</v>
      </c>
      <c r="B475" s="1" t="s">
        <v>3472</v>
      </c>
      <c r="C475" s="1" t="s">
        <v>3473</v>
      </c>
      <c r="D475" s="1" t="s">
        <v>3474</v>
      </c>
      <c r="E475" s="1" t="s">
        <v>3475</v>
      </c>
      <c r="F475" s="1" t="n">
        <v>1659</v>
      </c>
      <c r="G475" s="1" t="s">
        <v>3476</v>
      </c>
      <c r="H475" s="1" t="s">
        <v>3477</v>
      </c>
      <c r="I475" s="2" t="n">
        <v>0.77911</v>
      </c>
      <c r="J475" s="2" t="n">
        <v>1.1673</v>
      </c>
      <c r="K475" s="2" t="n">
        <v>1.49824800092413</v>
      </c>
      <c r="L475" s="1" t="s">
        <v>3478</v>
      </c>
      <c r="M475" s="1" t="n">
        <v>3</v>
      </c>
      <c r="N475" s="1" t="n">
        <v>4</v>
      </c>
      <c r="O475" s="1" t="n">
        <v>5</v>
      </c>
      <c r="P475" s="1" t="n">
        <v>6</v>
      </c>
      <c r="Q475" s="1" t="n">
        <v>4</v>
      </c>
      <c r="R475" s="1" t="n">
        <v>5</v>
      </c>
      <c r="S475" s="1" t="n">
        <v>6</v>
      </c>
      <c r="T475" s="1" t="n">
        <v>4</v>
      </c>
      <c r="U475" s="1" t="n">
        <v>5</v>
      </c>
      <c r="V475" s="1" t="n">
        <v>6</v>
      </c>
      <c r="W475" s="3" t="n">
        <v>4</v>
      </c>
      <c r="X475" s="3" t="n">
        <v>2</v>
      </c>
      <c r="Y475" s="1" t="n">
        <v>4</v>
      </c>
      <c r="Z475" s="1" t="n">
        <v>24</v>
      </c>
      <c r="AA475" s="1" t="n">
        <v>29.485</v>
      </c>
      <c r="AB475" s="1" t="n">
        <v>4</v>
      </c>
      <c r="AC475" s="1" t="n">
        <v>2</v>
      </c>
      <c r="AD475" s="13" t="n">
        <v>8.6339E-028</v>
      </c>
      <c r="AE475" s="13" t="n">
        <v>8.6339E-028</v>
      </c>
      <c r="AF475" s="1" t="n">
        <v>171.3</v>
      </c>
      <c r="AG475" s="1" t="n">
        <v>171.3</v>
      </c>
      <c r="AH475" s="1" t="n">
        <v>0.95515</v>
      </c>
      <c r="AI475" s="1" t="n">
        <v>0.92926</v>
      </c>
      <c r="AJ475" s="1" t="n">
        <v>0.92198</v>
      </c>
      <c r="AK475" s="1" t="n">
        <v>0.95845</v>
      </c>
      <c r="AL475" s="1" t="n">
        <v>0.79498</v>
      </c>
      <c r="AM475" s="1" t="n">
        <v>46.809</v>
      </c>
      <c r="AN475" s="1" t="n">
        <v>6</v>
      </c>
      <c r="AO475" s="1" t="n">
        <v>2</v>
      </c>
      <c r="AP475" s="1" t="n">
        <v>0.77911</v>
      </c>
      <c r="AQ475" s="4" t="n">
        <v>0.9237</v>
      </c>
      <c r="AR475" s="1" t="n">
        <v>0.61869</v>
      </c>
      <c r="AS475" s="1" t="n">
        <v>0.78718</v>
      </c>
      <c r="AT475" s="1" t="n">
        <v>0.71839</v>
      </c>
      <c r="AU475" s="1" t="n">
        <v>72.369</v>
      </c>
      <c r="AV475" s="1" t="n">
        <v>4</v>
      </c>
      <c r="AW475" s="1" t="n">
        <v>0</v>
      </c>
      <c r="AX475" s="1" t="n">
        <v>1.1673</v>
      </c>
      <c r="AY475" s="4" t="n">
        <v>0.92926</v>
      </c>
      <c r="AZ475" s="4" t="n">
        <f aca="false">AY475/AQ475</f>
        <v>1.00601927032586</v>
      </c>
      <c r="BA475" s="4" t="n">
        <f aca="false">AX475/AP475</f>
        <v>1.49824800092413</v>
      </c>
      <c r="BB475" s="1" t="n">
        <v>0.90771</v>
      </c>
      <c r="BC475" s="1" t="n">
        <v>0.90115</v>
      </c>
      <c r="BD475" s="1" t="n">
        <v>0.046331</v>
      </c>
      <c r="BE475" s="1" t="n">
        <v>0.64801</v>
      </c>
      <c r="BF475" s="1" t="n">
        <v>2</v>
      </c>
      <c r="BG475" s="1" t="n">
        <v>0</v>
      </c>
      <c r="BH475" s="1" t="n">
        <v>29249000</v>
      </c>
      <c r="BI475" s="1" t="n">
        <v>14495000</v>
      </c>
      <c r="BJ475" s="1" t="n">
        <v>14754000</v>
      </c>
      <c r="BK475" s="1" t="n">
        <v>12715000</v>
      </c>
      <c r="BL475" s="1" t="n">
        <v>5103500</v>
      </c>
      <c r="BM475" s="1" t="n">
        <v>7611300</v>
      </c>
    </row>
    <row r="476" customFormat="false" ht="14.25" hidden="false" customHeight="false" outlineLevel="0" collapsed="false">
      <c r="A476" s="1" t="n">
        <v>257</v>
      </c>
      <c r="B476" s="1" t="s">
        <v>3479</v>
      </c>
      <c r="C476" s="1" t="s">
        <v>3480</v>
      </c>
      <c r="D476" s="1" t="s">
        <v>3481</v>
      </c>
      <c r="E476" s="1" t="s">
        <v>3482</v>
      </c>
      <c r="F476" s="1" t="s">
        <v>3483</v>
      </c>
      <c r="G476" s="1" t="s">
        <v>3484</v>
      </c>
      <c r="H476" s="1" t="s">
        <v>3485</v>
      </c>
      <c r="I476" s="2" t="n">
        <v>0.96872</v>
      </c>
      <c r="J476" s="2" t="n">
        <v>1.4512</v>
      </c>
      <c r="K476" s="2" t="n">
        <v>1.49805929473945</v>
      </c>
      <c r="L476" s="1" t="s">
        <v>3486</v>
      </c>
      <c r="M476" s="1" t="n">
        <v>6</v>
      </c>
      <c r="N476" s="1" t="n">
        <v>14</v>
      </c>
      <c r="O476" s="1" t="n">
        <v>18</v>
      </c>
      <c r="P476" s="1" t="n">
        <v>31</v>
      </c>
      <c r="Q476" s="1" t="n">
        <v>14</v>
      </c>
      <c r="R476" s="1" t="n">
        <v>18</v>
      </c>
      <c r="S476" s="1" t="n">
        <v>31</v>
      </c>
      <c r="T476" s="1" t="n">
        <v>12</v>
      </c>
      <c r="U476" s="1" t="n">
        <v>15</v>
      </c>
      <c r="V476" s="1" t="n">
        <v>26</v>
      </c>
      <c r="W476" s="3" t="n">
        <v>9</v>
      </c>
      <c r="X476" s="3" t="n">
        <v>11</v>
      </c>
      <c r="Y476" s="1" t="n">
        <v>11</v>
      </c>
      <c r="Z476" s="1" t="n">
        <v>54.7</v>
      </c>
      <c r="AA476" s="1" t="n">
        <v>27.771</v>
      </c>
      <c r="AB476" s="1" t="n">
        <v>32</v>
      </c>
      <c r="AC476" s="1" t="n">
        <v>34</v>
      </c>
      <c r="AD476" s="1" t="n">
        <v>0</v>
      </c>
      <c r="AE476" s="1" t="n">
        <v>0</v>
      </c>
      <c r="AF476" s="1" t="n">
        <v>932.59</v>
      </c>
      <c r="AG476" s="1" t="n">
        <v>859.12</v>
      </c>
      <c r="AH476" s="1" t="n">
        <v>1.1206</v>
      </c>
      <c r="AI476" s="1" t="n">
        <v>1.0553</v>
      </c>
      <c r="AJ476" s="1" t="n">
        <v>0.56547</v>
      </c>
      <c r="AK476" s="1" t="n">
        <v>0.75278</v>
      </c>
      <c r="AL476" s="1" t="n">
        <v>0.019301</v>
      </c>
      <c r="AM476" s="1" t="n">
        <v>13.371</v>
      </c>
      <c r="AN476" s="1" t="n">
        <v>71</v>
      </c>
      <c r="AO476" s="1" t="n">
        <v>6</v>
      </c>
      <c r="AP476" s="1" t="n">
        <v>0.96872</v>
      </c>
      <c r="AQ476" s="4" t="n">
        <v>1.0216</v>
      </c>
      <c r="AR476" s="1" t="n">
        <v>0.54266</v>
      </c>
      <c r="AS476" s="1" t="n">
        <v>0.86619</v>
      </c>
      <c r="AT476" s="1" t="n">
        <v>0.95515</v>
      </c>
      <c r="AU476" s="1" t="n">
        <v>18.475</v>
      </c>
      <c r="AV476" s="1" t="n">
        <v>34</v>
      </c>
      <c r="AW476" s="1" t="n">
        <v>3</v>
      </c>
      <c r="AX476" s="1" t="n">
        <v>1.4512</v>
      </c>
      <c r="AY476" s="4" t="n">
        <v>1.1078</v>
      </c>
      <c r="AZ476" s="4" t="n">
        <f aca="false">AY476/AQ476</f>
        <v>1.08437744714174</v>
      </c>
      <c r="BA476" s="4" t="n">
        <f aca="false">AX476/AP476</f>
        <v>1.49805929473945</v>
      </c>
      <c r="BB476" s="1" t="n">
        <v>0.48094</v>
      </c>
      <c r="BC476" s="1" t="n">
        <v>0.78114</v>
      </c>
      <c r="BD476" s="13" t="n">
        <v>5.1967E-005</v>
      </c>
      <c r="BE476" s="1" t="n">
        <v>7.3145</v>
      </c>
      <c r="BF476" s="1" t="n">
        <v>37</v>
      </c>
      <c r="BG476" s="1" t="n">
        <v>2</v>
      </c>
      <c r="BH476" s="1" t="n">
        <v>4317800000</v>
      </c>
      <c r="BI476" s="1" t="n">
        <v>2172000000</v>
      </c>
      <c r="BJ476" s="1" t="n">
        <v>2145800000</v>
      </c>
      <c r="BK476" s="1" t="n">
        <v>3092500000</v>
      </c>
      <c r="BL476" s="1" t="n">
        <v>1224400000</v>
      </c>
      <c r="BM476" s="1" t="n">
        <v>1868100000</v>
      </c>
    </row>
    <row r="477" customFormat="false" ht="14.25" hidden="false" customHeight="false" outlineLevel="0" collapsed="false">
      <c r="A477" s="1" t="n">
        <v>404</v>
      </c>
      <c r="B477" s="1" t="s">
        <v>3487</v>
      </c>
      <c r="C477" s="1" t="s">
        <v>3488</v>
      </c>
      <c r="D477" s="1" t="s">
        <v>3489</v>
      </c>
      <c r="E477" s="1" t="s">
        <v>3490</v>
      </c>
      <c r="G477" s="1" t="s">
        <v>3491</v>
      </c>
      <c r="H477" s="1" t="s">
        <v>3492</v>
      </c>
      <c r="I477" s="2" t="n">
        <v>0.93749</v>
      </c>
      <c r="J477" s="2" t="n">
        <v>1.4024</v>
      </c>
      <c r="K477" s="2" t="n">
        <v>1.49590928969909</v>
      </c>
      <c r="L477" s="1" t="s">
        <v>3493</v>
      </c>
      <c r="M477" s="1" t="n">
        <v>3</v>
      </c>
      <c r="N477" s="1" t="n">
        <v>6</v>
      </c>
      <c r="O477" s="1" t="n">
        <v>6</v>
      </c>
      <c r="P477" s="1" t="n">
        <v>8</v>
      </c>
      <c r="Q477" s="1" t="n">
        <v>6</v>
      </c>
      <c r="R477" s="1" t="n">
        <v>6</v>
      </c>
      <c r="S477" s="1" t="n">
        <v>8</v>
      </c>
      <c r="T477" s="1" t="n">
        <v>6</v>
      </c>
      <c r="U477" s="1" t="n">
        <v>6</v>
      </c>
      <c r="V477" s="1" t="n">
        <v>8</v>
      </c>
      <c r="W477" s="3" t="n">
        <v>4</v>
      </c>
      <c r="X477" s="3" t="n">
        <v>4</v>
      </c>
      <c r="Y477" s="1" t="n">
        <v>4</v>
      </c>
      <c r="Z477" s="1" t="n">
        <v>13.8</v>
      </c>
      <c r="AA477" s="1" t="n">
        <v>51.596</v>
      </c>
      <c r="AB477" s="1" t="n">
        <v>5</v>
      </c>
      <c r="AC477" s="1" t="n">
        <v>4</v>
      </c>
      <c r="AD477" s="13" t="n">
        <v>6.4696E-016</v>
      </c>
      <c r="AE477" s="13" t="n">
        <v>6.4696E-016</v>
      </c>
      <c r="AF477" s="1" t="n">
        <v>165.63</v>
      </c>
      <c r="AG477" s="1" t="n">
        <v>165.63</v>
      </c>
      <c r="AH477" s="1" t="n">
        <v>1.2486</v>
      </c>
      <c r="AI477" s="1" t="n">
        <v>1.1219</v>
      </c>
      <c r="AJ477" s="1" t="n">
        <v>0.305</v>
      </c>
      <c r="AK477" s="1" t="n">
        <v>0.21261</v>
      </c>
      <c r="AL477" s="1" t="n">
        <v>0.022806</v>
      </c>
      <c r="AM477" s="1" t="n">
        <v>12.524</v>
      </c>
      <c r="AN477" s="1" t="n">
        <v>9</v>
      </c>
      <c r="AO477" s="1" t="n">
        <v>0</v>
      </c>
      <c r="AP477" s="1" t="n">
        <v>0.93749</v>
      </c>
      <c r="AQ477" s="4" t="n">
        <v>1.024</v>
      </c>
      <c r="AR477" s="1" t="n">
        <v>0.65689</v>
      </c>
      <c r="AS477" s="1" t="n">
        <v>0.65076</v>
      </c>
      <c r="AT477" s="1" t="n">
        <v>0.27303</v>
      </c>
      <c r="AU477" s="1" t="n">
        <v>21.705</v>
      </c>
      <c r="AV477" s="1" t="n">
        <v>5</v>
      </c>
      <c r="AW477" s="1" t="n">
        <v>0</v>
      </c>
      <c r="AX477" s="1" t="n">
        <v>1.4024</v>
      </c>
      <c r="AY477" s="4" t="n">
        <v>1.1828</v>
      </c>
      <c r="AZ477" s="4" t="n">
        <f aca="false">AY477/AQ477</f>
        <v>1.155078125</v>
      </c>
      <c r="BA477" s="4" t="n">
        <f aca="false">AX477/AP477</f>
        <v>1.49590928969909</v>
      </c>
      <c r="BB477" s="1" t="n">
        <v>0.56553</v>
      </c>
      <c r="BC477" s="1" t="n">
        <v>0.49889</v>
      </c>
      <c r="BD477" s="1" t="n">
        <v>0.01896</v>
      </c>
      <c r="BE477" s="1" t="n">
        <v>5.7041</v>
      </c>
      <c r="BF477" s="1" t="n">
        <v>4</v>
      </c>
      <c r="BG477" s="1" t="n">
        <v>0</v>
      </c>
      <c r="BH477" s="1" t="n">
        <v>33849000</v>
      </c>
      <c r="BI477" s="1" t="n">
        <v>17094000</v>
      </c>
      <c r="BJ477" s="1" t="n">
        <v>16755000</v>
      </c>
      <c r="BK477" s="1" t="n">
        <v>17586000</v>
      </c>
      <c r="BL477" s="1" t="n">
        <v>6572900</v>
      </c>
      <c r="BM477" s="1" t="n">
        <v>11013000</v>
      </c>
    </row>
    <row r="478" customFormat="false" ht="14.25" hidden="false" customHeight="false" outlineLevel="0" collapsed="false">
      <c r="A478" s="1" t="n">
        <v>931</v>
      </c>
      <c r="B478" s="1" t="s">
        <v>3494</v>
      </c>
      <c r="C478" s="1" t="s">
        <v>3495</v>
      </c>
      <c r="D478" s="1" t="s">
        <v>3496</v>
      </c>
      <c r="E478" s="1" t="s">
        <v>3497</v>
      </c>
      <c r="G478" s="1" t="s">
        <v>3498</v>
      </c>
      <c r="H478" s="1" t="s">
        <v>3499</v>
      </c>
      <c r="I478" s="2" t="n">
        <v>0.63421</v>
      </c>
      <c r="J478" s="2" t="n">
        <v>0.94867</v>
      </c>
      <c r="K478" s="2" t="n">
        <v>1.49582945711988</v>
      </c>
      <c r="L478" s="1" t="s">
        <v>3500</v>
      </c>
      <c r="M478" s="1" t="n">
        <v>1</v>
      </c>
      <c r="N478" s="1" t="n">
        <v>2</v>
      </c>
      <c r="O478" s="1" t="n">
        <v>2</v>
      </c>
      <c r="P478" s="1" t="n">
        <v>4</v>
      </c>
      <c r="Q478" s="1" t="n">
        <v>2</v>
      </c>
      <c r="R478" s="1" t="n">
        <v>2</v>
      </c>
      <c r="S478" s="1" t="n">
        <v>4</v>
      </c>
      <c r="T478" s="1" t="n">
        <v>2</v>
      </c>
      <c r="U478" s="1" t="n">
        <v>2</v>
      </c>
      <c r="V478" s="1" t="n">
        <v>4</v>
      </c>
      <c r="W478" s="3" t="n">
        <v>2</v>
      </c>
      <c r="X478" s="3" t="n">
        <v>2</v>
      </c>
      <c r="Y478" s="1" t="n">
        <v>2</v>
      </c>
      <c r="Z478" s="1" t="n">
        <v>6.8</v>
      </c>
      <c r="AA478" s="1" t="n">
        <v>38.036</v>
      </c>
      <c r="AB478" s="1" t="n">
        <v>2</v>
      </c>
      <c r="AC478" s="1" t="n">
        <v>2</v>
      </c>
      <c r="AD478" s="1" t="n">
        <v>0.00026154</v>
      </c>
      <c r="AE478" s="1" t="n">
        <v>0.00026154</v>
      </c>
      <c r="AF478" s="1" t="n">
        <v>41.61</v>
      </c>
      <c r="AG478" s="1" t="n">
        <v>41.61</v>
      </c>
      <c r="AH478" s="1" t="n">
        <v>0.77034</v>
      </c>
      <c r="AI478" s="1" t="n">
        <v>0.80305</v>
      </c>
      <c r="AJ478" s="1" t="n">
        <v>0.29057</v>
      </c>
      <c r="AK478" s="1" t="n">
        <v>0.39225</v>
      </c>
      <c r="AL478" s="1" t="n">
        <v>0.015958</v>
      </c>
      <c r="AM478" s="1" t="n">
        <v>11.925</v>
      </c>
      <c r="AN478" s="1" t="n">
        <v>4</v>
      </c>
      <c r="AO478" s="1" t="n">
        <v>0</v>
      </c>
      <c r="AP478" s="1" t="n">
        <v>0.63421</v>
      </c>
      <c r="AQ478" s="4" t="n">
        <v>0.7371</v>
      </c>
      <c r="AR478" s="1" t="n">
        <v>0.11922</v>
      </c>
      <c r="AS478" s="1" t="n">
        <v>0.22965</v>
      </c>
      <c r="AT478" s="1" t="n">
        <v>0.039288</v>
      </c>
      <c r="AU478" s="1" t="n">
        <v>4.203</v>
      </c>
      <c r="AV478" s="1" t="n">
        <v>2</v>
      </c>
      <c r="AW478" s="1" t="n">
        <v>0</v>
      </c>
      <c r="AX478" s="1" t="n">
        <v>0.94867</v>
      </c>
      <c r="AY478" s="4" t="n">
        <v>0.86219</v>
      </c>
      <c r="AZ478" s="4" t="n">
        <f aca="false">AY478/AQ478</f>
        <v>1.16970560303894</v>
      </c>
      <c r="BA478" s="4" t="n">
        <f aca="false">AX478/AP478</f>
        <v>1.49582945711988</v>
      </c>
      <c r="BB478" s="1" t="n">
        <v>0.39236</v>
      </c>
      <c r="BC478" s="1" t="n">
        <v>0.51242</v>
      </c>
      <c r="BD478" s="1" t="n">
        <v>0.018101</v>
      </c>
      <c r="BE478" s="1" t="n">
        <v>0.62866</v>
      </c>
      <c r="BF478" s="1" t="n">
        <v>2</v>
      </c>
      <c r="BG478" s="1" t="n">
        <v>0</v>
      </c>
      <c r="BH478" s="1" t="n">
        <v>6715000</v>
      </c>
      <c r="BI478" s="1" t="n">
        <v>3538300</v>
      </c>
      <c r="BJ478" s="1" t="n">
        <v>3176700</v>
      </c>
      <c r="BK478" s="1" t="n">
        <v>6940900</v>
      </c>
      <c r="BL478" s="1" t="n">
        <v>3364200</v>
      </c>
      <c r="BM478" s="1" t="n">
        <v>3576700</v>
      </c>
    </row>
    <row r="479" customFormat="false" ht="14.25" hidden="false" customHeight="false" outlineLevel="0" collapsed="false">
      <c r="A479" s="1" t="n">
        <v>627</v>
      </c>
      <c r="B479" s="1" t="s">
        <v>3501</v>
      </c>
      <c r="C479" s="1" t="s">
        <v>3502</v>
      </c>
      <c r="D479" s="1" t="s">
        <v>3503</v>
      </c>
      <c r="E479" s="1" t="s">
        <v>3504</v>
      </c>
      <c r="F479" s="1" t="n">
        <v>586</v>
      </c>
      <c r="G479" s="1" t="s">
        <v>3505</v>
      </c>
      <c r="H479" s="1" t="s">
        <v>3506</v>
      </c>
      <c r="I479" s="2" t="n">
        <v>0.86587</v>
      </c>
      <c r="J479" s="2" t="n">
        <v>1.2946</v>
      </c>
      <c r="K479" s="2" t="n">
        <v>1.49514361278252</v>
      </c>
      <c r="L479" s="1" t="s">
        <v>3507</v>
      </c>
      <c r="M479" s="1" t="n">
        <v>4</v>
      </c>
      <c r="N479" s="1" t="n">
        <v>6</v>
      </c>
      <c r="O479" s="1" t="n">
        <v>7</v>
      </c>
      <c r="P479" s="1" t="n">
        <v>13</v>
      </c>
      <c r="Q479" s="1" t="n">
        <v>6</v>
      </c>
      <c r="R479" s="1" t="n">
        <v>7</v>
      </c>
      <c r="S479" s="1" t="n">
        <v>13</v>
      </c>
      <c r="T479" s="1" t="n">
        <v>6</v>
      </c>
      <c r="U479" s="1" t="n">
        <v>7</v>
      </c>
      <c r="V479" s="1" t="n">
        <v>13</v>
      </c>
      <c r="W479" s="3" t="n">
        <v>6</v>
      </c>
      <c r="X479" s="3" t="n">
        <v>4</v>
      </c>
      <c r="Y479" s="1" t="n">
        <v>6</v>
      </c>
      <c r="Z479" s="1" t="n">
        <v>49.3</v>
      </c>
      <c r="AA479" s="1" t="n">
        <v>17.363</v>
      </c>
      <c r="AB479" s="1" t="n">
        <v>11</v>
      </c>
      <c r="AC479" s="1" t="n">
        <v>13</v>
      </c>
      <c r="AD479" s="13" t="n">
        <v>1.4697E-032</v>
      </c>
      <c r="AE479" s="13" t="n">
        <v>1.4697E-032</v>
      </c>
      <c r="AF479" s="1" t="n">
        <v>206.8</v>
      </c>
      <c r="AG479" s="1" t="n">
        <v>206.8</v>
      </c>
      <c r="AH479" s="1" t="n">
        <v>1.0559</v>
      </c>
      <c r="AI479" s="1" t="n">
        <v>0.94114</v>
      </c>
      <c r="AJ479" s="1" t="n">
        <v>0.7438</v>
      </c>
      <c r="AK479" s="1" t="n">
        <v>0.90284</v>
      </c>
      <c r="AL479" s="1" t="n">
        <v>0.51763</v>
      </c>
      <c r="AM479" s="1" t="n">
        <v>14.444</v>
      </c>
      <c r="AN479" s="1" t="n">
        <v>23</v>
      </c>
      <c r="AO479" s="1" t="n">
        <v>0</v>
      </c>
      <c r="AP479" s="1" t="n">
        <v>0.86587</v>
      </c>
      <c r="AQ479" s="4" t="n">
        <v>0.90747</v>
      </c>
      <c r="AR479" s="1" t="n">
        <v>0.964</v>
      </c>
      <c r="AS479" s="1" t="n">
        <v>0.74313</v>
      </c>
      <c r="AT479" s="13" t="n">
        <v>2.0805E-006</v>
      </c>
      <c r="AU479" s="1" t="n">
        <v>4.0322</v>
      </c>
      <c r="AV479" s="1" t="n">
        <v>11</v>
      </c>
      <c r="AW479" s="1" t="n">
        <v>1</v>
      </c>
      <c r="AX479" s="1" t="n">
        <v>1.2946</v>
      </c>
      <c r="AY479" s="4" t="n">
        <v>1.1713</v>
      </c>
      <c r="AZ479" s="4" t="n">
        <f aca="false">AY479/AQ479</f>
        <v>1.29073137403991</v>
      </c>
      <c r="BA479" s="4" t="n">
        <f aca="false">AX479/AP479</f>
        <v>1.49514361278252</v>
      </c>
      <c r="BB479" s="1" t="n">
        <v>0.78705</v>
      </c>
      <c r="BC479" s="1" t="n">
        <v>0.90503</v>
      </c>
      <c r="BD479" s="1" t="n">
        <v>0.0040057</v>
      </c>
      <c r="BE479" s="1" t="n">
        <v>9.8809</v>
      </c>
      <c r="BF479" s="1" t="n">
        <v>12</v>
      </c>
      <c r="BG479" s="1" t="n">
        <v>0</v>
      </c>
      <c r="BH479" s="1" t="n">
        <v>621360000</v>
      </c>
      <c r="BI479" s="1" t="n">
        <v>315370000</v>
      </c>
      <c r="BJ479" s="1" t="n">
        <v>305990000</v>
      </c>
      <c r="BK479" s="1" t="n">
        <v>278270000</v>
      </c>
      <c r="BL479" s="1" t="n">
        <v>119560000</v>
      </c>
      <c r="BM479" s="1" t="n">
        <v>158710000</v>
      </c>
    </row>
    <row r="480" customFormat="false" ht="14.25" hidden="false" customHeight="false" outlineLevel="0" collapsed="false">
      <c r="A480" s="1" t="n">
        <v>1761</v>
      </c>
      <c r="B480" s="1" t="s">
        <v>3508</v>
      </c>
      <c r="C480" s="1" t="s">
        <v>3509</v>
      </c>
      <c r="D480" s="1" t="s">
        <v>3510</v>
      </c>
      <c r="E480" s="1" t="s">
        <v>3511</v>
      </c>
      <c r="G480" s="1" t="s">
        <v>3512</v>
      </c>
      <c r="H480" s="1" t="s">
        <v>3513</v>
      </c>
      <c r="I480" s="2" t="n">
        <v>0.74946</v>
      </c>
      <c r="J480" s="2" t="n">
        <v>1.1202</v>
      </c>
      <c r="K480" s="2" t="n">
        <v>1.49467616684013</v>
      </c>
      <c r="L480" s="1" t="s">
        <v>3514</v>
      </c>
      <c r="M480" s="1" t="n">
        <v>2</v>
      </c>
      <c r="N480" s="1" t="n">
        <v>5</v>
      </c>
      <c r="O480" s="1" t="n">
        <v>5</v>
      </c>
      <c r="P480" s="1" t="n">
        <v>9</v>
      </c>
      <c r="Q480" s="1" t="n">
        <v>5</v>
      </c>
      <c r="R480" s="1" t="n">
        <v>5</v>
      </c>
      <c r="S480" s="1" t="n">
        <v>9</v>
      </c>
      <c r="T480" s="1" t="n">
        <v>5</v>
      </c>
      <c r="U480" s="1" t="n">
        <v>5</v>
      </c>
      <c r="V480" s="1" t="n">
        <v>9</v>
      </c>
      <c r="W480" s="3" t="n">
        <v>4</v>
      </c>
      <c r="X480" s="3" t="n">
        <v>4</v>
      </c>
      <c r="Y480" s="1" t="n">
        <v>4</v>
      </c>
      <c r="Z480" s="1" t="n">
        <v>7.3</v>
      </c>
      <c r="AA480" s="1" t="n">
        <v>112.8</v>
      </c>
      <c r="AB480" s="1" t="n">
        <v>4</v>
      </c>
      <c r="AC480" s="1" t="n">
        <v>4</v>
      </c>
      <c r="AD480" s="13" t="n">
        <v>1.2745E-017</v>
      </c>
      <c r="AE480" s="13" t="n">
        <v>1.2745E-017</v>
      </c>
      <c r="AF480" s="1" t="n">
        <v>144.09</v>
      </c>
      <c r="AG480" s="1" t="n">
        <v>144.09</v>
      </c>
      <c r="AH480" s="1" t="n">
        <v>0.95087</v>
      </c>
      <c r="AI480" s="1" t="n">
        <v>0.8883</v>
      </c>
      <c r="AJ480" s="1" t="n">
        <v>0.90609</v>
      </c>
      <c r="AK480" s="1" t="n">
        <v>0.76902</v>
      </c>
      <c r="AL480" s="1" t="n">
        <v>0.059445</v>
      </c>
      <c r="AM480" s="1" t="n">
        <v>11.978</v>
      </c>
      <c r="AN480" s="1" t="n">
        <v>8</v>
      </c>
      <c r="AO480" s="1" t="n">
        <v>0</v>
      </c>
      <c r="AP480" s="1" t="n">
        <v>0.74946</v>
      </c>
      <c r="AQ480" s="4" t="n">
        <v>0.8883</v>
      </c>
      <c r="AR480" s="1" t="n">
        <v>0.48538</v>
      </c>
      <c r="AS480" s="1" t="n">
        <v>0.35798</v>
      </c>
      <c r="AT480" s="1" t="n">
        <v>0.12166</v>
      </c>
      <c r="AU480" s="1" t="n">
        <v>10.502</v>
      </c>
      <c r="AV480" s="1" t="n">
        <v>4</v>
      </c>
      <c r="AW480" s="1" t="n">
        <v>0</v>
      </c>
      <c r="AX480" s="1" t="n">
        <v>1.1202</v>
      </c>
      <c r="AY480" s="4" t="n">
        <v>0.87738</v>
      </c>
      <c r="AZ480" s="4" t="n">
        <f aca="false">AY480/AQ480</f>
        <v>0.987706855791962</v>
      </c>
      <c r="BA480" s="4" t="n">
        <f aca="false">AX480/AP480</f>
        <v>1.49467616684013</v>
      </c>
      <c r="BB480" s="1" t="n">
        <v>0.79285</v>
      </c>
      <c r="BC480" s="1" t="n">
        <v>0.74601</v>
      </c>
      <c r="BD480" s="1" t="n">
        <v>0.30023</v>
      </c>
      <c r="BE480" s="1" t="n">
        <v>13.82</v>
      </c>
      <c r="BF480" s="1" t="n">
        <v>4</v>
      </c>
      <c r="BG480" s="1" t="n">
        <v>0</v>
      </c>
      <c r="BH480" s="1" t="n">
        <v>13089000</v>
      </c>
      <c r="BI480" s="1" t="n">
        <v>6845300</v>
      </c>
      <c r="BJ480" s="1" t="n">
        <v>6243200</v>
      </c>
      <c r="BK480" s="1" t="n">
        <v>9472500</v>
      </c>
      <c r="BL480" s="1" t="n">
        <v>4131700</v>
      </c>
      <c r="BM480" s="1" t="n">
        <v>5340800</v>
      </c>
    </row>
    <row r="481" customFormat="false" ht="14.25" hidden="false" customHeight="false" outlineLevel="0" collapsed="false">
      <c r="A481" s="1" t="n">
        <v>1007</v>
      </c>
      <c r="B481" s="1" t="s">
        <v>3515</v>
      </c>
      <c r="C481" s="1" t="s">
        <v>3516</v>
      </c>
      <c r="D481" s="1" t="s">
        <v>3517</v>
      </c>
      <c r="E481" s="1" t="s">
        <v>3518</v>
      </c>
      <c r="G481" s="1" t="s">
        <v>3519</v>
      </c>
      <c r="H481" s="1" t="s">
        <v>3520</v>
      </c>
      <c r="I481" s="2" t="n">
        <v>0.89634</v>
      </c>
      <c r="J481" s="2" t="n">
        <v>1.3395</v>
      </c>
      <c r="K481" s="2" t="n">
        <v>1.49441060311935</v>
      </c>
      <c r="L481" s="1" t="s">
        <v>3521</v>
      </c>
      <c r="M481" s="1" t="n">
        <v>1</v>
      </c>
      <c r="N481" s="1" t="n">
        <v>5</v>
      </c>
      <c r="O481" s="1" t="n">
        <v>5</v>
      </c>
      <c r="P481" s="1" t="n">
        <v>8</v>
      </c>
      <c r="Q481" s="1" t="n">
        <v>5</v>
      </c>
      <c r="R481" s="1" t="n">
        <v>5</v>
      </c>
      <c r="S481" s="1" t="n">
        <v>8</v>
      </c>
      <c r="T481" s="1" t="n">
        <v>5</v>
      </c>
      <c r="U481" s="1" t="n">
        <v>5</v>
      </c>
      <c r="V481" s="1" t="n">
        <v>8</v>
      </c>
      <c r="W481" s="3" t="n">
        <v>5</v>
      </c>
      <c r="X481" s="3" t="n">
        <v>4</v>
      </c>
      <c r="Y481" s="1" t="n">
        <v>5</v>
      </c>
      <c r="Z481" s="1" t="n">
        <v>31.1</v>
      </c>
      <c r="AA481" s="1" t="n">
        <v>20.9</v>
      </c>
      <c r="AB481" s="1" t="n">
        <v>7</v>
      </c>
      <c r="AC481" s="1" t="n">
        <v>4</v>
      </c>
      <c r="AD481" s="13" t="n">
        <v>5.4266E-050</v>
      </c>
      <c r="AE481" s="13" t="n">
        <v>5.4266E-050</v>
      </c>
      <c r="AF481" s="1" t="n">
        <v>229.42</v>
      </c>
      <c r="AG481" s="1" t="n">
        <v>229.42</v>
      </c>
      <c r="AH481" s="1" t="n">
        <v>0.96353</v>
      </c>
      <c r="AI481" s="1" t="n">
        <v>0.99979</v>
      </c>
      <c r="AJ481" s="1" t="n">
        <v>0.95294</v>
      </c>
      <c r="AK481" s="1" t="n">
        <v>0.89791</v>
      </c>
      <c r="AL481" s="1" t="n">
        <v>0.92642</v>
      </c>
      <c r="AM481" s="1" t="n">
        <v>13.849</v>
      </c>
      <c r="AN481" s="1" t="n">
        <v>11</v>
      </c>
      <c r="AO481" s="1" t="n">
        <v>1</v>
      </c>
      <c r="AP481" s="1" t="n">
        <v>0.89634</v>
      </c>
      <c r="AQ481" s="4" t="n">
        <v>0.94</v>
      </c>
      <c r="AR481" s="1" t="n">
        <v>0.8268</v>
      </c>
      <c r="AS481" s="1" t="n">
        <v>0.80133</v>
      </c>
      <c r="AT481" s="1" t="n">
        <v>0.16118</v>
      </c>
      <c r="AU481" s="1" t="n">
        <v>8.8175</v>
      </c>
      <c r="AV481" s="1" t="n">
        <v>7</v>
      </c>
      <c r="AW481" s="1" t="n">
        <v>0</v>
      </c>
      <c r="AX481" s="1" t="n">
        <v>1.3395</v>
      </c>
      <c r="AY481" s="4" t="n">
        <v>1.0222</v>
      </c>
      <c r="AZ481" s="4" t="n">
        <f aca="false">AY481/AQ481</f>
        <v>1.08744680851064</v>
      </c>
      <c r="BA481" s="4" t="n">
        <f aca="false">AX481/AP481</f>
        <v>1.49441060311935</v>
      </c>
      <c r="BB481" s="1" t="n">
        <v>0.68919</v>
      </c>
      <c r="BC481" s="1" t="n">
        <v>0.67189</v>
      </c>
      <c r="BD481" s="1" t="n">
        <v>0.35585</v>
      </c>
      <c r="BE481" s="1" t="n">
        <v>12.891</v>
      </c>
      <c r="BF481" s="1" t="n">
        <v>4</v>
      </c>
      <c r="BG481" s="1" t="n">
        <v>0</v>
      </c>
      <c r="BH481" s="1" t="n">
        <v>146680000</v>
      </c>
      <c r="BI481" s="1" t="n">
        <v>74800000</v>
      </c>
      <c r="BJ481" s="1" t="n">
        <v>71881000</v>
      </c>
      <c r="BK481" s="1" t="n">
        <v>53727000</v>
      </c>
      <c r="BL481" s="1" t="n">
        <v>20882000</v>
      </c>
      <c r="BM481" s="1" t="n">
        <v>32845000</v>
      </c>
    </row>
    <row r="482" customFormat="false" ht="14.25" hidden="false" customHeight="false" outlineLevel="0" collapsed="false">
      <c r="A482" s="1" t="n">
        <v>1722</v>
      </c>
      <c r="B482" s="1" t="s">
        <v>3522</v>
      </c>
      <c r="C482" s="1" t="s">
        <v>3523</v>
      </c>
      <c r="D482" s="1" t="s">
        <v>3524</v>
      </c>
      <c r="E482" s="1" t="s">
        <v>3525</v>
      </c>
      <c r="F482" s="1" t="s">
        <v>888</v>
      </c>
      <c r="G482" s="1" t="s">
        <v>3526</v>
      </c>
      <c r="H482" s="1" t="s">
        <v>3527</v>
      </c>
      <c r="I482" s="2" t="n">
        <v>0.86574</v>
      </c>
      <c r="J482" s="2" t="n">
        <v>1.2937</v>
      </c>
      <c r="K482" s="2" t="n">
        <v>1.49432855129716</v>
      </c>
      <c r="L482" s="1" t="s">
        <v>3528</v>
      </c>
      <c r="M482" s="1" t="n">
        <v>1</v>
      </c>
      <c r="N482" s="1" t="n">
        <v>15</v>
      </c>
      <c r="O482" s="1" t="n">
        <v>17</v>
      </c>
      <c r="P482" s="1" t="n">
        <v>30</v>
      </c>
      <c r="Q482" s="1" t="n">
        <v>2</v>
      </c>
      <c r="R482" s="1" t="n">
        <v>2</v>
      </c>
      <c r="S482" s="1" t="n">
        <v>4</v>
      </c>
      <c r="T482" s="1" t="n">
        <v>2</v>
      </c>
      <c r="U482" s="1" t="n">
        <v>2</v>
      </c>
      <c r="V482" s="1" t="n">
        <v>4</v>
      </c>
      <c r="W482" s="3" t="n">
        <v>2</v>
      </c>
      <c r="X482" s="3" t="n">
        <v>2</v>
      </c>
      <c r="Y482" s="1" t="n">
        <v>2</v>
      </c>
      <c r="Z482" s="1" t="n">
        <v>59.6</v>
      </c>
      <c r="AA482" s="1" t="n">
        <v>18.496</v>
      </c>
      <c r="AB482" s="1" t="n">
        <v>11</v>
      </c>
      <c r="AC482" s="1" t="n">
        <v>13</v>
      </c>
      <c r="AD482" s="13" t="n">
        <v>4.7909E-269</v>
      </c>
      <c r="AE482" s="13" t="n">
        <v>1.7729E-109</v>
      </c>
      <c r="AF482" s="1" t="n">
        <v>841.8</v>
      </c>
      <c r="AG482" s="1" t="n">
        <v>181.28</v>
      </c>
      <c r="AH482" s="1" t="n">
        <v>0.93679</v>
      </c>
      <c r="AI482" s="1" t="n">
        <v>0.93964</v>
      </c>
      <c r="AJ482" s="1" t="n">
        <v>0.85361</v>
      </c>
      <c r="AK482" s="1" t="n">
        <v>0.29885</v>
      </c>
      <c r="AL482" s="1" t="n">
        <v>0.15582</v>
      </c>
      <c r="AM482" s="1" t="n">
        <v>16.408</v>
      </c>
      <c r="AN482" s="1" t="n">
        <v>18</v>
      </c>
      <c r="AO482" s="1" t="n">
        <v>0</v>
      </c>
      <c r="AP482" s="1" t="n">
        <v>0.86574</v>
      </c>
      <c r="AQ482" s="4" t="n">
        <v>0.91545</v>
      </c>
      <c r="AR482" s="1" t="n">
        <v>0.96459</v>
      </c>
      <c r="AS482" s="1" t="n">
        <v>0.46407</v>
      </c>
      <c r="AT482" s="1" t="n">
        <v>0.0022024</v>
      </c>
      <c r="AU482" s="1" t="n">
        <v>7.0183</v>
      </c>
      <c r="AV482" s="1" t="n">
        <v>7</v>
      </c>
      <c r="AW482" s="1" t="n">
        <v>0</v>
      </c>
      <c r="AX482" s="1" t="n">
        <v>1.2937</v>
      </c>
      <c r="AY482" s="4" t="n">
        <v>0.97547</v>
      </c>
      <c r="AZ482" s="4" t="n">
        <f aca="false">AY482/AQ482</f>
        <v>1.06556338412802</v>
      </c>
      <c r="BA482" s="4" t="n">
        <f aca="false">AX482/AP482</f>
        <v>1.49432855129716</v>
      </c>
      <c r="BB482" s="1" t="n">
        <v>0.78898</v>
      </c>
      <c r="BC482" s="1" t="n">
        <v>0.75966</v>
      </c>
      <c r="BD482" s="1" t="n">
        <v>0.81279</v>
      </c>
      <c r="BE482" s="1" t="n">
        <v>14.111</v>
      </c>
      <c r="BF482" s="1" t="n">
        <v>11</v>
      </c>
      <c r="BG482" s="1" t="n">
        <v>0</v>
      </c>
      <c r="BH482" s="1" t="n">
        <v>599610000</v>
      </c>
      <c r="BI482" s="1" t="n">
        <v>309610000</v>
      </c>
      <c r="BJ482" s="1" t="n">
        <v>290000000</v>
      </c>
      <c r="BK482" s="1" t="n">
        <v>536970000</v>
      </c>
      <c r="BL482" s="1" t="n">
        <v>227630000</v>
      </c>
      <c r="BM482" s="1" t="n">
        <v>309340000</v>
      </c>
    </row>
    <row r="483" customFormat="false" ht="14.25" hidden="false" customHeight="false" outlineLevel="0" collapsed="false">
      <c r="A483" s="1" t="n">
        <v>1640</v>
      </c>
      <c r="B483" s="1" t="s">
        <v>3529</v>
      </c>
      <c r="C483" s="1" t="s">
        <v>3530</v>
      </c>
      <c r="D483" s="1" t="s">
        <v>3531</v>
      </c>
      <c r="E483" s="1" t="s">
        <v>3532</v>
      </c>
      <c r="G483" s="1" t="s">
        <v>3533</v>
      </c>
      <c r="H483" s="1" t="s">
        <v>3534</v>
      </c>
      <c r="I483" s="2" t="n">
        <v>1.3765</v>
      </c>
      <c r="J483" s="2" t="n">
        <v>2.0565</v>
      </c>
      <c r="K483" s="2" t="n">
        <v>1.49400653832183</v>
      </c>
      <c r="L483" s="1" t="s">
        <v>3535</v>
      </c>
      <c r="M483" s="1" t="n">
        <v>6</v>
      </c>
      <c r="N483" s="1" t="n">
        <v>8</v>
      </c>
      <c r="O483" s="1" t="n">
        <v>8</v>
      </c>
      <c r="P483" s="1" t="n">
        <v>15</v>
      </c>
      <c r="Q483" s="1" t="n">
        <v>1</v>
      </c>
      <c r="R483" s="1" t="n">
        <v>1</v>
      </c>
      <c r="S483" s="1" t="n">
        <v>2</v>
      </c>
      <c r="T483" s="1" t="n">
        <v>1</v>
      </c>
      <c r="U483" s="1" t="n">
        <v>1</v>
      </c>
      <c r="V483" s="1" t="n">
        <v>2</v>
      </c>
      <c r="W483" s="3" t="n">
        <v>1</v>
      </c>
      <c r="X483" s="3" t="n">
        <v>1</v>
      </c>
      <c r="Y483" s="1" t="n">
        <v>1</v>
      </c>
      <c r="Z483" s="1" t="n">
        <v>2.5</v>
      </c>
      <c r="AA483" s="1" t="n">
        <v>291.12</v>
      </c>
      <c r="AB483" s="1" t="n">
        <v>4</v>
      </c>
      <c r="AC483" s="1" t="n">
        <v>3</v>
      </c>
      <c r="AD483" s="13" t="n">
        <v>7.9738E-023</v>
      </c>
      <c r="AE483" s="1" t="n">
        <v>0.0014256</v>
      </c>
      <c r="AF483" s="1" t="n">
        <v>314.3</v>
      </c>
      <c r="AG483" s="1" t="n">
        <v>38.93</v>
      </c>
      <c r="AH483" s="1" t="n">
        <v>1.5631</v>
      </c>
      <c r="AI483" s="1" t="n">
        <v>1.4129</v>
      </c>
      <c r="AJ483" s="1" t="n">
        <v>0.049645</v>
      </c>
      <c r="AK483" s="1" t="n">
        <v>0.021398</v>
      </c>
      <c r="AL483" s="1" t="n">
        <v>0.62152</v>
      </c>
      <c r="AM483" s="1" t="n">
        <v>63.796</v>
      </c>
      <c r="AN483" s="1" t="n">
        <v>7</v>
      </c>
      <c r="AO483" s="1" t="n">
        <v>0</v>
      </c>
      <c r="AP483" s="1" t="n">
        <v>1.3765</v>
      </c>
      <c r="AQ483" s="4" t="n">
        <v>1.4683</v>
      </c>
      <c r="AR483" s="1" t="n">
        <v>0.017639</v>
      </c>
      <c r="AS483" s="13" t="n">
        <v>3.8607E-005</v>
      </c>
      <c r="AT483" s="1" t="n">
        <v>0.61187</v>
      </c>
      <c r="AU483" s="1" t="n">
        <v>79.534</v>
      </c>
      <c r="AV483" s="1" t="n">
        <v>4</v>
      </c>
      <c r="AW483" s="1" t="n">
        <v>0</v>
      </c>
      <c r="AX483" s="1" t="n">
        <v>2.0565</v>
      </c>
      <c r="AY483" s="4" t="n">
        <v>1.4129</v>
      </c>
      <c r="AZ483" s="4" t="n">
        <f aca="false">AY483/AQ483</f>
        <v>0.962269291016822</v>
      </c>
      <c r="BA483" s="4" t="n">
        <f aca="false">AX483/AP483</f>
        <v>1.49400653832183</v>
      </c>
      <c r="BB483" s="1" t="n">
        <v>0.042214</v>
      </c>
      <c r="BC483" s="1" t="n">
        <v>0.029099</v>
      </c>
      <c r="BD483" s="1" t="n">
        <v>0.94752</v>
      </c>
      <c r="BE483" s="1" t="n">
        <v>51.598</v>
      </c>
      <c r="BF483" s="1" t="n">
        <v>3</v>
      </c>
      <c r="BG483" s="1" t="n">
        <v>0</v>
      </c>
      <c r="BH483" s="1" t="n">
        <v>82209000</v>
      </c>
      <c r="BI483" s="1" t="n">
        <v>40386000</v>
      </c>
      <c r="BJ483" s="1" t="n">
        <v>41822000</v>
      </c>
      <c r="BK483" s="1" t="n">
        <v>60238000</v>
      </c>
      <c r="BL483" s="1" t="n">
        <v>20744000</v>
      </c>
      <c r="BM483" s="1" t="n">
        <v>39494000</v>
      </c>
    </row>
    <row r="484" customFormat="false" ht="14.25" hidden="false" customHeight="false" outlineLevel="0" collapsed="false">
      <c r="A484" s="1" t="n">
        <v>1378</v>
      </c>
      <c r="B484" s="1" t="s">
        <v>3536</v>
      </c>
      <c r="C484" s="1" t="s">
        <v>3537</v>
      </c>
      <c r="D484" s="1" t="s">
        <v>3538</v>
      </c>
      <c r="E484" s="1" t="s">
        <v>3539</v>
      </c>
      <c r="G484" s="1" t="s">
        <v>3540</v>
      </c>
      <c r="H484" s="1" t="s">
        <v>3541</v>
      </c>
      <c r="I484" s="2" t="n">
        <v>0.9789</v>
      </c>
      <c r="J484" s="2" t="n">
        <v>1.4609</v>
      </c>
      <c r="K484" s="2" t="n">
        <v>1.49238941669221</v>
      </c>
      <c r="L484" s="1" t="s">
        <v>3542</v>
      </c>
      <c r="M484" s="1" t="n">
        <v>4</v>
      </c>
      <c r="N484" s="1" t="n">
        <v>8</v>
      </c>
      <c r="O484" s="1" t="n">
        <v>8</v>
      </c>
      <c r="P484" s="1" t="n">
        <v>13</v>
      </c>
      <c r="Q484" s="1" t="n">
        <v>8</v>
      </c>
      <c r="R484" s="1" t="n">
        <v>8</v>
      </c>
      <c r="S484" s="1" t="n">
        <v>13</v>
      </c>
      <c r="T484" s="1" t="n">
        <v>7</v>
      </c>
      <c r="U484" s="1" t="n">
        <v>7</v>
      </c>
      <c r="V484" s="1" t="n">
        <v>11</v>
      </c>
      <c r="W484" s="3" t="n">
        <v>6</v>
      </c>
      <c r="X484" s="3" t="n">
        <v>5</v>
      </c>
      <c r="Y484" s="1" t="n">
        <v>6</v>
      </c>
      <c r="Z484" s="1" t="n">
        <v>41.5</v>
      </c>
      <c r="AA484" s="1" t="n">
        <v>21.782</v>
      </c>
      <c r="AB484" s="1" t="n">
        <v>9</v>
      </c>
      <c r="AC484" s="1" t="n">
        <v>8</v>
      </c>
      <c r="AD484" s="13" t="n">
        <v>4.204E-046</v>
      </c>
      <c r="AE484" s="13" t="n">
        <v>3.6692E-042</v>
      </c>
      <c r="AF484" s="1" t="n">
        <v>327.95</v>
      </c>
      <c r="AG484" s="1" t="n">
        <v>269.11</v>
      </c>
      <c r="AH484" s="1" t="n">
        <v>0.99382</v>
      </c>
      <c r="AI484" s="1" t="n">
        <v>1.0502</v>
      </c>
      <c r="AJ484" s="1" t="n">
        <v>0.94106</v>
      </c>
      <c r="AK484" s="1" t="n">
        <v>0.60431</v>
      </c>
      <c r="AL484" s="1" t="n">
        <v>0.00237</v>
      </c>
      <c r="AM484" s="1" t="n">
        <v>11.87</v>
      </c>
      <c r="AN484" s="1" t="n">
        <v>19</v>
      </c>
      <c r="AO484" s="1" t="n">
        <v>1</v>
      </c>
      <c r="AP484" s="1" t="n">
        <v>0.9789</v>
      </c>
      <c r="AQ484" s="4" t="n">
        <v>1.0155</v>
      </c>
      <c r="AR484" s="1" t="n">
        <v>0.50844</v>
      </c>
      <c r="AS484" s="1" t="n">
        <v>0.62218</v>
      </c>
      <c r="AT484" s="1" t="n">
        <v>0.06537</v>
      </c>
      <c r="AU484" s="1" t="n">
        <v>3.3508</v>
      </c>
      <c r="AV484" s="1" t="n">
        <v>10</v>
      </c>
      <c r="AW484" s="1" t="n">
        <v>2</v>
      </c>
      <c r="AX484" s="1" t="n">
        <v>1.4609</v>
      </c>
      <c r="AY484" s="4" t="n">
        <v>1.2404</v>
      </c>
      <c r="AZ484" s="4" t="n">
        <f aca="false">AY484/AQ484</f>
        <v>1.22146725750862</v>
      </c>
      <c r="BA484" s="4" t="n">
        <f aca="false">AX484/AP484</f>
        <v>1.49238941669221</v>
      </c>
      <c r="BB484" s="1" t="n">
        <v>0.46523</v>
      </c>
      <c r="BC484" s="1" t="n">
        <v>0.66144</v>
      </c>
      <c r="BD484" s="1" t="n">
        <v>0.0027746</v>
      </c>
      <c r="BE484" s="1" t="n">
        <v>8.575</v>
      </c>
      <c r="BF484" s="1" t="n">
        <v>9</v>
      </c>
      <c r="BG484" s="1" t="n">
        <v>0</v>
      </c>
      <c r="BH484" s="1" t="n">
        <v>347700000</v>
      </c>
      <c r="BI484" s="1" t="n">
        <v>165050000</v>
      </c>
      <c r="BJ484" s="1" t="n">
        <v>182650000</v>
      </c>
      <c r="BK484" s="1" t="n">
        <v>149080000</v>
      </c>
      <c r="BL484" s="1" t="n">
        <v>57177000</v>
      </c>
      <c r="BM484" s="1" t="n">
        <v>91907000</v>
      </c>
    </row>
    <row r="485" customFormat="false" ht="14.25" hidden="false" customHeight="false" outlineLevel="0" collapsed="false">
      <c r="A485" s="1" t="n">
        <v>1098</v>
      </c>
      <c r="B485" s="1" t="s">
        <v>3543</v>
      </c>
      <c r="C485" s="1" t="s">
        <v>3544</v>
      </c>
      <c r="D485" s="1" t="s">
        <v>3545</v>
      </c>
      <c r="E485" s="1" t="s">
        <v>3546</v>
      </c>
      <c r="F485" s="1" t="n">
        <v>917</v>
      </c>
      <c r="G485" s="1" t="s">
        <v>3547</v>
      </c>
      <c r="H485" s="1" t="s">
        <v>3548</v>
      </c>
      <c r="I485" s="2" t="n">
        <v>1.0748</v>
      </c>
      <c r="J485" s="2" t="n">
        <v>1.6036</v>
      </c>
      <c r="K485" s="2" t="n">
        <v>1.49199851135095</v>
      </c>
      <c r="L485" s="1" t="s">
        <v>3549</v>
      </c>
      <c r="M485" s="1" t="n">
        <v>5</v>
      </c>
      <c r="N485" s="1" t="n">
        <v>10</v>
      </c>
      <c r="O485" s="1" t="n">
        <v>11</v>
      </c>
      <c r="P485" s="1" t="n">
        <v>19</v>
      </c>
      <c r="Q485" s="1" t="n">
        <v>10</v>
      </c>
      <c r="R485" s="1" t="n">
        <v>11</v>
      </c>
      <c r="S485" s="1" t="n">
        <v>19</v>
      </c>
      <c r="T485" s="1" t="n">
        <v>10</v>
      </c>
      <c r="U485" s="1" t="n">
        <v>11</v>
      </c>
      <c r="V485" s="1" t="n">
        <v>19</v>
      </c>
      <c r="W485" s="3" t="n">
        <v>8</v>
      </c>
      <c r="X485" s="3" t="n">
        <v>10</v>
      </c>
      <c r="Y485" s="1" t="n">
        <v>10</v>
      </c>
      <c r="Z485" s="1" t="n">
        <v>44.1</v>
      </c>
      <c r="AA485" s="1" t="n">
        <v>35.601</v>
      </c>
      <c r="AB485" s="1" t="n">
        <v>12</v>
      </c>
      <c r="AC485" s="1" t="n">
        <v>13</v>
      </c>
      <c r="AD485" s="13" t="n">
        <v>4.0006E-038</v>
      </c>
      <c r="AE485" s="13" t="n">
        <v>4.0006E-038</v>
      </c>
      <c r="AF485" s="1" t="n">
        <v>330.18</v>
      </c>
      <c r="AG485" s="1" t="n">
        <v>330.18</v>
      </c>
      <c r="AH485" s="1" t="n">
        <v>1.3491</v>
      </c>
      <c r="AI485" s="1" t="n">
        <v>1.1904</v>
      </c>
      <c r="AJ485" s="1" t="n">
        <v>0.17746</v>
      </c>
      <c r="AK485" s="1" t="n">
        <v>0.30583</v>
      </c>
      <c r="AL485" s="13" t="n">
        <v>3.8018E-009</v>
      </c>
      <c r="AM485" s="1" t="n">
        <v>7.58</v>
      </c>
      <c r="AN485" s="1" t="n">
        <v>24</v>
      </c>
      <c r="AO485" s="1" t="n">
        <v>1</v>
      </c>
      <c r="AP485" s="1" t="n">
        <v>1.0748</v>
      </c>
      <c r="AQ485" s="4" t="n">
        <v>1.1859</v>
      </c>
      <c r="AR485" s="1" t="n">
        <v>0.25817</v>
      </c>
      <c r="AS485" s="1" t="n">
        <v>0.29226</v>
      </c>
      <c r="AT485" s="13" t="n">
        <v>5.985E-005</v>
      </c>
      <c r="AU485" s="1" t="n">
        <v>10.467</v>
      </c>
      <c r="AV485" s="1" t="n">
        <v>12</v>
      </c>
      <c r="AW485" s="1" t="n">
        <v>1</v>
      </c>
      <c r="AX485" s="1" t="n">
        <v>1.6036</v>
      </c>
      <c r="AY485" s="4" t="n">
        <v>1.1904</v>
      </c>
      <c r="AZ485" s="4" t="n">
        <f aca="false">AY485/AQ485</f>
        <v>1.00379458639008</v>
      </c>
      <c r="BA485" s="4" t="n">
        <f aca="false">AX485/AP485</f>
        <v>1.49199851135095</v>
      </c>
      <c r="BB485" s="1" t="n">
        <v>0.27802</v>
      </c>
      <c r="BC485" s="1" t="n">
        <v>0.3932</v>
      </c>
      <c r="BD485" s="13" t="n">
        <v>3.956E-005</v>
      </c>
      <c r="BE485" s="1" t="n">
        <v>5.8707</v>
      </c>
      <c r="BF485" s="1" t="n">
        <v>12</v>
      </c>
      <c r="BG485" s="1" t="n">
        <v>0</v>
      </c>
      <c r="BH485" s="1" t="n">
        <v>279230000</v>
      </c>
      <c r="BI485" s="1" t="n">
        <v>133110000</v>
      </c>
      <c r="BJ485" s="1" t="n">
        <v>146120000</v>
      </c>
      <c r="BK485" s="1" t="n">
        <v>269650000</v>
      </c>
      <c r="BL485" s="1" t="n">
        <v>104420000</v>
      </c>
      <c r="BM485" s="1" t="n">
        <v>165230000</v>
      </c>
    </row>
    <row r="486" customFormat="false" ht="14.25" hidden="false" customHeight="false" outlineLevel="0" collapsed="false">
      <c r="A486" s="1" t="n">
        <v>1717</v>
      </c>
      <c r="B486" s="1" t="s">
        <v>3550</v>
      </c>
      <c r="C486" s="1" t="s">
        <v>3551</v>
      </c>
      <c r="D486" s="1" t="s">
        <v>3552</v>
      </c>
      <c r="E486" s="1" t="s">
        <v>3553</v>
      </c>
      <c r="F486" s="1" t="n">
        <v>1514</v>
      </c>
      <c r="G486" s="1" t="s">
        <v>3554</v>
      </c>
      <c r="H486" s="1" t="s">
        <v>3555</v>
      </c>
      <c r="I486" s="2" t="n">
        <v>0.97393</v>
      </c>
      <c r="J486" s="2" t="n">
        <v>1.4519</v>
      </c>
      <c r="K486" s="2" t="n">
        <v>1.49076422330147</v>
      </c>
      <c r="L486" s="1" t="s">
        <v>3556</v>
      </c>
      <c r="M486" s="1" t="n">
        <v>1</v>
      </c>
      <c r="N486" s="1" t="n">
        <v>8</v>
      </c>
      <c r="O486" s="1" t="n">
        <v>9</v>
      </c>
      <c r="P486" s="1" t="n">
        <v>17</v>
      </c>
      <c r="Q486" s="1" t="n">
        <v>8</v>
      </c>
      <c r="R486" s="1" t="n">
        <v>9</v>
      </c>
      <c r="S486" s="1" t="n">
        <v>17</v>
      </c>
      <c r="T486" s="1" t="n">
        <v>8</v>
      </c>
      <c r="U486" s="1" t="n">
        <v>9</v>
      </c>
      <c r="V486" s="1" t="n">
        <v>17</v>
      </c>
      <c r="W486" s="3" t="n">
        <v>8</v>
      </c>
      <c r="X486" s="3" t="n">
        <v>8</v>
      </c>
      <c r="Y486" s="1" t="n">
        <v>8</v>
      </c>
      <c r="Z486" s="1" t="n">
        <v>56</v>
      </c>
      <c r="AA486" s="1" t="n">
        <v>23.489</v>
      </c>
      <c r="AB486" s="1" t="n">
        <v>12</v>
      </c>
      <c r="AC486" s="1" t="n">
        <v>13</v>
      </c>
      <c r="AD486" s="13" t="n">
        <v>4.9941E-066</v>
      </c>
      <c r="AE486" s="13" t="n">
        <v>4.9941E-066</v>
      </c>
      <c r="AF486" s="1" t="n">
        <v>390.26</v>
      </c>
      <c r="AG486" s="1" t="n">
        <v>390.26</v>
      </c>
      <c r="AH486" s="1" t="n">
        <v>1.1589</v>
      </c>
      <c r="AI486" s="1" t="n">
        <v>1.0435</v>
      </c>
      <c r="AJ486" s="1" t="n">
        <v>0.47461</v>
      </c>
      <c r="AK486" s="1" t="n">
        <v>0.6374</v>
      </c>
      <c r="AL486" s="1" t="n">
        <v>0.0011951</v>
      </c>
      <c r="AM486" s="1" t="n">
        <v>6.4957</v>
      </c>
      <c r="AN486" s="1" t="n">
        <v>25</v>
      </c>
      <c r="AO486" s="1" t="n">
        <v>2</v>
      </c>
      <c r="AP486" s="1" t="n">
        <v>0.97393</v>
      </c>
      <c r="AQ486" s="4" t="n">
        <v>1.0319</v>
      </c>
      <c r="AR486" s="1" t="n">
        <v>0.52497</v>
      </c>
      <c r="AS486" s="1" t="n">
        <v>0.83933</v>
      </c>
      <c r="AT486" s="1" t="n">
        <v>0.11355</v>
      </c>
      <c r="AU486" s="1" t="n">
        <v>3.8617</v>
      </c>
      <c r="AV486" s="1" t="n">
        <v>12</v>
      </c>
      <c r="AW486" s="1" t="n">
        <v>1</v>
      </c>
      <c r="AX486" s="1" t="n">
        <v>1.4519</v>
      </c>
      <c r="AY486" s="4" t="n">
        <v>1.0818</v>
      </c>
      <c r="AZ486" s="4" t="n">
        <f aca="false">AY486/AQ486</f>
        <v>1.04835739897277</v>
      </c>
      <c r="BA486" s="4" t="n">
        <f aca="false">AX486/AP486</f>
        <v>1.49076422330147</v>
      </c>
      <c r="BB486" s="1" t="n">
        <v>0.47972</v>
      </c>
      <c r="BC486" s="1" t="n">
        <v>0.77938</v>
      </c>
      <c r="BD486" s="1" t="n">
        <v>0.002911</v>
      </c>
      <c r="BE486" s="1" t="n">
        <v>5.9463</v>
      </c>
      <c r="BF486" s="1" t="n">
        <v>13</v>
      </c>
      <c r="BG486" s="1" t="n">
        <v>1</v>
      </c>
      <c r="BH486" s="1" t="n">
        <v>733350000</v>
      </c>
      <c r="BI486" s="1" t="n">
        <v>353340000</v>
      </c>
      <c r="BJ486" s="1" t="n">
        <v>380000000</v>
      </c>
      <c r="BK486" s="1" t="n">
        <v>604870000</v>
      </c>
      <c r="BL486" s="1" t="n">
        <v>237800000</v>
      </c>
      <c r="BM486" s="1" t="n">
        <v>367070000</v>
      </c>
    </row>
    <row r="487" customFormat="false" ht="14.25" hidden="false" customHeight="false" outlineLevel="0" collapsed="false">
      <c r="A487" s="1" t="n">
        <v>1981</v>
      </c>
      <c r="B487" s="1" t="s">
        <v>3557</v>
      </c>
      <c r="C487" s="1" t="s">
        <v>3558</v>
      </c>
      <c r="D487" s="1" t="s">
        <v>3559</v>
      </c>
      <c r="E487" s="1" t="s">
        <v>3560</v>
      </c>
      <c r="F487" s="1" t="s">
        <v>3561</v>
      </c>
      <c r="G487" s="1" t="s">
        <v>3562</v>
      </c>
      <c r="H487" s="1" t="s">
        <v>3563</v>
      </c>
      <c r="I487" s="2" t="n">
        <v>0.94896</v>
      </c>
      <c r="J487" s="2" t="n">
        <v>1.4143</v>
      </c>
      <c r="K487" s="2" t="n">
        <v>1.49036840330467</v>
      </c>
      <c r="L487" s="1" t="s">
        <v>3564</v>
      </c>
      <c r="M487" s="1" t="n">
        <v>4</v>
      </c>
      <c r="N487" s="1" t="n">
        <v>89</v>
      </c>
      <c r="O487" s="1" t="n">
        <v>103</v>
      </c>
      <c r="P487" s="1" t="n">
        <v>193</v>
      </c>
      <c r="Q487" s="1" t="n">
        <v>1</v>
      </c>
      <c r="R487" s="1" t="n">
        <v>1</v>
      </c>
      <c r="S487" s="1" t="n">
        <v>2</v>
      </c>
      <c r="T487" s="1" t="n">
        <v>1</v>
      </c>
      <c r="U487" s="1" t="n">
        <v>1</v>
      </c>
      <c r="V487" s="1" t="n">
        <v>2</v>
      </c>
      <c r="W487" s="3" t="n">
        <v>1</v>
      </c>
      <c r="X487" s="3" t="n">
        <v>1</v>
      </c>
      <c r="Y487" s="1" t="n">
        <v>1</v>
      </c>
      <c r="Z487" s="1" t="n">
        <v>59.5</v>
      </c>
      <c r="AA487" s="1" t="n">
        <v>277.86</v>
      </c>
      <c r="AB487" s="1" t="n">
        <v>7</v>
      </c>
      <c r="AC487" s="1" t="n">
        <v>7</v>
      </c>
      <c r="AD487" s="1" t="n">
        <v>0</v>
      </c>
      <c r="AE487" s="13" t="n">
        <v>5.0967E-010</v>
      </c>
      <c r="AF487" s="1" t="n">
        <v>4637</v>
      </c>
      <c r="AG487" s="1" t="n">
        <v>50.34</v>
      </c>
      <c r="AH487" s="1" t="n">
        <v>1.3909</v>
      </c>
      <c r="AI487" s="1" t="n">
        <v>1.1285</v>
      </c>
      <c r="AJ487" s="1" t="n">
        <v>0.13992</v>
      </c>
      <c r="AK487" s="1" t="n">
        <v>0.14486</v>
      </c>
      <c r="AL487" s="1" t="n">
        <v>0.99478</v>
      </c>
      <c r="AM487" s="1" t="n">
        <v>52.252</v>
      </c>
      <c r="AN487" s="1" t="n">
        <v>14</v>
      </c>
      <c r="AO487" s="1" t="n">
        <v>0</v>
      </c>
      <c r="AP487" s="1" t="n">
        <v>0.94896</v>
      </c>
      <c r="AQ487" s="4" t="n">
        <v>1.2618</v>
      </c>
      <c r="AR487" s="1" t="n">
        <v>0.61334</v>
      </c>
      <c r="AS487" s="1" t="n">
        <v>0.44398</v>
      </c>
      <c r="AT487" s="1" t="n">
        <v>0.82998</v>
      </c>
      <c r="AU487" s="1" t="n">
        <v>92.217</v>
      </c>
      <c r="AV487" s="1" t="n">
        <v>7</v>
      </c>
      <c r="AW487" s="1" t="n">
        <v>0</v>
      </c>
      <c r="AX487" s="1" t="n">
        <v>1.4143</v>
      </c>
      <c r="AY487" s="4" t="n">
        <v>1.0392</v>
      </c>
      <c r="AZ487" s="4" t="n">
        <f aca="false">AY487/AQ487</f>
        <v>0.823585354255825</v>
      </c>
      <c r="BA487" s="4" t="n">
        <f aca="false">AX487/AP487</f>
        <v>1.49036840330467</v>
      </c>
      <c r="BB487" s="1" t="n">
        <v>0.544</v>
      </c>
      <c r="BC487" s="1" t="n">
        <v>0.64888</v>
      </c>
      <c r="BD487" s="1" t="n">
        <v>0.74826</v>
      </c>
      <c r="BE487" s="1" t="n">
        <v>42.736</v>
      </c>
      <c r="BF487" s="1" t="n">
        <v>7</v>
      </c>
      <c r="BG487" s="1" t="n">
        <v>0</v>
      </c>
      <c r="BH487" s="1" t="n">
        <v>121550000</v>
      </c>
      <c r="BI487" s="1" t="n">
        <v>58127000</v>
      </c>
      <c r="BJ487" s="1" t="n">
        <v>63421000</v>
      </c>
      <c r="BK487" s="1" t="n">
        <v>92339000</v>
      </c>
      <c r="BL487" s="1" t="n">
        <v>36736000</v>
      </c>
      <c r="BM487" s="1" t="n">
        <v>55603000</v>
      </c>
    </row>
    <row r="488" customFormat="false" ht="14.25" hidden="false" customHeight="false" outlineLevel="0" collapsed="false">
      <c r="A488" s="1" t="n">
        <v>771</v>
      </c>
      <c r="B488" s="1" t="s">
        <v>3565</v>
      </c>
      <c r="C488" s="1" t="s">
        <v>3566</v>
      </c>
      <c r="D488" s="1" t="s">
        <v>3567</v>
      </c>
      <c r="E488" s="1" t="s">
        <v>3568</v>
      </c>
      <c r="G488" s="1" t="s">
        <v>3569</v>
      </c>
      <c r="H488" s="1" t="s">
        <v>3570</v>
      </c>
      <c r="I488" s="2" t="n">
        <v>0.88663</v>
      </c>
      <c r="J488" s="2" t="n">
        <v>1.3208</v>
      </c>
      <c r="K488" s="2" t="n">
        <v>1.48968566369286</v>
      </c>
      <c r="L488" s="1" t="s">
        <v>3571</v>
      </c>
      <c r="M488" s="1" t="n">
        <v>1</v>
      </c>
      <c r="N488" s="1" t="n">
        <v>4</v>
      </c>
      <c r="O488" s="1" t="n">
        <v>4</v>
      </c>
      <c r="P488" s="1" t="n">
        <v>6</v>
      </c>
      <c r="Q488" s="1" t="n">
        <v>4</v>
      </c>
      <c r="R488" s="1" t="n">
        <v>4</v>
      </c>
      <c r="S488" s="1" t="n">
        <v>6</v>
      </c>
      <c r="T488" s="1" t="n">
        <v>4</v>
      </c>
      <c r="U488" s="1" t="n">
        <v>4</v>
      </c>
      <c r="V488" s="1" t="n">
        <v>6</v>
      </c>
      <c r="W488" s="3" t="n">
        <v>3</v>
      </c>
      <c r="X488" s="3" t="n">
        <v>4</v>
      </c>
      <c r="Y488" s="1" t="n">
        <v>4</v>
      </c>
      <c r="Z488" s="1" t="n">
        <v>8.9</v>
      </c>
      <c r="AA488" s="1" t="n">
        <v>83.966</v>
      </c>
      <c r="AB488" s="1" t="n">
        <v>5</v>
      </c>
      <c r="AC488" s="1" t="n">
        <v>5</v>
      </c>
      <c r="AD488" s="13" t="n">
        <v>2.3654E-049</v>
      </c>
      <c r="AE488" s="13" t="n">
        <v>2.3654E-049</v>
      </c>
      <c r="AF488" s="1" t="n">
        <v>174.87</v>
      </c>
      <c r="AG488" s="1" t="n">
        <v>174.87</v>
      </c>
      <c r="AH488" s="1" t="n">
        <v>1.0085</v>
      </c>
      <c r="AI488" s="1" t="n">
        <v>1.0366</v>
      </c>
      <c r="AJ488" s="1" t="n">
        <v>0.89245</v>
      </c>
      <c r="AK488" s="1" t="n">
        <v>0.88796</v>
      </c>
      <c r="AL488" s="1" t="n">
        <v>0.47974</v>
      </c>
      <c r="AM488" s="1" t="n">
        <v>17.387</v>
      </c>
      <c r="AN488" s="1" t="n">
        <v>10</v>
      </c>
      <c r="AO488" s="1" t="n">
        <v>0</v>
      </c>
      <c r="AP488" s="1" t="n">
        <v>0.88663</v>
      </c>
      <c r="AQ488" s="4" t="n">
        <v>1.0051</v>
      </c>
      <c r="AR488" s="1" t="n">
        <v>0.86963</v>
      </c>
      <c r="AS488" s="1" t="n">
        <v>0.87796</v>
      </c>
      <c r="AT488" s="1" t="n">
        <v>0.60348</v>
      </c>
      <c r="AU488" s="1" t="n">
        <v>15.419</v>
      </c>
      <c r="AV488" s="1" t="n">
        <v>5</v>
      </c>
      <c r="AW488" s="1" t="n">
        <v>0</v>
      </c>
      <c r="AX488" s="1" t="n">
        <v>1.3208</v>
      </c>
      <c r="AY488" s="4" t="n">
        <v>1.0854</v>
      </c>
      <c r="AZ488" s="4" t="n">
        <f aca="false">AY488/AQ488</f>
        <v>1.07989254800517</v>
      </c>
      <c r="BA488" s="4" t="n">
        <f aca="false">AX488/AP488</f>
        <v>1.48968566369286</v>
      </c>
      <c r="BB488" s="1" t="n">
        <v>0.7289</v>
      </c>
      <c r="BC488" s="1" t="n">
        <v>0.71433</v>
      </c>
      <c r="BD488" s="1" t="n">
        <v>0.24448</v>
      </c>
      <c r="BE488" s="1" t="n">
        <v>14.428</v>
      </c>
      <c r="BF488" s="1" t="n">
        <v>5</v>
      </c>
      <c r="BG488" s="1" t="n">
        <v>0</v>
      </c>
      <c r="BH488" s="1" t="n">
        <v>112340000</v>
      </c>
      <c r="BI488" s="1" t="n">
        <v>57308000</v>
      </c>
      <c r="BJ488" s="1" t="n">
        <v>55032000</v>
      </c>
      <c r="BK488" s="1" t="n">
        <v>22248000</v>
      </c>
      <c r="BL488" s="1" t="n">
        <v>9607100</v>
      </c>
      <c r="BM488" s="1" t="n">
        <v>12641000</v>
      </c>
    </row>
    <row r="489" customFormat="false" ht="14.25" hidden="false" customHeight="false" outlineLevel="0" collapsed="false">
      <c r="A489" s="1" t="n">
        <v>1739</v>
      </c>
      <c r="B489" s="1" t="s">
        <v>3572</v>
      </c>
      <c r="C489" s="1" t="s">
        <v>3573</v>
      </c>
      <c r="D489" s="1" t="s">
        <v>3574</v>
      </c>
      <c r="E489" s="1" t="s">
        <v>3575</v>
      </c>
      <c r="F489" s="1" t="s">
        <v>3576</v>
      </c>
      <c r="G489" s="1" t="s">
        <v>3577</v>
      </c>
      <c r="H489" s="1" t="s">
        <v>3578</v>
      </c>
      <c r="I489" s="2" t="n">
        <v>0.83975</v>
      </c>
      <c r="J489" s="2" t="n">
        <v>1.2502</v>
      </c>
      <c r="K489" s="2" t="n">
        <v>1.48877642155403</v>
      </c>
      <c r="L489" s="1" t="s">
        <v>3579</v>
      </c>
      <c r="M489" s="1" t="n">
        <v>2</v>
      </c>
      <c r="N489" s="1" t="n">
        <v>25</v>
      </c>
      <c r="O489" s="1" t="n">
        <v>26</v>
      </c>
      <c r="P489" s="1" t="n">
        <v>47</v>
      </c>
      <c r="Q489" s="1" t="n">
        <v>25</v>
      </c>
      <c r="R489" s="1" t="n">
        <v>26</v>
      </c>
      <c r="S489" s="1" t="n">
        <v>47</v>
      </c>
      <c r="T489" s="1" t="n">
        <v>25</v>
      </c>
      <c r="U489" s="1" t="n">
        <v>26</v>
      </c>
      <c r="V489" s="1" t="n">
        <v>47</v>
      </c>
      <c r="W489" s="3" t="n">
        <v>23</v>
      </c>
      <c r="X489" s="3" t="n">
        <v>23</v>
      </c>
      <c r="Y489" s="1" t="n">
        <v>23</v>
      </c>
      <c r="Z489" s="1" t="n">
        <v>21.6</v>
      </c>
      <c r="AA489" s="1" t="n">
        <v>164.89</v>
      </c>
      <c r="AB489" s="1" t="n">
        <v>33</v>
      </c>
      <c r="AC489" s="1" t="n">
        <v>33</v>
      </c>
      <c r="AD489" s="13" t="n">
        <v>3.2687E-203</v>
      </c>
      <c r="AE489" s="13" t="n">
        <v>3.2687E-203</v>
      </c>
      <c r="AF489" s="1" t="n">
        <v>1169.7</v>
      </c>
      <c r="AG489" s="1" t="n">
        <v>1169.7</v>
      </c>
      <c r="AH489" s="1" t="n">
        <v>0.90051</v>
      </c>
      <c r="AI489" s="1" t="n">
        <v>0.94081</v>
      </c>
      <c r="AJ489" s="1" t="n">
        <v>0.71836</v>
      </c>
      <c r="AK489" s="1" t="n">
        <v>0.24505</v>
      </c>
      <c r="AL489" s="13" t="n">
        <v>7.5593E-005</v>
      </c>
      <c r="AM489" s="1" t="n">
        <v>12.453</v>
      </c>
      <c r="AN489" s="1" t="n">
        <v>64</v>
      </c>
      <c r="AO489" s="1" t="n">
        <v>5</v>
      </c>
      <c r="AP489" s="1" t="n">
        <v>0.83975</v>
      </c>
      <c r="AQ489" s="4" t="n">
        <v>0.94851</v>
      </c>
      <c r="AR489" s="1" t="n">
        <v>0.91121</v>
      </c>
      <c r="AS489" s="1" t="n">
        <v>0.56491</v>
      </c>
      <c r="AT489" s="13" t="n">
        <v>9.7627E-005</v>
      </c>
      <c r="AU489" s="1" t="n">
        <v>8.8973</v>
      </c>
      <c r="AV489" s="1" t="n">
        <v>32</v>
      </c>
      <c r="AW489" s="1" t="n">
        <v>2</v>
      </c>
      <c r="AX489" s="1" t="n">
        <v>1.2502</v>
      </c>
      <c r="AY489" s="4" t="n">
        <v>0.93516</v>
      </c>
      <c r="AZ489" s="4" t="n">
        <f aca="false">AY489/AQ489</f>
        <v>0.985925293354841</v>
      </c>
      <c r="BA489" s="4" t="n">
        <f aca="false">AX489/AP489</f>
        <v>1.48877642155403</v>
      </c>
      <c r="BB489" s="1" t="n">
        <v>0.89058</v>
      </c>
      <c r="BC489" s="1" t="n">
        <v>0.76304</v>
      </c>
      <c r="BD489" s="1" t="n">
        <v>0.023094</v>
      </c>
      <c r="BE489" s="1" t="n">
        <v>11.305</v>
      </c>
      <c r="BF489" s="1" t="n">
        <v>32</v>
      </c>
      <c r="BG489" s="1" t="n">
        <v>3</v>
      </c>
      <c r="BH489" s="1" t="n">
        <v>507910000</v>
      </c>
      <c r="BI489" s="1" t="n">
        <v>266960000</v>
      </c>
      <c r="BJ489" s="1" t="n">
        <v>240950000</v>
      </c>
      <c r="BK489" s="1" t="n">
        <v>445480000</v>
      </c>
      <c r="BL489" s="1" t="n">
        <v>192250000</v>
      </c>
      <c r="BM489" s="1" t="n">
        <v>253220000</v>
      </c>
    </row>
    <row r="490" customFormat="false" ht="14.25" hidden="false" customHeight="false" outlineLevel="0" collapsed="false">
      <c r="A490" s="1" t="n">
        <v>1393</v>
      </c>
      <c r="B490" s="1" t="s">
        <v>3580</v>
      </c>
      <c r="C490" s="1" t="s">
        <v>3581</v>
      </c>
      <c r="D490" s="1" t="s">
        <v>3582</v>
      </c>
      <c r="E490" s="1" t="s">
        <v>3583</v>
      </c>
      <c r="F490" s="1" t="n">
        <v>1198</v>
      </c>
      <c r="G490" s="1" t="s">
        <v>3584</v>
      </c>
      <c r="H490" s="1" t="s">
        <v>3585</v>
      </c>
      <c r="I490" s="2" t="n">
        <v>0.7427</v>
      </c>
      <c r="J490" s="2" t="n">
        <v>1.1057</v>
      </c>
      <c r="K490" s="2" t="n">
        <v>1.48875723710785</v>
      </c>
      <c r="L490" s="1" t="s">
        <v>3586</v>
      </c>
      <c r="M490" s="1" t="n">
        <v>2</v>
      </c>
      <c r="N490" s="1" t="n">
        <v>2</v>
      </c>
      <c r="O490" s="1" t="n">
        <v>3</v>
      </c>
      <c r="P490" s="1" t="n">
        <v>6</v>
      </c>
      <c r="Q490" s="1" t="n">
        <v>2</v>
      </c>
      <c r="R490" s="1" t="n">
        <v>3</v>
      </c>
      <c r="S490" s="1" t="n">
        <v>6</v>
      </c>
      <c r="T490" s="1" t="n">
        <v>2</v>
      </c>
      <c r="U490" s="1" t="n">
        <v>3</v>
      </c>
      <c r="V490" s="1" t="n">
        <v>6</v>
      </c>
      <c r="W490" s="3" t="n">
        <v>2</v>
      </c>
      <c r="X490" s="3" t="n">
        <v>2</v>
      </c>
      <c r="Y490" s="1" t="n">
        <v>2</v>
      </c>
      <c r="Z490" s="1" t="n">
        <v>44.1</v>
      </c>
      <c r="AA490" s="1" t="n">
        <v>11.101</v>
      </c>
      <c r="AB490" s="1" t="n">
        <v>3</v>
      </c>
      <c r="AC490" s="1" t="n">
        <v>3</v>
      </c>
      <c r="AD490" s="13" t="n">
        <v>3.719E-034</v>
      </c>
      <c r="AE490" s="13" t="n">
        <v>3.719E-034</v>
      </c>
      <c r="AF490" s="1" t="n">
        <v>77.36</v>
      </c>
      <c r="AG490" s="1" t="n">
        <v>77.36</v>
      </c>
      <c r="AH490" s="1" t="n">
        <v>0.91672</v>
      </c>
      <c r="AI490" s="1" t="n">
        <v>1.0787</v>
      </c>
      <c r="AJ490" s="1" t="n">
        <v>0.77864</v>
      </c>
      <c r="AK490" s="1" t="n">
        <v>0.96709</v>
      </c>
      <c r="AL490" s="1" t="n">
        <v>0.19337</v>
      </c>
      <c r="AM490" s="1" t="n">
        <v>12.663</v>
      </c>
      <c r="AN490" s="1" t="n">
        <v>6</v>
      </c>
      <c r="AO490" s="1" t="n">
        <v>0</v>
      </c>
      <c r="AP490" s="1" t="n">
        <v>0.7427</v>
      </c>
      <c r="AQ490" s="4" t="n">
        <v>0.98557</v>
      </c>
      <c r="AR490" s="1" t="n">
        <v>0.4567</v>
      </c>
      <c r="AS490" s="1" t="n">
        <v>0.67572</v>
      </c>
      <c r="AT490" s="1" t="n">
        <v>0.71505</v>
      </c>
      <c r="AU490" s="1" t="n">
        <v>8.9006</v>
      </c>
      <c r="AV490" s="1" t="n">
        <v>3</v>
      </c>
      <c r="AW490" s="1" t="n">
        <v>0</v>
      </c>
      <c r="AX490" s="1" t="n">
        <v>1.1057</v>
      </c>
      <c r="AY490" s="4" t="n">
        <v>1.1301</v>
      </c>
      <c r="AZ490" s="4" t="n">
        <f aca="false">AY490/AQ490</f>
        <v>1.14664610327019</v>
      </c>
      <c r="BA490" s="4" t="n">
        <f aca="false">AX490/AP490</f>
        <v>1.48875723710785</v>
      </c>
      <c r="BB490" s="1" t="n">
        <v>0.75718</v>
      </c>
      <c r="BC490" s="1" t="n">
        <v>0.99406</v>
      </c>
      <c r="BD490" s="1" t="n">
        <v>0.076444</v>
      </c>
      <c r="BE490" s="1" t="n">
        <v>7.2859</v>
      </c>
      <c r="BF490" s="1" t="n">
        <v>3</v>
      </c>
      <c r="BG490" s="1" t="n">
        <v>0</v>
      </c>
      <c r="BH490" s="1" t="n">
        <v>9381700</v>
      </c>
      <c r="BI490" s="1" t="n">
        <v>5263500</v>
      </c>
      <c r="BJ490" s="1" t="n">
        <v>4118300</v>
      </c>
      <c r="BK490" s="1" t="n">
        <v>7145700</v>
      </c>
      <c r="BL490" s="1" t="n">
        <v>3109600</v>
      </c>
      <c r="BM490" s="1" t="n">
        <v>4036000</v>
      </c>
    </row>
    <row r="491" customFormat="false" ht="14.25" hidden="false" customHeight="false" outlineLevel="0" collapsed="false">
      <c r="A491" s="1" t="n">
        <v>1385</v>
      </c>
      <c r="B491" s="1" t="s">
        <v>3587</v>
      </c>
      <c r="C491" s="1" t="s">
        <v>3588</v>
      </c>
      <c r="D491" s="1" t="s">
        <v>3589</v>
      </c>
      <c r="E491" s="1" t="s">
        <v>3590</v>
      </c>
      <c r="G491" s="1" t="s">
        <v>3591</v>
      </c>
      <c r="H491" s="1" t="s">
        <v>3592</v>
      </c>
      <c r="I491" s="2" t="n">
        <v>0.41531</v>
      </c>
      <c r="J491" s="2" t="n">
        <v>0.61808</v>
      </c>
      <c r="K491" s="2" t="n">
        <v>1.48823770195757</v>
      </c>
      <c r="L491" s="1" t="s">
        <v>3593</v>
      </c>
      <c r="M491" s="1" t="n">
        <v>3</v>
      </c>
      <c r="N491" s="1" t="n">
        <v>5</v>
      </c>
      <c r="O491" s="1" t="n">
        <v>5</v>
      </c>
      <c r="P491" s="1" t="n">
        <v>6</v>
      </c>
      <c r="Q491" s="1" t="n">
        <v>5</v>
      </c>
      <c r="R491" s="1" t="n">
        <v>5</v>
      </c>
      <c r="S491" s="1" t="n">
        <v>6</v>
      </c>
      <c r="T491" s="1" t="n">
        <v>5</v>
      </c>
      <c r="U491" s="1" t="n">
        <v>5</v>
      </c>
      <c r="V491" s="1" t="n">
        <v>6</v>
      </c>
      <c r="W491" s="3" t="n">
        <v>3</v>
      </c>
      <c r="X491" s="3" t="n">
        <v>4</v>
      </c>
      <c r="Y491" s="1" t="n">
        <v>4</v>
      </c>
      <c r="Z491" s="1" t="n">
        <v>16.1</v>
      </c>
      <c r="AA491" s="1" t="n">
        <v>41.021</v>
      </c>
      <c r="AB491" s="1" t="n">
        <v>3</v>
      </c>
      <c r="AC491" s="1" t="n">
        <v>4</v>
      </c>
      <c r="AD491" s="13" t="n">
        <v>2.5231E-013</v>
      </c>
      <c r="AE491" s="13" t="n">
        <v>2.5231E-013</v>
      </c>
      <c r="AF491" s="1" t="n">
        <v>141.64</v>
      </c>
      <c r="AG491" s="1" t="n">
        <v>141.64</v>
      </c>
      <c r="AH491" s="1" t="n">
        <v>0.55216</v>
      </c>
      <c r="AI491" s="1" t="n">
        <v>0.49555</v>
      </c>
      <c r="AJ491" s="1" t="n">
        <v>0.011028</v>
      </c>
      <c r="AK491" s="1" t="n">
        <v>0.00035092</v>
      </c>
      <c r="AL491" s="13" t="n">
        <v>3.6297E-006</v>
      </c>
      <c r="AM491" s="1" t="n">
        <v>20.016</v>
      </c>
      <c r="AN491" s="1" t="n">
        <v>7</v>
      </c>
      <c r="AO491" s="1" t="n">
        <v>1</v>
      </c>
      <c r="AP491" s="1" t="n">
        <v>0.41531</v>
      </c>
      <c r="AQ491" s="4" t="n">
        <v>0.48576</v>
      </c>
      <c r="AR491" s="1" t="n">
        <v>0.0001844</v>
      </c>
      <c r="AS491" s="1" t="n">
        <v>0.0009664</v>
      </c>
      <c r="AT491" s="1" t="n">
        <v>0.017429</v>
      </c>
      <c r="AU491" s="1" t="n">
        <v>35.787</v>
      </c>
      <c r="AV491" s="1" t="n">
        <v>3</v>
      </c>
      <c r="AW491" s="1" t="n">
        <v>0</v>
      </c>
      <c r="AX491" s="1" t="n">
        <v>0.61808</v>
      </c>
      <c r="AY491" s="4" t="n">
        <v>0.50399</v>
      </c>
      <c r="AZ491" s="4" t="n">
        <f aca="false">AY491/AQ491</f>
        <v>1.03752882081686</v>
      </c>
      <c r="BA491" s="4" t="n">
        <f aca="false">AX491/AP491</f>
        <v>1.48823770195757</v>
      </c>
      <c r="BB491" s="1" t="n">
        <v>0.017171</v>
      </c>
      <c r="BC491" s="1" t="n">
        <v>0.0061909</v>
      </c>
      <c r="BD491" s="1" t="n">
        <v>0.00056806</v>
      </c>
      <c r="BE491" s="1" t="n">
        <v>14.419</v>
      </c>
      <c r="BF491" s="1" t="n">
        <v>4</v>
      </c>
      <c r="BG491" s="1" t="n">
        <v>0</v>
      </c>
      <c r="BH491" s="1" t="n">
        <v>10095000</v>
      </c>
      <c r="BI491" s="1" t="n">
        <v>6744900</v>
      </c>
      <c r="BJ491" s="1" t="n">
        <v>3349900</v>
      </c>
      <c r="BK491" s="1" t="n">
        <v>9907000</v>
      </c>
      <c r="BL491" s="1" t="n">
        <v>5933200</v>
      </c>
      <c r="BM491" s="1" t="n">
        <v>3973700</v>
      </c>
    </row>
    <row r="492" customFormat="false" ht="14.25" hidden="false" customHeight="false" outlineLevel="0" collapsed="false">
      <c r="A492" s="1" t="n">
        <v>921</v>
      </c>
      <c r="B492" s="1" t="s">
        <v>3594</v>
      </c>
      <c r="C492" s="1" t="s">
        <v>3595</v>
      </c>
      <c r="D492" s="1" t="s">
        <v>3596</v>
      </c>
      <c r="E492" s="1" t="s">
        <v>3597</v>
      </c>
      <c r="F492" s="1" t="s">
        <v>3598</v>
      </c>
      <c r="G492" s="1" t="s">
        <v>3599</v>
      </c>
      <c r="H492" s="1" t="s">
        <v>3600</v>
      </c>
      <c r="I492" s="2" t="n">
        <v>0.95171</v>
      </c>
      <c r="J492" s="2" t="n">
        <v>1.4163</v>
      </c>
      <c r="K492" s="2" t="n">
        <v>1.48816341112314</v>
      </c>
      <c r="L492" s="1" t="s">
        <v>3601</v>
      </c>
      <c r="M492" s="1" t="n">
        <v>1</v>
      </c>
      <c r="N492" s="1" t="n">
        <v>13</v>
      </c>
      <c r="O492" s="1" t="n">
        <v>17</v>
      </c>
      <c r="P492" s="1" t="n">
        <v>34</v>
      </c>
      <c r="Q492" s="1" t="n">
        <v>13</v>
      </c>
      <c r="R492" s="1" t="n">
        <v>17</v>
      </c>
      <c r="S492" s="1" t="n">
        <v>34</v>
      </c>
      <c r="T492" s="1" t="n">
        <v>12</v>
      </c>
      <c r="U492" s="1" t="n">
        <v>16</v>
      </c>
      <c r="V492" s="1" t="n">
        <v>32</v>
      </c>
      <c r="W492" s="3" t="n">
        <v>12</v>
      </c>
      <c r="X492" s="3" t="n">
        <v>10</v>
      </c>
      <c r="Y492" s="1" t="n">
        <v>12</v>
      </c>
      <c r="Z492" s="1" t="n">
        <v>73.8</v>
      </c>
      <c r="AA492" s="1" t="n">
        <v>28.598</v>
      </c>
      <c r="AB492" s="1" t="n">
        <v>23</v>
      </c>
      <c r="AC492" s="1" t="n">
        <v>18</v>
      </c>
      <c r="AD492" s="13" t="n">
        <v>1.1604E-199</v>
      </c>
      <c r="AE492" s="13" t="n">
        <v>1.2705E-198</v>
      </c>
      <c r="AF492" s="1" t="n">
        <v>563.21</v>
      </c>
      <c r="AG492" s="1" t="n">
        <v>539.4</v>
      </c>
      <c r="AH492" s="1" t="n">
        <v>1.0444</v>
      </c>
      <c r="AI492" s="1" t="n">
        <v>1.0447</v>
      </c>
      <c r="AJ492" s="1" t="n">
        <v>0.77872</v>
      </c>
      <c r="AK492" s="1" t="n">
        <v>0.98</v>
      </c>
      <c r="AL492" s="1" t="n">
        <v>0.00016534</v>
      </c>
      <c r="AM492" s="1" t="n">
        <v>6.8011</v>
      </c>
      <c r="AN492" s="1" t="n">
        <v>43</v>
      </c>
      <c r="AO492" s="1" t="n">
        <v>2</v>
      </c>
      <c r="AP492" s="1" t="n">
        <v>0.95171</v>
      </c>
      <c r="AQ492" s="4" t="n">
        <v>1.0396</v>
      </c>
      <c r="AR492" s="1" t="n">
        <v>0.60319</v>
      </c>
      <c r="AS492" s="1" t="n">
        <v>0.95595</v>
      </c>
      <c r="AT492" s="1" t="n">
        <v>0.017333</v>
      </c>
      <c r="AU492" s="1" t="n">
        <v>7.2065</v>
      </c>
      <c r="AV492" s="1" t="n">
        <v>24</v>
      </c>
      <c r="AW492" s="1" t="n">
        <v>1</v>
      </c>
      <c r="AX492" s="1" t="n">
        <v>1.4163</v>
      </c>
      <c r="AY492" s="4" t="n">
        <v>1.0654</v>
      </c>
      <c r="AZ492" s="4" t="n">
        <f aca="false">AY492/AQ492</f>
        <v>1.024817237399</v>
      </c>
      <c r="BA492" s="4" t="n">
        <f aca="false">AX492/AP492</f>
        <v>1.48816341112314</v>
      </c>
      <c r="BB492" s="1" t="n">
        <v>0.54044</v>
      </c>
      <c r="BC492" s="1" t="n">
        <v>0.866</v>
      </c>
      <c r="BD492" s="1" t="n">
        <v>0.0040872</v>
      </c>
      <c r="BE492" s="1" t="n">
        <v>5.2472</v>
      </c>
      <c r="BF492" s="1" t="n">
        <v>19</v>
      </c>
      <c r="BG492" s="1" t="n">
        <v>0</v>
      </c>
      <c r="BH492" s="1" t="n">
        <v>755860000</v>
      </c>
      <c r="BI492" s="1" t="n">
        <v>376760000</v>
      </c>
      <c r="BJ492" s="1" t="n">
        <v>379090000</v>
      </c>
      <c r="BK492" s="1" t="n">
        <v>758410000</v>
      </c>
      <c r="BL492" s="1" t="n">
        <v>308990000</v>
      </c>
      <c r="BM492" s="1" t="n">
        <v>449420000</v>
      </c>
    </row>
    <row r="493" customFormat="false" ht="14.25" hidden="false" customHeight="false" outlineLevel="0" collapsed="false">
      <c r="A493" s="1" t="n">
        <v>73</v>
      </c>
      <c r="B493" s="1" t="s">
        <v>3602</v>
      </c>
      <c r="C493" s="1" t="s">
        <v>3603</v>
      </c>
      <c r="D493" s="1" t="s">
        <v>3604</v>
      </c>
      <c r="E493" s="1" t="s">
        <v>3605</v>
      </c>
      <c r="F493" s="1" t="s">
        <v>3606</v>
      </c>
      <c r="G493" s="1" t="s">
        <v>3607</v>
      </c>
      <c r="H493" s="1" t="s">
        <v>3608</v>
      </c>
      <c r="I493" s="2" t="n">
        <v>0.85064</v>
      </c>
      <c r="J493" s="2" t="n">
        <v>1.2658</v>
      </c>
      <c r="K493" s="2" t="n">
        <v>1.48805605191385</v>
      </c>
      <c r="L493" s="1" t="s">
        <v>3609</v>
      </c>
      <c r="M493" s="1" t="n">
        <v>1</v>
      </c>
      <c r="N493" s="1" t="n">
        <v>12</v>
      </c>
      <c r="O493" s="1" t="n">
        <v>13</v>
      </c>
      <c r="P493" s="1" t="n">
        <v>24</v>
      </c>
      <c r="Q493" s="1" t="n">
        <v>12</v>
      </c>
      <c r="R493" s="1" t="n">
        <v>13</v>
      </c>
      <c r="S493" s="1" t="n">
        <v>24</v>
      </c>
      <c r="T493" s="1" t="n">
        <v>12</v>
      </c>
      <c r="U493" s="1" t="n">
        <v>13</v>
      </c>
      <c r="V493" s="1" t="n">
        <v>24</v>
      </c>
      <c r="W493" s="3" t="n">
        <v>11</v>
      </c>
      <c r="X493" s="3" t="n">
        <v>10</v>
      </c>
      <c r="Y493" s="1" t="n">
        <v>11</v>
      </c>
      <c r="Z493" s="1" t="n">
        <v>21.8</v>
      </c>
      <c r="AA493" s="1" t="n">
        <v>96.757</v>
      </c>
      <c r="AB493" s="1" t="n">
        <v>12</v>
      </c>
      <c r="AC493" s="1" t="n">
        <v>12</v>
      </c>
      <c r="AD493" s="13" t="n">
        <v>3.9793E-105</v>
      </c>
      <c r="AE493" s="13" t="n">
        <v>3.9793E-105</v>
      </c>
      <c r="AF493" s="1" t="n">
        <v>483.24</v>
      </c>
      <c r="AG493" s="1" t="n">
        <v>483.24</v>
      </c>
      <c r="AH493" s="1" t="n">
        <v>1.0454</v>
      </c>
      <c r="AI493" s="1" t="n">
        <v>0.91133</v>
      </c>
      <c r="AJ493" s="1" t="n">
        <v>0.77569</v>
      </c>
      <c r="AK493" s="1" t="n">
        <v>0.83199</v>
      </c>
      <c r="AL493" s="13" t="n">
        <v>1.311E-006</v>
      </c>
      <c r="AM493" s="1" t="n">
        <v>6.3809</v>
      </c>
      <c r="AN493" s="1" t="n">
        <v>24</v>
      </c>
      <c r="AO493" s="1" t="n">
        <v>0</v>
      </c>
      <c r="AP493" s="1" t="n">
        <v>0.85064</v>
      </c>
      <c r="AQ493" s="4" t="n">
        <v>0.92147</v>
      </c>
      <c r="AR493" s="1" t="n">
        <v>0.96403</v>
      </c>
      <c r="AS493" s="1" t="n">
        <v>0.80572</v>
      </c>
      <c r="AT493" s="1" t="n">
        <v>0.0037245</v>
      </c>
      <c r="AU493" s="1" t="n">
        <v>9.1729</v>
      </c>
      <c r="AV493" s="1" t="n">
        <v>12</v>
      </c>
      <c r="AW493" s="1" t="n">
        <v>1</v>
      </c>
      <c r="AX493" s="1" t="n">
        <v>1.2658</v>
      </c>
      <c r="AY493" s="4" t="n">
        <v>0.90299</v>
      </c>
      <c r="AZ493" s="4" t="n">
        <f aca="false">AY493/AQ493</f>
        <v>0.979945087740241</v>
      </c>
      <c r="BA493" s="4" t="n">
        <f aca="false">AX493/AP493</f>
        <v>1.48805605191385</v>
      </c>
      <c r="BB493" s="1" t="n">
        <v>0.85358</v>
      </c>
      <c r="BC493" s="1" t="n">
        <v>0.96881</v>
      </c>
      <c r="BD493" s="1" t="n">
        <v>0.00012013</v>
      </c>
      <c r="BE493" s="1" t="n">
        <v>4.4311</v>
      </c>
      <c r="BF493" s="1" t="n">
        <v>12</v>
      </c>
      <c r="BG493" s="1" t="n">
        <v>0</v>
      </c>
      <c r="BH493" s="1" t="n">
        <v>134660000</v>
      </c>
      <c r="BI493" s="1" t="n">
        <v>69845000</v>
      </c>
      <c r="BJ493" s="1" t="n">
        <v>64818000</v>
      </c>
      <c r="BK493" s="1" t="n">
        <v>161760000</v>
      </c>
      <c r="BL493" s="1" t="n">
        <v>68169000</v>
      </c>
      <c r="BM493" s="1" t="n">
        <v>93594000</v>
      </c>
    </row>
    <row r="494" customFormat="false" ht="14.25" hidden="false" customHeight="false" outlineLevel="0" collapsed="false">
      <c r="A494" s="1" t="n">
        <v>1737</v>
      </c>
      <c r="B494" s="1" t="s">
        <v>3610</v>
      </c>
      <c r="C494" s="1" t="s">
        <v>3611</v>
      </c>
      <c r="D494" s="1" t="s">
        <v>3612</v>
      </c>
      <c r="E494" s="1" t="s">
        <v>3613</v>
      </c>
      <c r="G494" s="1" t="s">
        <v>3614</v>
      </c>
      <c r="H494" s="1" t="s">
        <v>3615</v>
      </c>
      <c r="I494" s="2" t="n">
        <v>0.96839</v>
      </c>
      <c r="J494" s="2" t="n">
        <v>1.4409</v>
      </c>
      <c r="K494" s="2" t="n">
        <v>1.48793358047894</v>
      </c>
      <c r="L494" s="1" t="s">
        <v>3616</v>
      </c>
      <c r="M494" s="1" t="n">
        <v>2</v>
      </c>
      <c r="N494" s="1" t="n">
        <v>5</v>
      </c>
      <c r="O494" s="1" t="n">
        <v>5</v>
      </c>
      <c r="P494" s="1" t="n">
        <v>7</v>
      </c>
      <c r="Q494" s="1" t="n">
        <v>5</v>
      </c>
      <c r="R494" s="1" t="n">
        <v>5</v>
      </c>
      <c r="S494" s="1" t="n">
        <v>7</v>
      </c>
      <c r="T494" s="1" t="n">
        <v>5</v>
      </c>
      <c r="U494" s="1" t="n">
        <v>5</v>
      </c>
      <c r="V494" s="1" t="n">
        <v>7</v>
      </c>
      <c r="W494" s="3" t="n">
        <v>5</v>
      </c>
      <c r="X494" s="3" t="n">
        <v>1</v>
      </c>
      <c r="Y494" s="1" t="n">
        <v>5</v>
      </c>
      <c r="Z494" s="1" t="n">
        <v>61.2</v>
      </c>
      <c r="AA494" s="1" t="n">
        <v>11.109</v>
      </c>
      <c r="AB494" s="1" t="n">
        <v>6</v>
      </c>
      <c r="AC494" s="1" t="n">
        <v>1</v>
      </c>
      <c r="AD494" s="13" t="n">
        <v>9.3876E-050</v>
      </c>
      <c r="AE494" s="13" t="n">
        <v>9.3876E-050</v>
      </c>
      <c r="AF494" s="1" t="n">
        <v>212.94</v>
      </c>
      <c r="AG494" s="1" t="n">
        <v>212.94</v>
      </c>
      <c r="AH494" s="1" t="n">
        <v>1.0051</v>
      </c>
      <c r="AI494" s="1" t="n">
        <v>1.2296</v>
      </c>
      <c r="AJ494" s="1" t="n">
        <v>0.90358</v>
      </c>
      <c r="AK494" s="1" t="n">
        <v>0.70473</v>
      </c>
      <c r="AL494" s="1" t="n">
        <v>0.043164</v>
      </c>
      <c r="AM494" s="1" t="n">
        <v>36.216</v>
      </c>
      <c r="AN494" s="1" t="n">
        <v>7</v>
      </c>
      <c r="AO494" s="1" t="n">
        <v>1</v>
      </c>
      <c r="AP494" s="1" t="n">
        <v>0.96839</v>
      </c>
      <c r="AQ494" s="4" t="n">
        <v>1.2282</v>
      </c>
      <c r="AR494" s="1" t="n">
        <v>0.54381</v>
      </c>
      <c r="AS494" s="1" t="n">
        <v>0.38867</v>
      </c>
      <c r="AT494" s="1" t="n">
        <v>0.077234</v>
      </c>
      <c r="AU494" s="1" t="n">
        <v>41.093</v>
      </c>
      <c r="AV494" s="1" t="n">
        <v>6</v>
      </c>
      <c r="AW494" s="1" t="n">
        <v>0</v>
      </c>
      <c r="AX494" s="1" t="n">
        <v>1.4409</v>
      </c>
      <c r="AY494" s="4" t="n">
        <v>1.3478</v>
      </c>
      <c r="AZ494" s="4" t="n">
        <f aca="false">AY494/AQ494</f>
        <v>1.09737827715356</v>
      </c>
      <c r="BA494" s="4" t="n">
        <f aca="false">AX494/AP494</f>
        <v>1.48793358047894</v>
      </c>
      <c r="BB494" s="1" t="n">
        <v>0.49789</v>
      </c>
      <c r="BC494" s="1" t="n">
        <v>0.40168</v>
      </c>
      <c r="BD494" s="1" t="n">
        <v>1</v>
      </c>
      <c r="BF494" s="1" t="n">
        <v>1</v>
      </c>
      <c r="BG494" s="1" t="n">
        <v>0</v>
      </c>
      <c r="BH494" s="1" t="n">
        <v>10839000</v>
      </c>
      <c r="BI494" s="1" t="n">
        <v>4756300</v>
      </c>
      <c r="BJ494" s="1" t="n">
        <v>6082800</v>
      </c>
      <c r="BK494" s="1" t="n">
        <v>6092700</v>
      </c>
      <c r="BL494" s="1" t="n">
        <v>2314300</v>
      </c>
      <c r="BM494" s="1" t="n">
        <v>3778400</v>
      </c>
    </row>
    <row r="495" customFormat="false" ht="14.25" hidden="false" customHeight="false" outlineLevel="0" collapsed="false">
      <c r="A495" s="1" t="n">
        <v>285</v>
      </c>
      <c r="B495" s="1" t="s">
        <v>3617</v>
      </c>
      <c r="C495" s="1" t="s">
        <v>3618</v>
      </c>
      <c r="D495" s="1" t="s">
        <v>3619</v>
      </c>
      <c r="E495" s="1" t="s">
        <v>3620</v>
      </c>
      <c r="G495" s="1" t="s">
        <v>3621</v>
      </c>
      <c r="H495" s="1" t="s">
        <v>3622</v>
      </c>
      <c r="I495" s="2" t="n">
        <v>0.96845</v>
      </c>
      <c r="J495" s="2" t="n">
        <v>1.4403</v>
      </c>
      <c r="K495" s="2" t="n">
        <v>1.48722184934689</v>
      </c>
      <c r="L495" s="1" t="s">
        <v>3623</v>
      </c>
      <c r="M495" s="1" t="n">
        <v>1</v>
      </c>
      <c r="N495" s="1" t="n">
        <v>5</v>
      </c>
      <c r="O495" s="1" t="n">
        <v>5</v>
      </c>
      <c r="P495" s="1" t="n">
        <v>8</v>
      </c>
      <c r="Q495" s="1" t="n">
        <v>5</v>
      </c>
      <c r="R495" s="1" t="n">
        <v>5</v>
      </c>
      <c r="S495" s="1" t="n">
        <v>8</v>
      </c>
      <c r="T495" s="1" t="n">
        <v>5</v>
      </c>
      <c r="U495" s="1" t="n">
        <v>5</v>
      </c>
      <c r="V495" s="1" t="n">
        <v>8</v>
      </c>
      <c r="W495" s="3" t="n">
        <v>5</v>
      </c>
      <c r="X495" s="3" t="n">
        <v>4</v>
      </c>
      <c r="Y495" s="1" t="n">
        <v>5</v>
      </c>
      <c r="Z495" s="1" t="n">
        <v>10.9</v>
      </c>
      <c r="AA495" s="1" t="n">
        <v>64.254</v>
      </c>
      <c r="AB495" s="1" t="n">
        <v>5</v>
      </c>
      <c r="AC495" s="1" t="n">
        <v>4</v>
      </c>
      <c r="AD495" s="13" t="n">
        <v>1.8767E-024</v>
      </c>
      <c r="AE495" s="13" t="n">
        <v>1.8767E-024</v>
      </c>
      <c r="AF495" s="1" t="n">
        <v>168.28</v>
      </c>
      <c r="AG495" s="1" t="n">
        <v>168.28</v>
      </c>
      <c r="AH495" s="1" t="n">
        <v>1.0724</v>
      </c>
      <c r="AI495" s="1" t="n">
        <v>1.0314</v>
      </c>
      <c r="AJ495" s="1" t="n">
        <v>0.69552</v>
      </c>
      <c r="AK495" s="1" t="n">
        <v>0.66068</v>
      </c>
      <c r="AL495" s="1" t="n">
        <v>0.029035</v>
      </c>
      <c r="AM495" s="1" t="n">
        <v>10.384</v>
      </c>
      <c r="AN495" s="1" t="n">
        <v>9</v>
      </c>
      <c r="AO495" s="1" t="n">
        <v>0</v>
      </c>
      <c r="AP495" s="1" t="n">
        <v>0.96845</v>
      </c>
      <c r="AQ495" s="4" t="n">
        <v>1.0031</v>
      </c>
      <c r="AR495" s="1" t="n">
        <v>0.54359</v>
      </c>
      <c r="AS495" s="1" t="n">
        <v>0.52207</v>
      </c>
      <c r="AT495" s="1" t="n">
        <v>0.19254</v>
      </c>
      <c r="AU495" s="1" t="n">
        <v>10.914</v>
      </c>
      <c r="AV495" s="1" t="n">
        <v>5</v>
      </c>
      <c r="AW495" s="1" t="n">
        <v>0</v>
      </c>
      <c r="AX495" s="1" t="n">
        <v>1.4403</v>
      </c>
      <c r="AY495" s="4" t="n">
        <v>1.1278</v>
      </c>
      <c r="AZ495" s="4" t="n">
        <f aca="false">AY495/AQ495</f>
        <v>1.12431462466354</v>
      </c>
      <c r="BA495" s="4" t="n">
        <f aca="false">AX495/AP495</f>
        <v>1.48722184934689</v>
      </c>
      <c r="BB495" s="1" t="n">
        <v>0.49893</v>
      </c>
      <c r="BC495" s="1" t="n">
        <v>0.43485</v>
      </c>
      <c r="BD495" s="1" t="n">
        <v>0.13288</v>
      </c>
      <c r="BE495" s="1" t="n">
        <v>8.7581</v>
      </c>
      <c r="BF495" s="1" t="n">
        <v>4</v>
      </c>
      <c r="BG495" s="1" t="n">
        <v>0</v>
      </c>
      <c r="BH495" s="1" t="n">
        <v>40685000</v>
      </c>
      <c r="BI495" s="1" t="n">
        <v>19681000</v>
      </c>
      <c r="BJ495" s="1" t="n">
        <v>21004000</v>
      </c>
      <c r="BK495" s="1" t="n">
        <v>23146000</v>
      </c>
      <c r="BL495" s="1" t="n">
        <v>8792600</v>
      </c>
      <c r="BM495" s="1" t="n">
        <v>14353000</v>
      </c>
    </row>
    <row r="496" customFormat="false" ht="14.25" hidden="false" customHeight="false" outlineLevel="0" collapsed="false">
      <c r="A496" s="1" t="n">
        <v>1804</v>
      </c>
      <c r="B496" s="1" t="s">
        <v>3624</v>
      </c>
      <c r="C496" s="1" t="s">
        <v>3625</v>
      </c>
      <c r="D496" s="1" t="s">
        <v>3626</v>
      </c>
      <c r="E496" s="1" t="s">
        <v>3627</v>
      </c>
      <c r="F496" s="1" t="n">
        <v>186</v>
      </c>
      <c r="G496" s="1" t="s">
        <v>3628</v>
      </c>
      <c r="H496" s="1" t="s">
        <v>3629</v>
      </c>
      <c r="I496" s="2" t="n">
        <v>0.75974</v>
      </c>
      <c r="J496" s="2" t="n">
        <v>1.1298</v>
      </c>
      <c r="K496" s="2" t="n">
        <v>1.48708768789323</v>
      </c>
      <c r="L496" s="1" t="s">
        <v>3630</v>
      </c>
      <c r="M496" s="1" t="n">
        <v>1</v>
      </c>
      <c r="N496" s="1" t="n">
        <v>6</v>
      </c>
      <c r="O496" s="1" t="n">
        <v>6</v>
      </c>
      <c r="P496" s="1" t="n">
        <v>10</v>
      </c>
      <c r="Q496" s="1" t="n">
        <v>1</v>
      </c>
      <c r="R496" s="1" t="n">
        <v>1</v>
      </c>
      <c r="S496" s="1" t="n">
        <v>2</v>
      </c>
      <c r="T496" s="1" t="n">
        <v>1</v>
      </c>
      <c r="U496" s="1" t="n">
        <v>1</v>
      </c>
      <c r="V496" s="1" t="n">
        <v>2</v>
      </c>
      <c r="W496" s="3" t="n">
        <v>1</v>
      </c>
      <c r="X496" s="3" t="n">
        <v>1</v>
      </c>
      <c r="Y496" s="1" t="n">
        <v>1</v>
      </c>
      <c r="Z496" s="1" t="n">
        <v>13.9</v>
      </c>
      <c r="AA496" s="1" t="n">
        <v>56.224</v>
      </c>
      <c r="AB496" s="1" t="n">
        <v>2</v>
      </c>
      <c r="AC496" s="1" t="n">
        <v>2</v>
      </c>
      <c r="AD496" s="13" t="n">
        <v>1.1062E-051</v>
      </c>
      <c r="AE496" s="13" t="n">
        <v>2.8896E-014</v>
      </c>
      <c r="AF496" s="1" t="n">
        <v>330.78</v>
      </c>
      <c r="AG496" s="1" t="n">
        <v>74.62</v>
      </c>
      <c r="AH496" s="1" t="n">
        <v>0.90421</v>
      </c>
      <c r="AI496" s="1" t="n">
        <v>0.79149</v>
      </c>
      <c r="AJ496" s="1" t="n">
        <v>0.73207</v>
      </c>
      <c r="AK496" s="1" t="n">
        <v>0.55025</v>
      </c>
      <c r="AL496" s="1" t="n">
        <v>0.05352</v>
      </c>
      <c r="AM496" s="1" t="n">
        <v>15.342</v>
      </c>
      <c r="AN496" s="1" t="n">
        <v>4</v>
      </c>
      <c r="AO496" s="1" t="n">
        <v>0</v>
      </c>
      <c r="AP496" s="1" t="n">
        <v>0.75974</v>
      </c>
      <c r="AQ496" s="4" t="n">
        <v>0.77611</v>
      </c>
      <c r="AR496" s="1" t="n">
        <v>0.53035</v>
      </c>
      <c r="AS496" s="1" t="n">
        <v>0.39648</v>
      </c>
      <c r="AT496" s="1" t="n">
        <v>0.22363</v>
      </c>
      <c r="AU496" s="1" t="n">
        <v>17.29</v>
      </c>
      <c r="AV496" s="1" t="n">
        <v>2</v>
      </c>
      <c r="AW496" s="1" t="n">
        <v>0</v>
      </c>
      <c r="AX496" s="1" t="n">
        <v>1.1298</v>
      </c>
      <c r="AY496" s="4" t="n">
        <v>0.83874</v>
      </c>
      <c r="AZ496" s="4" t="n">
        <f aca="false">AY496/AQ496</f>
        <v>1.08069732383296</v>
      </c>
      <c r="BA496" s="4" t="n">
        <f aca="false">AX496/AP496</f>
        <v>1.48708768789323</v>
      </c>
      <c r="BB496" s="1" t="n">
        <v>0.81626</v>
      </c>
      <c r="BC496" s="1" t="n">
        <v>0.77222</v>
      </c>
      <c r="BD496" s="1" t="n">
        <v>0.4082</v>
      </c>
      <c r="BE496" s="1" t="n">
        <v>16.431</v>
      </c>
      <c r="BF496" s="1" t="n">
        <v>2</v>
      </c>
      <c r="BG496" s="1" t="n">
        <v>0</v>
      </c>
      <c r="BH496" s="1" t="n">
        <v>19214000</v>
      </c>
      <c r="BI496" s="1" t="n">
        <v>9569500</v>
      </c>
      <c r="BJ496" s="1" t="n">
        <v>9644400</v>
      </c>
      <c r="BK496" s="1" t="n">
        <v>9184400</v>
      </c>
      <c r="BL496" s="1" t="n">
        <v>4182900</v>
      </c>
      <c r="BM496" s="1" t="n">
        <v>5001500</v>
      </c>
    </row>
    <row r="497" customFormat="false" ht="14.25" hidden="false" customHeight="false" outlineLevel="0" collapsed="false">
      <c r="A497" s="1" t="n">
        <v>1254</v>
      </c>
      <c r="B497" s="1" t="s">
        <v>3631</v>
      </c>
      <c r="C497" s="1" t="s">
        <v>3632</v>
      </c>
      <c r="D497" s="1" t="s">
        <v>3633</v>
      </c>
      <c r="E497" s="1" t="s">
        <v>3634</v>
      </c>
      <c r="F497" s="1" t="n">
        <v>1068</v>
      </c>
      <c r="G497" s="1" t="s">
        <v>3635</v>
      </c>
      <c r="H497" s="1" t="s">
        <v>3636</v>
      </c>
      <c r="I497" s="2" t="n">
        <v>0.71088</v>
      </c>
      <c r="J497" s="2" t="n">
        <v>1.0567</v>
      </c>
      <c r="K497" s="2" t="n">
        <v>1.48646747693</v>
      </c>
      <c r="L497" s="1" t="s">
        <v>3637</v>
      </c>
      <c r="M497" s="1" t="n">
        <v>1</v>
      </c>
      <c r="N497" s="1" t="n">
        <v>8</v>
      </c>
      <c r="O497" s="1" t="n">
        <v>8</v>
      </c>
      <c r="P497" s="1" t="n">
        <v>15</v>
      </c>
      <c r="Q497" s="1" t="n">
        <v>8</v>
      </c>
      <c r="R497" s="1" t="n">
        <v>8</v>
      </c>
      <c r="S497" s="1" t="n">
        <v>15</v>
      </c>
      <c r="T497" s="1" t="n">
        <v>8</v>
      </c>
      <c r="U497" s="1" t="n">
        <v>8</v>
      </c>
      <c r="V497" s="1" t="n">
        <v>15</v>
      </c>
      <c r="W497" s="3" t="n">
        <v>7</v>
      </c>
      <c r="X497" s="3" t="n">
        <v>6</v>
      </c>
      <c r="Y497" s="1" t="n">
        <v>7</v>
      </c>
      <c r="Z497" s="1" t="n">
        <v>10.7</v>
      </c>
      <c r="AA497" s="1" t="n">
        <v>105.73</v>
      </c>
      <c r="AB497" s="1" t="n">
        <v>10</v>
      </c>
      <c r="AC497" s="1" t="n">
        <v>11</v>
      </c>
      <c r="AD497" s="13" t="n">
        <v>8.4895E-042</v>
      </c>
      <c r="AE497" s="13" t="n">
        <v>8.4895E-042</v>
      </c>
      <c r="AF497" s="1" t="n">
        <v>290.39</v>
      </c>
      <c r="AG497" s="1" t="n">
        <v>290.39</v>
      </c>
      <c r="AH497" s="1" t="n">
        <v>0.9873</v>
      </c>
      <c r="AI497" s="1" t="n">
        <v>0.8059</v>
      </c>
      <c r="AJ497" s="1" t="n">
        <v>0.96293</v>
      </c>
      <c r="AK497" s="1" t="n">
        <v>1</v>
      </c>
      <c r="AL497" s="1" t="n">
        <v>0.0066402</v>
      </c>
      <c r="AM497" s="1" t="n">
        <v>22.293</v>
      </c>
      <c r="AN497" s="1" t="n">
        <v>18</v>
      </c>
      <c r="AO497" s="1" t="n">
        <v>3</v>
      </c>
      <c r="AP497" s="1" t="n">
        <v>0.71088</v>
      </c>
      <c r="AQ497" s="4" t="n">
        <v>0.79386</v>
      </c>
      <c r="AR497" s="1" t="n">
        <v>0.33206</v>
      </c>
      <c r="AS497" s="1" t="n">
        <v>0.13272</v>
      </c>
      <c r="AT497" s="1" t="n">
        <v>0.10379</v>
      </c>
      <c r="AU497" s="1" t="n">
        <v>39.701</v>
      </c>
      <c r="AV497" s="1" t="n">
        <v>8</v>
      </c>
      <c r="AW497" s="1" t="n">
        <v>1</v>
      </c>
      <c r="AX497" s="1" t="n">
        <v>1.0567</v>
      </c>
      <c r="AY497" s="4" t="n">
        <v>0.83354</v>
      </c>
      <c r="AZ497" s="4" t="n">
        <f aca="false">AY497/AQ497</f>
        <v>1.04998362431663</v>
      </c>
      <c r="BA497" s="4" t="n">
        <f aca="false">AX497/AP497</f>
        <v>1.48646747693</v>
      </c>
      <c r="BB497" s="1" t="n">
        <v>0.63769</v>
      </c>
      <c r="BC497" s="1" t="n">
        <v>0.71275</v>
      </c>
      <c r="BD497" s="1" t="n">
        <v>0.028153</v>
      </c>
      <c r="BE497" s="1" t="n">
        <v>15.965</v>
      </c>
      <c r="BF497" s="1" t="n">
        <v>10</v>
      </c>
      <c r="BG497" s="1" t="n">
        <v>1</v>
      </c>
      <c r="BH497" s="1" t="n">
        <v>23618000</v>
      </c>
      <c r="BI497" s="1" t="n">
        <v>12950000</v>
      </c>
      <c r="BJ497" s="1" t="n">
        <v>10667000</v>
      </c>
      <c r="BK497" s="1" t="n">
        <v>32541000</v>
      </c>
      <c r="BL497" s="1" t="n">
        <v>15057000</v>
      </c>
      <c r="BM497" s="1" t="n">
        <v>17485000</v>
      </c>
    </row>
    <row r="498" customFormat="false" ht="14.25" hidden="false" customHeight="false" outlineLevel="0" collapsed="false">
      <c r="A498" s="1" t="n">
        <v>536</v>
      </c>
      <c r="B498" s="1" t="s">
        <v>3638</v>
      </c>
      <c r="C498" s="1" t="s">
        <v>3639</v>
      </c>
      <c r="D498" s="1" t="s">
        <v>3640</v>
      </c>
      <c r="E498" s="1" t="s">
        <v>3641</v>
      </c>
      <c r="G498" s="1" t="s">
        <v>3642</v>
      </c>
      <c r="H498" s="1" t="s">
        <v>3643</v>
      </c>
      <c r="I498" s="2" t="n">
        <v>0.9531</v>
      </c>
      <c r="J498" s="2" t="n">
        <v>1.4153</v>
      </c>
      <c r="K498" s="2" t="n">
        <v>1.48494386738013</v>
      </c>
      <c r="L498" s="1" t="s">
        <v>3644</v>
      </c>
      <c r="M498" s="1" t="n">
        <v>1</v>
      </c>
      <c r="N498" s="1" t="n">
        <v>11</v>
      </c>
      <c r="O498" s="1" t="n">
        <v>11</v>
      </c>
      <c r="P498" s="1" t="n">
        <v>21</v>
      </c>
      <c r="Q498" s="1" t="n">
        <v>11</v>
      </c>
      <c r="R498" s="1" t="n">
        <v>11</v>
      </c>
      <c r="S498" s="1" t="n">
        <v>21</v>
      </c>
      <c r="T498" s="1" t="n">
        <v>10</v>
      </c>
      <c r="U498" s="1" t="n">
        <v>10</v>
      </c>
      <c r="V498" s="1" t="n">
        <v>19</v>
      </c>
      <c r="W498" s="3" t="n">
        <v>10</v>
      </c>
      <c r="X498" s="3" t="n">
        <v>8</v>
      </c>
      <c r="Y498" s="1" t="n">
        <v>10</v>
      </c>
      <c r="Z498" s="1" t="n">
        <v>45.2</v>
      </c>
      <c r="AA498" s="1" t="n">
        <v>28.79</v>
      </c>
      <c r="AB498" s="1" t="n">
        <v>14</v>
      </c>
      <c r="AC498" s="1" t="n">
        <v>11</v>
      </c>
      <c r="AD498" s="13" t="n">
        <v>1.1277E-060</v>
      </c>
      <c r="AE498" s="13" t="n">
        <v>6.6E-058</v>
      </c>
      <c r="AF498" s="1" t="n">
        <v>530.09</v>
      </c>
      <c r="AG498" s="1" t="n">
        <v>500.44</v>
      </c>
      <c r="AH498" s="1" t="n">
        <v>1.0446</v>
      </c>
      <c r="AI498" s="1" t="n">
        <v>1.0318</v>
      </c>
      <c r="AJ498" s="1" t="n">
        <v>0.7782</v>
      </c>
      <c r="AK498" s="1" t="n">
        <v>0.9812</v>
      </c>
      <c r="AL498" s="1" t="n">
        <v>0.0019475</v>
      </c>
      <c r="AM498" s="1" t="n">
        <v>8.5251</v>
      </c>
      <c r="AN498" s="1" t="n">
        <v>28</v>
      </c>
      <c r="AO498" s="1" t="n">
        <v>1</v>
      </c>
      <c r="AP498" s="1" t="n">
        <v>0.9531</v>
      </c>
      <c r="AQ498" s="4" t="n">
        <v>1.0314</v>
      </c>
      <c r="AR498" s="1" t="n">
        <v>0.5981</v>
      </c>
      <c r="AS498" s="1" t="n">
        <v>0.94854</v>
      </c>
      <c r="AT498" s="1" t="n">
        <v>0.0068328</v>
      </c>
      <c r="AU498" s="1" t="n">
        <v>6.0074</v>
      </c>
      <c r="AV498" s="1" t="n">
        <v>15</v>
      </c>
      <c r="AW498" s="1" t="n">
        <v>2</v>
      </c>
      <c r="AX498" s="1" t="n">
        <v>1.4153</v>
      </c>
      <c r="AY498" s="4" t="n">
        <v>1.0323</v>
      </c>
      <c r="AZ498" s="4" t="n">
        <f aca="false">AY498/AQ498</f>
        <v>1.00087260034904</v>
      </c>
      <c r="BA498" s="4" t="n">
        <f aca="false">AX498/AP498</f>
        <v>1.48494386738013</v>
      </c>
      <c r="BB498" s="1" t="n">
        <v>0.54214</v>
      </c>
      <c r="BC498" s="1" t="n">
        <v>0.86838</v>
      </c>
      <c r="BD498" s="1" t="n">
        <v>0.051106</v>
      </c>
      <c r="BE498" s="1" t="n">
        <v>8.2693</v>
      </c>
      <c r="BF498" s="1" t="n">
        <v>13</v>
      </c>
      <c r="BG498" s="1" t="n">
        <v>1</v>
      </c>
      <c r="BH498" s="1" t="n">
        <v>510980000</v>
      </c>
      <c r="BI498" s="1" t="n">
        <v>266410000</v>
      </c>
      <c r="BJ498" s="1" t="n">
        <v>244570000</v>
      </c>
      <c r="BK498" s="1" t="n">
        <v>550720000</v>
      </c>
      <c r="BL498" s="1" t="n">
        <v>229610000</v>
      </c>
      <c r="BM498" s="1" t="n">
        <v>321110000</v>
      </c>
    </row>
    <row r="499" customFormat="false" ht="14.25" hidden="false" customHeight="false" outlineLevel="0" collapsed="false">
      <c r="A499" s="1" t="n">
        <v>1534</v>
      </c>
      <c r="B499" s="1" t="s">
        <v>3645</v>
      </c>
      <c r="C499" s="1" t="s">
        <v>3646</v>
      </c>
      <c r="D499" s="1" t="s">
        <v>3647</v>
      </c>
      <c r="E499" s="1" t="s">
        <v>3648</v>
      </c>
      <c r="F499" s="1" t="n">
        <v>1357</v>
      </c>
      <c r="G499" s="1" t="s">
        <v>3649</v>
      </c>
      <c r="H499" s="1" t="s">
        <v>3650</v>
      </c>
      <c r="I499" s="2" t="n">
        <v>1.0028</v>
      </c>
      <c r="J499" s="2" t="n">
        <v>1.4877</v>
      </c>
      <c r="K499" s="2" t="n">
        <v>1.4835460710012</v>
      </c>
      <c r="L499" s="1" t="s">
        <v>3651</v>
      </c>
      <c r="M499" s="1" t="n">
        <v>2</v>
      </c>
      <c r="N499" s="1" t="n">
        <v>3</v>
      </c>
      <c r="O499" s="1" t="n">
        <v>4</v>
      </c>
      <c r="P499" s="1" t="n">
        <v>8</v>
      </c>
      <c r="Q499" s="1" t="n">
        <v>3</v>
      </c>
      <c r="R499" s="1" t="n">
        <v>4</v>
      </c>
      <c r="S499" s="1" t="n">
        <v>8</v>
      </c>
      <c r="T499" s="1" t="n">
        <v>3</v>
      </c>
      <c r="U499" s="1" t="n">
        <v>4</v>
      </c>
      <c r="V499" s="1" t="n">
        <v>8</v>
      </c>
      <c r="W499" s="3" t="n">
        <v>3</v>
      </c>
      <c r="X499" s="3" t="n">
        <v>3</v>
      </c>
      <c r="Y499" s="1" t="n">
        <v>3</v>
      </c>
      <c r="Z499" s="1" t="n">
        <v>4.8</v>
      </c>
      <c r="AA499" s="1" t="n">
        <v>63.467</v>
      </c>
      <c r="AB499" s="1" t="n">
        <v>11</v>
      </c>
      <c r="AC499" s="1" t="n">
        <v>10</v>
      </c>
      <c r="AD499" s="13" t="n">
        <v>4.6294E-009</v>
      </c>
      <c r="AE499" s="13" t="n">
        <v>4.6294E-009</v>
      </c>
      <c r="AF499" s="1" t="n">
        <v>117.01</v>
      </c>
      <c r="AG499" s="1" t="n">
        <v>117.01</v>
      </c>
      <c r="AH499" s="1" t="n">
        <v>1.0353</v>
      </c>
      <c r="AI499" s="1" t="n">
        <v>0.97454</v>
      </c>
      <c r="AJ499" s="1" t="n">
        <v>0.80679</v>
      </c>
      <c r="AK499" s="1" t="n">
        <v>0.9152</v>
      </c>
      <c r="AL499" s="1" t="n">
        <v>0.60722</v>
      </c>
      <c r="AM499" s="1" t="n">
        <v>47.535</v>
      </c>
      <c r="AN499" s="1" t="n">
        <v>21</v>
      </c>
      <c r="AO499" s="1" t="n">
        <v>2</v>
      </c>
      <c r="AP499" s="1" t="n">
        <v>1.0028</v>
      </c>
      <c r="AQ499" s="4" t="n">
        <v>0.92374</v>
      </c>
      <c r="AR499" s="1" t="n">
        <v>0.43385</v>
      </c>
      <c r="AS499" s="1" t="n">
        <v>0.69671</v>
      </c>
      <c r="AT499" s="1" t="n">
        <v>0.6169</v>
      </c>
      <c r="AU499" s="1" t="n">
        <v>62.213</v>
      </c>
      <c r="AV499" s="1" t="n">
        <v>11</v>
      </c>
      <c r="AW499" s="1" t="n">
        <v>2</v>
      </c>
      <c r="AX499" s="1" t="n">
        <v>1.4877</v>
      </c>
      <c r="AY499" s="4" t="n">
        <v>1.1457</v>
      </c>
      <c r="AZ499" s="4" t="n">
        <f aca="false">AY499/AQ499</f>
        <v>1.24028406261502</v>
      </c>
      <c r="BA499" s="4" t="n">
        <f aca="false">AX499/AP499</f>
        <v>1.4835460710012</v>
      </c>
      <c r="BB499" s="1" t="n">
        <v>0.42405</v>
      </c>
      <c r="BC499" s="1" t="n">
        <v>0.6971</v>
      </c>
      <c r="BD499" s="1" t="n">
        <v>0.91573</v>
      </c>
      <c r="BE499" s="1" t="n">
        <v>21.405</v>
      </c>
      <c r="BF499" s="1" t="n">
        <v>10</v>
      </c>
      <c r="BG499" s="1" t="n">
        <v>2</v>
      </c>
      <c r="BH499" s="1" t="n">
        <v>696670000</v>
      </c>
      <c r="BI499" s="1" t="n">
        <v>334730000</v>
      </c>
      <c r="BJ499" s="1" t="n">
        <v>361940000</v>
      </c>
      <c r="BK499" s="1" t="n">
        <v>528770000</v>
      </c>
      <c r="BL499" s="1" t="n">
        <v>207310000</v>
      </c>
      <c r="BM499" s="1" t="n">
        <v>321470000</v>
      </c>
    </row>
    <row r="500" customFormat="false" ht="14.25" hidden="false" customHeight="false" outlineLevel="0" collapsed="false">
      <c r="A500" s="1" t="n">
        <v>724</v>
      </c>
      <c r="B500" s="1" t="s">
        <v>3652</v>
      </c>
      <c r="C500" s="1" t="s">
        <v>3653</v>
      </c>
      <c r="D500" s="1" t="s">
        <v>3654</v>
      </c>
      <c r="E500" s="1" t="s">
        <v>3655</v>
      </c>
      <c r="F500" s="1" t="n">
        <v>661</v>
      </c>
      <c r="G500" s="1" t="s">
        <v>3656</v>
      </c>
      <c r="H500" s="1" t="s">
        <v>3657</v>
      </c>
      <c r="I500" s="2" t="n">
        <v>0.79762</v>
      </c>
      <c r="J500" s="2" t="n">
        <v>1.1833</v>
      </c>
      <c r="K500" s="2" t="n">
        <v>1.48353852711818</v>
      </c>
      <c r="L500" s="1" t="s">
        <v>3658</v>
      </c>
      <c r="M500" s="1" t="n">
        <v>1</v>
      </c>
      <c r="N500" s="1" t="n">
        <v>5</v>
      </c>
      <c r="O500" s="1" t="n">
        <v>6</v>
      </c>
      <c r="P500" s="1" t="n">
        <v>9</v>
      </c>
      <c r="Q500" s="1" t="n">
        <v>5</v>
      </c>
      <c r="R500" s="1" t="n">
        <v>6</v>
      </c>
      <c r="S500" s="1" t="n">
        <v>9</v>
      </c>
      <c r="T500" s="1" t="n">
        <v>5</v>
      </c>
      <c r="U500" s="1" t="n">
        <v>6</v>
      </c>
      <c r="V500" s="1" t="n">
        <v>9</v>
      </c>
      <c r="W500" s="3" t="n">
        <v>5</v>
      </c>
      <c r="X500" s="3" t="n">
        <v>2</v>
      </c>
      <c r="Y500" s="1" t="n">
        <v>5</v>
      </c>
      <c r="Z500" s="1" t="n">
        <v>88.1</v>
      </c>
      <c r="AA500" s="1" t="n">
        <v>14.124</v>
      </c>
      <c r="AB500" s="1" t="n">
        <v>16</v>
      </c>
      <c r="AC500" s="1" t="n">
        <v>6</v>
      </c>
      <c r="AD500" s="13" t="n">
        <v>7.9825E-101</v>
      </c>
      <c r="AE500" s="13" t="n">
        <v>7.9825E-101</v>
      </c>
      <c r="AF500" s="1" t="n">
        <v>235.88</v>
      </c>
      <c r="AG500" s="1" t="n">
        <v>235.88</v>
      </c>
      <c r="AH500" s="1" t="n">
        <v>0.80502</v>
      </c>
      <c r="AI500" s="1" t="n">
        <v>0.95353</v>
      </c>
      <c r="AJ500" s="1" t="n">
        <v>0.38951</v>
      </c>
      <c r="AK500" s="1" t="n">
        <v>0.014197</v>
      </c>
      <c r="AL500" s="1" t="n">
        <v>0.14934</v>
      </c>
      <c r="AM500" s="1" t="n">
        <v>28.177</v>
      </c>
      <c r="AN500" s="1" t="n">
        <v>21</v>
      </c>
      <c r="AO500" s="1" t="n">
        <v>1</v>
      </c>
      <c r="AP500" s="1" t="n">
        <v>0.79762</v>
      </c>
      <c r="AQ500" s="4" t="n">
        <v>0.85276</v>
      </c>
      <c r="AR500" s="1" t="n">
        <v>0.70638</v>
      </c>
      <c r="AS500" s="1" t="n">
        <v>0.15283</v>
      </c>
      <c r="AT500" s="1" t="n">
        <v>0.091256</v>
      </c>
      <c r="AU500" s="1" t="n">
        <v>31.677</v>
      </c>
      <c r="AV500" s="1" t="n">
        <v>15</v>
      </c>
      <c r="AW500" s="1" t="n">
        <v>1</v>
      </c>
      <c r="AX500" s="1" t="n">
        <v>1.1833</v>
      </c>
      <c r="AY500" s="4" t="n">
        <v>1.0422</v>
      </c>
      <c r="AZ500" s="4" t="n">
        <f aca="false">AY500/AQ500</f>
        <v>1.22214925653173</v>
      </c>
      <c r="BA500" s="4" t="n">
        <f aca="false">AX500/AP500</f>
        <v>1.48353852711818</v>
      </c>
      <c r="BB500" s="1" t="n">
        <v>0.94643</v>
      </c>
      <c r="BC500" s="1" t="n">
        <v>0.41112</v>
      </c>
      <c r="BD500" s="1" t="n">
        <v>0.33003</v>
      </c>
      <c r="BE500" s="1" t="n">
        <v>6.9006</v>
      </c>
      <c r="BF500" s="1" t="n">
        <v>6</v>
      </c>
      <c r="BG500" s="1" t="n">
        <v>0</v>
      </c>
      <c r="BH500" s="1" t="n">
        <v>891280000</v>
      </c>
      <c r="BI500" s="1" t="n">
        <v>487300000</v>
      </c>
      <c r="BJ500" s="1" t="n">
        <v>403980000</v>
      </c>
      <c r="BK500" s="1" t="n">
        <v>303730000</v>
      </c>
      <c r="BL500" s="1" t="n">
        <v>134810000</v>
      </c>
      <c r="BM500" s="1" t="n">
        <v>168920000</v>
      </c>
    </row>
    <row r="501" customFormat="false" ht="14.25" hidden="false" customHeight="false" outlineLevel="0" collapsed="false">
      <c r="A501" s="1" t="n">
        <v>535</v>
      </c>
      <c r="B501" s="1" t="s">
        <v>3659</v>
      </c>
      <c r="C501" s="1" t="s">
        <v>3660</v>
      </c>
      <c r="D501" s="1" t="s">
        <v>3661</v>
      </c>
      <c r="E501" s="1" t="s">
        <v>3662</v>
      </c>
      <c r="G501" s="1" t="s">
        <v>3663</v>
      </c>
      <c r="H501" s="1" t="s">
        <v>3664</v>
      </c>
      <c r="I501" s="2" t="n">
        <v>0.9187</v>
      </c>
      <c r="J501" s="2" t="n">
        <v>1.3626</v>
      </c>
      <c r="K501" s="2" t="n">
        <v>1.48318275824535</v>
      </c>
      <c r="L501" s="1" t="s">
        <v>3665</v>
      </c>
      <c r="M501" s="1" t="n">
        <v>2</v>
      </c>
      <c r="N501" s="1" t="n">
        <v>3</v>
      </c>
      <c r="O501" s="1" t="n">
        <v>3</v>
      </c>
      <c r="P501" s="1" t="n">
        <v>4</v>
      </c>
      <c r="Q501" s="1" t="n">
        <v>3</v>
      </c>
      <c r="R501" s="1" t="n">
        <v>3</v>
      </c>
      <c r="S501" s="1" t="n">
        <v>4</v>
      </c>
      <c r="T501" s="1" t="n">
        <v>3</v>
      </c>
      <c r="U501" s="1" t="n">
        <v>3</v>
      </c>
      <c r="V501" s="1" t="n">
        <v>4</v>
      </c>
      <c r="W501" s="3" t="n">
        <v>3</v>
      </c>
      <c r="X501" s="3" t="n">
        <v>2</v>
      </c>
      <c r="Y501" s="1" t="n">
        <v>3</v>
      </c>
      <c r="Z501" s="1" t="n">
        <v>44.1</v>
      </c>
      <c r="AA501" s="1" t="n">
        <v>14.478</v>
      </c>
      <c r="AB501" s="1" t="n">
        <v>3</v>
      </c>
      <c r="AC501" s="1" t="n">
        <v>2</v>
      </c>
      <c r="AD501" s="13" t="n">
        <v>6.2497E-009</v>
      </c>
      <c r="AE501" s="13" t="n">
        <v>6.2497E-009</v>
      </c>
      <c r="AF501" s="1" t="n">
        <v>71.93</v>
      </c>
      <c r="AG501" s="1" t="n">
        <v>71.93</v>
      </c>
      <c r="AH501" s="1" t="n">
        <v>1.1164</v>
      </c>
      <c r="AI501" s="1" t="n">
        <v>1.2544</v>
      </c>
      <c r="AJ501" s="1" t="n">
        <v>0.57605</v>
      </c>
      <c r="AK501" s="1" t="n">
        <v>0.51407</v>
      </c>
      <c r="AL501" s="1" t="n">
        <v>0.003426</v>
      </c>
      <c r="AM501" s="1" t="n">
        <v>4.9625</v>
      </c>
      <c r="AN501" s="1" t="n">
        <v>4</v>
      </c>
      <c r="AO501" s="1" t="n">
        <v>0</v>
      </c>
      <c r="AP501" s="1" t="n">
        <v>0.9187</v>
      </c>
      <c r="AQ501" s="4" t="n">
        <v>1.2206</v>
      </c>
      <c r="AR501" s="1" t="n">
        <v>0.73195</v>
      </c>
      <c r="AS501" s="1" t="n">
        <v>0.73695</v>
      </c>
      <c r="AT501" s="1" t="n">
        <v>0.069753</v>
      </c>
      <c r="AU501" s="1" t="n">
        <v>3.3757</v>
      </c>
      <c r="AV501" s="1" t="n">
        <v>2</v>
      </c>
      <c r="AW501" s="1" t="n">
        <v>0</v>
      </c>
      <c r="AX501" s="1" t="n">
        <v>1.3626</v>
      </c>
      <c r="AY501" s="4" t="n">
        <v>1.3116</v>
      </c>
      <c r="AZ501" s="4" t="n">
        <f aca="false">AY501/AQ501</f>
        <v>1.07455349827953</v>
      </c>
      <c r="BA501" s="4" t="n">
        <f aca="false">AX501/AP501</f>
        <v>1.48318275824535</v>
      </c>
      <c r="BB501" s="1" t="n">
        <v>0.64183</v>
      </c>
      <c r="BC501" s="1" t="n">
        <v>0.57323</v>
      </c>
      <c r="BD501" s="1" t="n">
        <v>0.091322</v>
      </c>
      <c r="BE501" s="1" t="n">
        <v>4.0667</v>
      </c>
      <c r="BF501" s="1" t="n">
        <v>2</v>
      </c>
      <c r="BG501" s="1" t="n">
        <v>0</v>
      </c>
      <c r="BH501" s="1" t="n">
        <v>38381000</v>
      </c>
      <c r="BI501" s="1" t="n">
        <v>19341000</v>
      </c>
      <c r="BJ501" s="1" t="n">
        <v>19040000</v>
      </c>
      <c r="BK501" s="1" t="n">
        <v>29833000</v>
      </c>
      <c r="BL501" s="1" t="n">
        <v>11744000</v>
      </c>
      <c r="BM501" s="1" t="n">
        <v>18089000</v>
      </c>
    </row>
    <row r="502" customFormat="false" ht="14.25" hidden="false" customHeight="false" outlineLevel="0" collapsed="false">
      <c r="A502" s="1" t="n">
        <v>195</v>
      </c>
      <c r="B502" s="1" t="s">
        <v>3666</v>
      </c>
      <c r="C502" s="1" t="s">
        <v>3667</v>
      </c>
      <c r="D502" s="1" t="s">
        <v>3668</v>
      </c>
      <c r="E502" s="1" t="s">
        <v>3669</v>
      </c>
      <c r="G502" s="1" t="s">
        <v>3670</v>
      </c>
      <c r="H502" s="1" t="s">
        <v>3671</v>
      </c>
      <c r="I502" s="2" t="n">
        <v>0.96996</v>
      </c>
      <c r="J502" s="2" t="n">
        <v>1.4382</v>
      </c>
      <c r="K502" s="2" t="n">
        <v>1.48274155635284</v>
      </c>
      <c r="L502" s="1" t="s">
        <v>3672</v>
      </c>
      <c r="M502" s="1" t="n">
        <v>1</v>
      </c>
      <c r="N502" s="1" t="n">
        <v>3</v>
      </c>
      <c r="O502" s="1" t="n">
        <v>3</v>
      </c>
      <c r="P502" s="1" t="n">
        <v>5</v>
      </c>
      <c r="Q502" s="1" t="n">
        <v>3</v>
      </c>
      <c r="R502" s="1" t="n">
        <v>3</v>
      </c>
      <c r="S502" s="1" t="n">
        <v>5</v>
      </c>
      <c r="T502" s="1" t="n">
        <v>3</v>
      </c>
      <c r="U502" s="1" t="n">
        <v>3</v>
      </c>
      <c r="V502" s="1" t="n">
        <v>5</v>
      </c>
      <c r="W502" s="3" t="n">
        <v>3</v>
      </c>
      <c r="X502" s="3" t="n">
        <v>2</v>
      </c>
      <c r="Y502" s="1" t="n">
        <v>3</v>
      </c>
      <c r="Z502" s="1" t="n">
        <v>12.7</v>
      </c>
      <c r="AA502" s="1" t="n">
        <v>27.702</v>
      </c>
      <c r="AB502" s="1" t="n">
        <v>3</v>
      </c>
      <c r="AC502" s="1" t="n">
        <v>2</v>
      </c>
      <c r="AD502" s="13" t="n">
        <v>3.1917E-012</v>
      </c>
      <c r="AE502" s="13" t="n">
        <v>3.1917E-012</v>
      </c>
      <c r="AF502" s="1" t="n">
        <v>127.28</v>
      </c>
      <c r="AG502" s="1" t="n">
        <v>127.28</v>
      </c>
      <c r="AH502" s="1" t="n">
        <v>1.0556</v>
      </c>
      <c r="AI502" s="1" t="n">
        <v>1.1418</v>
      </c>
      <c r="AJ502" s="1" t="n">
        <v>0.74477</v>
      </c>
      <c r="AK502" s="1" t="n">
        <v>0.5472</v>
      </c>
      <c r="AL502" s="1" t="n">
        <v>0.018969</v>
      </c>
      <c r="AM502" s="1" t="n">
        <v>6.8835</v>
      </c>
      <c r="AN502" s="1" t="n">
        <v>5</v>
      </c>
      <c r="AO502" s="1" t="n">
        <v>0</v>
      </c>
      <c r="AP502" s="1" t="n">
        <v>0.96996</v>
      </c>
      <c r="AQ502" s="4" t="n">
        <v>1.1418</v>
      </c>
      <c r="AR502" s="1" t="n">
        <v>0.5384</v>
      </c>
      <c r="AS502" s="1" t="n">
        <v>0.38442</v>
      </c>
      <c r="AT502" s="1" t="n">
        <v>0.1264</v>
      </c>
      <c r="AU502" s="1" t="n">
        <v>7.5977</v>
      </c>
      <c r="AV502" s="1" t="n">
        <v>3</v>
      </c>
      <c r="AW502" s="1" t="n">
        <v>0</v>
      </c>
      <c r="AX502" s="1" t="n">
        <v>1.4382</v>
      </c>
      <c r="AY502" s="4" t="n">
        <v>1.1588</v>
      </c>
      <c r="AZ502" s="4" t="n">
        <f aca="false">AY502/AQ502</f>
        <v>1.01488877211421</v>
      </c>
      <c r="BA502" s="4" t="n">
        <f aca="false">AX502/AP502</f>
        <v>1.48274155635284</v>
      </c>
      <c r="BB502" s="1" t="n">
        <v>0.50245</v>
      </c>
      <c r="BC502" s="1" t="n">
        <v>0.54677</v>
      </c>
      <c r="BD502" s="1" t="n">
        <v>0.26381</v>
      </c>
      <c r="BE502" s="1" t="n">
        <v>6.373</v>
      </c>
      <c r="BF502" s="1" t="n">
        <v>2</v>
      </c>
      <c r="BG502" s="1" t="n">
        <v>0</v>
      </c>
      <c r="BH502" s="1" t="n">
        <v>12627000</v>
      </c>
      <c r="BI502" s="1" t="n">
        <v>6112800</v>
      </c>
      <c r="BJ502" s="1" t="n">
        <v>6514300</v>
      </c>
      <c r="BK502" s="1" t="n">
        <v>6380700</v>
      </c>
      <c r="BL502" s="1" t="n">
        <v>2619200</v>
      </c>
      <c r="BM502" s="1" t="n">
        <v>3761600</v>
      </c>
    </row>
    <row r="503" customFormat="false" ht="14.25" hidden="false" customHeight="false" outlineLevel="0" collapsed="false">
      <c r="A503" s="1" t="n">
        <v>45</v>
      </c>
      <c r="B503" s="1" t="s">
        <v>3673</v>
      </c>
      <c r="C503" s="1" t="s">
        <v>3674</v>
      </c>
      <c r="D503" s="1" t="s">
        <v>3675</v>
      </c>
      <c r="E503" s="1" t="s">
        <v>3676</v>
      </c>
      <c r="F503" s="1" t="s">
        <v>3677</v>
      </c>
      <c r="G503" s="1" t="s">
        <v>3678</v>
      </c>
      <c r="H503" s="1" t="s">
        <v>3679</v>
      </c>
      <c r="I503" s="2" t="n">
        <v>1.0028</v>
      </c>
      <c r="J503" s="2" t="n">
        <v>1.4861</v>
      </c>
      <c r="K503" s="2" t="n">
        <v>1.48195053849222</v>
      </c>
      <c r="L503" s="1" t="s">
        <v>3680</v>
      </c>
      <c r="M503" s="1" t="n">
        <v>1</v>
      </c>
      <c r="N503" s="1" t="n">
        <v>7</v>
      </c>
      <c r="O503" s="1" t="n">
        <v>9</v>
      </c>
      <c r="P503" s="1" t="n">
        <v>17</v>
      </c>
      <c r="Q503" s="1" t="n">
        <v>7</v>
      </c>
      <c r="R503" s="1" t="n">
        <v>9</v>
      </c>
      <c r="S503" s="1" t="n">
        <v>17</v>
      </c>
      <c r="T503" s="1" t="n">
        <v>7</v>
      </c>
      <c r="U503" s="1" t="n">
        <v>9</v>
      </c>
      <c r="V503" s="1" t="n">
        <v>17</v>
      </c>
      <c r="W503" s="3" t="n">
        <v>7</v>
      </c>
      <c r="X503" s="3" t="n">
        <v>6</v>
      </c>
      <c r="Y503" s="1" t="n">
        <v>7</v>
      </c>
      <c r="Z503" s="1" t="n">
        <v>53.6</v>
      </c>
      <c r="AA503" s="1" t="n">
        <v>24.182</v>
      </c>
      <c r="AB503" s="1" t="n">
        <v>24</v>
      </c>
      <c r="AC503" s="1" t="n">
        <v>27</v>
      </c>
      <c r="AD503" s="13" t="n">
        <v>2.2536E-095</v>
      </c>
      <c r="AE503" s="13" t="n">
        <v>2.2536E-095</v>
      </c>
      <c r="AF503" s="1" t="n">
        <v>348.08</v>
      </c>
      <c r="AG503" s="1" t="n">
        <v>348.08</v>
      </c>
      <c r="AH503" s="1" t="n">
        <v>1.0891</v>
      </c>
      <c r="AI503" s="1" t="n">
        <v>1.1142</v>
      </c>
      <c r="AJ503" s="1" t="n">
        <v>0.64843</v>
      </c>
      <c r="AK503" s="1" t="n">
        <v>0.95571</v>
      </c>
      <c r="AL503" s="13" t="n">
        <v>1.9834E-010</v>
      </c>
      <c r="AM503" s="1" t="n">
        <v>9.8075</v>
      </c>
      <c r="AN503" s="1" t="n">
        <v>51</v>
      </c>
      <c r="AO503" s="1" t="n">
        <v>4</v>
      </c>
      <c r="AP503" s="1" t="n">
        <v>1.0028</v>
      </c>
      <c r="AQ503" s="4" t="n">
        <v>1.0771</v>
      </c>
      <c r="AR503" s="1" t="n">
        <v>0.43392</v>
      </c>
      <c r="AS503" s="1" t="n">
        <v>0.52381</v>
      </c>
      <c r="AT503" s="1" t="n">
        <v>0.00038666</v>
      </c>
      <c r="AU503" s="1" t="n">
        <v>9.6095</v>
      </c>
      <c r="AV503" s="1" t="n">
        <v>24</v>
      </c>
      <c r="AW503" s="1" t="n">
        <v>5</v>
      </c>
      <c r="AX503" s="1" t="n">
        <v>1.4861</v>
      </c>
      <c r="AY503" s="4" t="n">
        <v>1.1584</v>
      </c>
      <c r="AZ503" s="4" t="n">
        <f aca="false">AY503/AQ503</f>
        <v>1.0754804567821</v>
      </c>
      <c r="BA503" s="4" t="n">
        <f aca="false">AX503/AP503</f>
        <v>1.48195053849222</v>
      </c>
      <c r="BB503" s="1" t="n">
        <v>0.42646</v>
      </c>
      <c r="BC503" s="1" t="n">
        <v>0.70072</v>
      </c>
      <c r="BD503" s="13" t="n">
        <v>6.8597E-008</v>
      </c>
      <c r="BE503" s="1" t="n">
        <v>7.1546</v>
      </c>
      <c r="BF503" s="1" t="n">
        <v>27</v>
      </c>
      <c r="BG503" s="1" t="n">
        <v>2</v>
      </c>
      <c r="BH503" s="1" t="n">
        <v>547130000</v>
      </c>
      <c r="BI503" s="1" t="n">
        <v>264590000</v>
      </c>
      <c r="BJ503" s="1" t="n">
        <v>282540000</v>
      </c>
      <c r="BK503" s="1" t="n">
        <v>450950000</v>
      </c>
      <c r="BL503" s="1" t="n">
        <v>174990000</v>
      </c>
      <c r="BM503" s="1" t="n">
        <v>275960000</v>
      </c>
    </row>
    <row r="504" customFormat="false" ht="14.25" hidden="false" customHeight="false" outlineLevel="0" collapsed="false">
      <c r="A504" s="1" t="n">
        <v>1172</v>
      </c>
      <c r="B504" s="1" t="s">
        <v>3681</v>
      </c>
      <c r="C504" s="1" t="s">
        <v>3682</v>
      </c>
      <c r="D504" s="1" t="s">
        <v>3683</v>
      </c>
      <c r="E504" s="1" t="s">
        <v>3684</v>
      </c>
      <c r="G504" s="1" t="s">
        <v>3685</v>
      </c>
      <c r="H504" s="1" t="s">
        <v>3686</v>
      </c>
      <c r="I504" s="2" t="n">
        <v>0.74274</v>
      </c>
      <c r="J504" s="2" t="n">
        <v>1.1004</v>
      </c>
      <c r="K504" s="2" t="n">
        <v>1.48154131997738</v>
      </c>
      <c r="L504" s="1" t="s">
        <v>3687</v>
      </c>
      <c r="M504" s="1" t="n">
        <v>1</v>
      </c>
      <c r="N504" s="1" t="n">
        <v>2</v>
      </c>
      <c r="O504" s="1" t="n">
        <v>2</v>
      </c>
      <c r="P504" s="1" t="n">
        <v>3</v>
      </c>
      <c r="Q504" s="1" t="n">
        <v>2</v>
      </c>
      <c r="R504" s="1" t="n">
        <v>2</v>
      </c>
      <c r="S504" s="1" t="n">
        <v>3</v>
      </c>
      <c r="T504" s="1" t="n">
        <v>2</v>
      </c>
      <c r="U504" s="1" t="n">
        <v>2</v>
      </c>
      <c r="V504" s="1" t="n">
        <v>3</v>
      </c>
      <c r="W504" s="3" t="n">
        <v>2</v>
      </c>
      <c r="X504" s="3" t="n">
        <v>1</v>
      </c>
      <c r="Y504" s="1" t="n">
        <v>2</v>
      </c>
      <c r="Z504" s="1" t="n">
        <v>19.4</v>
      </c>
      <c r="AA504" s="1" t="n">
        <v>19.784</v>
      </c>
      <c r="AB504" s="1" t="n">
        <v>3</v>
      </c>
      <c r="AC504" s="1" t="n">
        <v>2</v>
      </c>
      <c r="AD504" s="13" t="n">
        <v>2.5898E-016</v>
      </c>
      <c r="AE504" s="13" t="n">
        <v>2.5898E-016</v>
      </c>
      <c r="AF504" s="1" t="n">
        <v>81.63</v>
      </c>
      <c r="AG504" s="1" t="n">
        <v>81.63</v>
      </c>
      <c r="AH504" s="1" t="n">
        <v>0.76574</v>
      </c>
      <c r="AI504" s="1" t="n">
        <v>0.79642</v>
      </c>
      <c r="AJ504" s="1" t="n">
        <v>0.27856</v>
      </c>
      <c r="AK504" s="1" t="n">
        <v>0.22637</v>
      </c>
      <c r="AL504" s="1" t="n">
        <v>0.15508</v>
      </c>
      <c r="AM504" s="1" t="n">
        <v>23.333</v>
      </c>
      <c r="AN504" s="1" t="n">
        <v>5</v>
      </c>
      <c r="AO504" s="1" t="n">
        <v>0</v>
      </c>
      <c r="AP504" s="1" t="n">
        <v>0.74274</v>
      </c>
      <c r="AQ504" s="4" t="n">
        <v>0.78848</v>
      </c>
      <c r="AR504" s="1" t="n">
        <v>0.45683</v>
      </c>
      <c r="AS504" s="1" t="n">
        <v>0.24161</v>
      </c>
      <c r="AT504" s="1" t="n">
        <v>0.0082843</v>
      </c>
      <c r="AU504" s="1" t="n">
        <v>5.4654</v>
      </c>
      <c r="AV504" s="1" t="n">
        <v>3</v>
      </c>
      <c r="AW504" s="1" t="n">
        <v>0</v>
      </c>
      <c r="AX504" s="1" t="n">
        <v>1.1004</v>
      </c>
      <c r="AY504" s="4" t="n">
        <v>1.0349</v>
      </c>
      <c r="AZ504" s="4" t="n">
        <f aca="false">AY504/AQ504</f>
        <v>1.31252536525974</v>
      </c>
      <c r="BA504" s="4" t="n">
        <f aca="false">AX504/AP504</f>
        <v>1.48154131997738</v>
      </c>
      <c r="BB504" s="1" t="n">
        <v>0.74419</v>
      </c>
      <c r="BC504" s="1" t="n">
        <v>0.81549</v>
      </c>
      <c r="BD504" s="1" t="n">
        <v>0.80413</v>
      </c>
      <c r="BE504" s="1" t="n">
        <v>13.881</v>
      </c>
      <c r="BF504" s="1" t="n">
        <v>2</v>
      </c>
      <c r="BG504" s="1" t="n">
        <v>0</v>
      </c>
      <c r="BH504" s="1" t="n">
        <v>45689000</v>
      </c>
      <c r="BI504" s="1" t="n">
        <v>25784000</v>
      </c>
      <c r="BJ504" s="1" t="n">
        <v>19905000</v>
      </c>
      <c r="BK504" s="1" t="n">
        <v>19766000</v>
      </c>
      <c r="BL504" s="1" t="n">
        <v>10443000</v>
      </c>
      <c r="BM504" s="1" t="n">
        <v>9323000</v>
      </c>
    </row>
    <row r="505" customFormat="false" ht="14.25" hidden="false" customHeight="false" outlineLevel="0" collapsed="false">
      <c r="A505" s="1" t="n">
        <v>749</v>
      </c>
      <c r="B505" s="1" t="s">
        <v>3688</v>
      </c>
      <c r="C505" s="1" t="s">
        <v>3689</v>
      </c>
      <c r="D505" s="1" t="s">
        <v>3690</v>
      </c>
      <c r="E505" s="1" t="s">
        <v>3691</v>
      </c>
      <c r="F505" s="1" t="n">
        <v>685</v>
      </c>
      <c r="G505" s="1" t="s">
        <v>3692</v>
      </c>
      <c r="H505" s="1" t="s">
        <v>3693</v>
      </c>
      <c r="I505" s="2" t="n">
        <v>0.91918</v>
      </c>
      <c r="J505" s="2" t="n">
        <v>1.3613</v>
      </c>
      <c r="K505" s="2" t="n">
        <v>1.48099392937183</v>
      </c>
      <c r="L505" s="1" t="s">
        <v>3694</v>
      </c>
      <c r="M505" s="1" t="n">
        <v>2</v>
      </c>
      <c r="N505" s="1" t="n">
        <v>9</v>
      </c>
      <c r="O505" s="1" t="n">
        <v>10</v>
      </c>
      <c r="P505" s="1" t="n">
        <v>19</v>
      </c>
      <c r="Q505" s="1" t="n">
        <v>9</v>
      </c>
      <c r="R505" s="1" t="n">
        <v>10</v>
      </c>
      <c r="S505" s="1" t="n">
        <v>19</v>
      </c>
      <c r="T505" s="1" t="n">
        <v>9</v>
      </c>
      <c r="U505" s="1" t="n">
        <v>10</v>
      </c>
      <c r="V505" s="1" t="n">
        <v>19</v>
      </c>
      <c r="W505" s="3" t="n">
        <v>9</v>
      </c>
      <c r="X505" s="3" t="n">
        <v>9</v>
      </c>
      <c r="Y505" s="1" t="n">
        <v>9</v>
      </c>
      <c r="Z505" s="1" t="n">
        <v>40.3</v>
      </c>
      <c r="AA505" s="1" t="n">
        <v>27.855</v>
      </c>
      <c r="AB505" s="1" t="n">
        <v>10</v>
      </c>
      <c r="AC505" s="1" t="n">
        <v>10</v>
      </c>
      <c r="AD505" s="13" t="n">
        <v>1.8833E-125</v>
      </c>
      <c r="AE505" s="13" t="n">
        <v>1.8833E-125</v>
      </c>
      <c r="AF505" s="1" t="n">
        <v>410.08</v>
      </c>
      <c r="AG505" s="1" t="n">
        <v>410.08</v>
      </c>
      <c r="AH505" s="1" t="n">
        <v>1.1038</v>
      </c>
      <c r="AI505" s="1" t="n">
        <v>1.0022</v>
      </c>
      <c r="AJ505" s="1" t="n">
        <v>0.60896</v>
      </c>
      <c r="AK505" s="1" t="n">
        <v>0.90776</v>
      </c>
      <c r="AL505" s="1" t="n">
        <v>0.17261</v>
      </c>
      <c r="AM505" s="1" t="n">
        <v>4.8306</v>
      </c>
      <c r="AN505" s="1" t="n">
        <v>20</v>
      </c>
      <c r="AO505" s="1" t="n">
        <v>3</v>
      </c>
      <c r="AP505" s="1" t="n">
        <v>0.91918</v>
      </c>
      <c r="AQ505" s="4" t="n">
        <v>0.99516</v>
      </c>
      <c r="AR505" s="1" t="n">
        <v>0.72997</v>
      </c>
      <c r="AS505" s="1" t="n">
        <v>0.90813</v>
      </c>
      <c r="AT505" s="1" t="n">
        <v>0.82248</v>
      </c>
      <c r="AU505" s="1" t="n">
        <v>4.1537</v>
      </c>
      <c r="AV505" s="1" t="n">
        <v>10</v>
      </c>
      <c r="AW505" s="1" t="n">
        <v>1</v>
      </c>
      <c r="AX505" s="1" t="n">
        <v>1.3613</v>
      </c>
      <c r="AY505" s="4" t="n">
        <v>1.011</v>
      </c>
      <c r="AZ505" s="4" t="n">
        <f aca="false">AY505/AQ505</f>
        <v>1.01591703846618</v>
      </c>
      <c r="BA505" s="4" t="n">
        <f aca="false">AX505/AP505</f>
        <v>1.48099392937183</v>
      </c>
      <c r="BB505" s="1" t="n">
        <v>0.64453</v>
      </c>
      <c r="BC505" s="1" t="n">
        <v>0.90252</v>
      </c>
      <c r="BD505" s="1" t="n">
        <v>0.16016</v>
      </c>
      <c r="BE505" s="1" t="n">
        <v>4.7046</v>
      </c>
      <c r="BF505" s="1" t="n">
        <v>10</v>
      </c>
      <c r="BG505" s="1" t="n">
        <v>2</v>
      </c>
      <c r="BH505" s="1" t="n">
        <v>420880000</v>
      </c>
      <c r="BI505" s="1" t="n">
        <v>212810000</v>
      </c>
      <c r="BJ505" s="1" t="n">
        <v>208070000</v>
      </c>
      <c r="BK505" s="1" t="n">
        <v>339870000</v>
      </c>
      <c r="BL505" s="1" t="n">
        <v>137190000</v>
      </c>
      <c r="BM505" s="1" t="n">
        <v>202680000</v>
      </c>
    </row>
    <row r="506" customFormat="false" ht="14.25" hidden="false" customHeight="false" outlineLevel="0" collapsed="false">
      <c r="A506" s="1" t="n">
        <v>713</v>
      </c>
      <c r="B506" s="1" t="s">
        <v>3695</v>
      </c>
      <c r="C506" s="1" t="s">
        <v>3696</v>
      </c>
      <c r="D506" s="1" t="s">
        <v>3697</v>
      </c>
      <c r="E506" s="1" t="s">
        <v>3698</v>
      </c>
      <c r="G506" s="1" t="s">
        <v>3699</v>
      </c>
      <c r="H506" s="1" t="s">
        <v>3700</v>
      </c>
      <c r="I506" s="2" t="n">
        <v>0.73247</v>
      </c>
      <c r="J506" s="2" t="n">
        <v>1.0838</v>
      </c>
      <c r="K506" s="2" t="n">
        <v>1.47965104372875</v>
      </c>
      <c r="L506" s="1" t="s">
        <v>3701</v>
      </c>
      <c r="M506" s="1" t="n">
        <v>1</v>
      </c>
      <c r="N506" s="1" t="n">
        <v>7</v>
      </c>
      <c r="O506" s="1" t="n">
        <v>7</v>
      </c>
      <c r="P506" s="1" t="n">
        <v>11</v>
      </c>
      <c r="Q506" s="1" t="n">
        <v>7</v>
      </c>
      <c r="R506" s="1" t="n">
        <v>7</v>
      </c>
      <c r="S506" s="1" t="n">
        <v>11</v>
      </c>
      <c r="T506" s="1" t="n">
        <v>7</v>
      </c>
      <c r="U506" s="1" t="n">
        <v>7</v>
      </c>
      <c r="V506" s="1" t="n">
        <v>11</v>
      </c>
      <c r="W506" s="3" t="n">
        <v>6</v>
      </c>
      <c r="X506" s="3" t="n">
        <v>6</v>
      </c>
      <c r="Y506" s="1" t="n">
        <v>6</v>
      </c>
      <c r="Z506" s="1" t="n">
        <v>6.5</v>
      </c>
      <c r="AA506" s="1" t="n">
        <v>140.74</v>
      </c>
      <c r="AB506" s="1" t="n">
        <v>9</v>
      </c>
      <c r="AC506" s="1" t="n">
        <v>8</v>
      </c>
      <c r="AD506" s="13" t="n">
        <v>3.2648E-024</v>
      </c>
      <c r="AE506" s="13" t="n">
        <v>3.2648E-024</v>
      </c>
      <c r="AF506" s="1" t="n">
        <v>243.04</v>
      </c>
      <c r="AG506" s="1" t="n">
        <v>243.04</v>
      </c>
      <c r="AH506" s="1" t="n">
        <v>0.77745</v>
      </c>
      <c r="AI506" s="1" t="n">
        <v>0.82407</v>
      </c>
      <c r="AJ506" s="1" t="n">
        <v>0.30968</v>
      </c>
      <c r="AK506" s="1" t="n">
        <v>0.081608</v>
      </c>
      <c r="AL506" s="13" t="n">
        <v>1.3844E-006</v>
      </c>
      <c r="AM506" s="1" t="n">
        <v>11.422</v>
      </c>
      <c r="AN506" s="1" t="n">
        <v>17</v>
      </c>
      <c r="AO506" s="1" t="n">
        <v>0</v>
      </c>
      <c r="AP506" s="1" t="n">
        <v>0.73247</v>
      </c>
      <c r="AQ506" s="4" t="n">
        <v>0.84592</v>
      </c>
      <c r="AR506" s="1" t="n">
        <v>0.41461</v>
      </c>
      <c r="AS506" s="1" t="n">
        <v>0.2498</v>
      </c>
      <c r="AT506" s="1" t="n">
        <v>0.00036311</v>
      </c>
      <c r="AU506" s="1" t="n">
        <v>10.668</v>
      </c>
      <c r="AV506" s="1" t="n">
        <v>9</v>
      </c>
      <c r="AW506" s="1" t="n">
        <v>0</v>
      </c>
      <c r="AX506" s="1" t="n">
        <v>1.0838</v>
      </c>
      <c r="AY506" s="4" t="n">
        <v>0.80595</v>
      </c>
      <c r="AZ506" s="4" t="n">
        <f aca="false">AY506/AQ506</f>
        <v>0.952749668999433</v>
      </c>
      <c r="BA506" s="4" t="n">
        <f aca="false">AX506/AP506</f>
        <v>1.47965104372875</v>
      </c>
      <c r="BB506" s="1" t="n">
        <v>0.70346</v>
      </c>
      <c r="BC506" s="1" t="n">
        <v>0.52266</v>
      </c>
      <c r="BD506" s="1" t="n">
        <v>0.0026366</v>
      </c>
      <c r="BE506" s="1" t="n">
        <v>9.6423</v>
      </c>
      <c r="BF506" s="1" t="n">
        <v>8</v>
      </c>
      <c r="BG506" s="1" t="n">
        <v>0</v>
      </c>
      <c r="BH506" s="1" t="n">
        <v>73958000</v>
      </c>
      <c r="BI506" s="1" t="n">
        <v>41597000</v>
      </c>
      <c r="BJ506" s="1" t="n">
        <v>32360000</v>
      </c>
      <c r="BK506" s="1" t="n">
        <v>85335000</v>
      </c>
      <c r="BL506" s="1" t="n">
        <v>39293000</v>
      </c>
      <c r="BM506" s="1" t="n">
        <v>46042000</v>
      </c>
    </row>
    <row r="507" customFormat="false" ht="14.25" hidden="false" customHeight="false" outlineLevel="0" collapsed="false">
      <c r="A507" s="1" t="n">
        <v>1238</v>
      </c>
      <c r="B507" s="1" t="s">
        <v>3702</v>
      </c>
      <c r="C507" s="1" t="s">
        <v>3703</v>
      </c>
      <c r="D507" s="1" t="s">
        <v>3704</v>
      </c>
      <c r="E507" s="1" t="s">
        <v>3705</v>
      </c>
      <c r="G507" s="1" t="s">
        <v>3706</v>
      </c>
      <c r="H507" s="1" t="s">
        <v>3707</v>
      </c>
      <c r="I507" s="2" t="n">
        <v>0.81531</v>
      </c>
      <c r="J507" s="2" t="n">
        <v>1.2055</v>
      </c>
      <c r="K507" s="2" t="n">
        <v>1.47857870012633</v>
      </c>
      <c r="L507" s="1" t="s">
        <v>3708</v>
      </c>
      <c r="M507" s="1" t="n">
        <v>6</v>
      </c>
      <c r="N507" s="1" t="n">
        <v>6</v>
      </c>
      <c r="O507" s="1" t="n">
        <v>6</v>
      </c>
      <c r="P507" s="1" t="n">
        <v>9</v>
      </c>
      <c r="Q507" s="1" t="n">
        <v>6</v>
      </c>
      <c r="R507" s="1" t="n">
        <v>6</v>
      </c>
      <c r="S507" s="1" t="n">
        <v>9</v>
      </c>
      <c r="T507" s="1" t="n">
        <v>6</v>
      </c>
      <c r="U507" s="1" t="n">
        <v>6</v>
      </c>
      <c r="V507" s="1" t="n">
        <v>9</v>
      </c>
      <c r="W507" s="3" t="n">
        <v>5</v>
      </c>
      <c r="X507" s="3" t="n">
        <v>3</v>
      </c>
      <c r="Y507" s="1" t="n">
        <v>5</v>
      </c>
      <c r="Z507" s="1" t="n">
        <v>10.6</v>
      </c>
      <c r="AA507" s="1" t="n">
        <v>83.413</v>
      </c>
      <c r="AB507" s="1" t="n">
        <v>6</v>
      </c>
      <c r="AC507" s="1" t="n">
        <v>3</v>
      </c>
      <c r="AD507" s="13" t="n">
        <v>1.179E-027</v>
      </c>
      <c r="AE507" s="13" t="n">
        <v>1.179E-027</v>
      </c>
      <c r="AF507" s="1" t="n">
        <v>235.93</v>
      </c>
      <c r="AG507" s="1" t="n">
        <v>235.93</v>
      </c>
      <c r="AH507" s="1" t="n">
        <v>0.82274</v>
      </c>
      <c r="AI507" s="1" t="n">
        <v>0.98864</v>
      </c>
      <c r="AJ507" s="1" t="n">
        <v>0.44524</v>
      </c>
      <c r="AK507" s="1" t="n">
        <v>0.2431</v>
      </c>
      <c r="AL507" s="1" t="n">
        <v>0.45889</v>
      </c>
      <c r="AM507" s="1" t="n">
        <v>16.433</v>
      </c>
      <c r="AN507" s="1" t="n">
        <v>9</v>
      </c>
      <c r="AO507" s="1" t="n">
        <v>0</v>
      </c>
      <c r="AP507" s="1" t="n">
        <v>0.81531</v>
      </c>
      <c r="AQ507" s="4" t="n">
        <v>0.94336</v>
      </c>
      <c r="AR507" s="1" t="n">
        <v>0.79202</v>
      </c>
      <c r="AS507" s="1" t="n">
        <v>0.63225</v>
      </c>
      <c r="AT507" s="1" t="n">
        <v>0.57266</v>
      </c>
      <c r="AU507" s="1" t="n">
        <v>20.039</v>
      </c>
      <c r="AV507" s="1" t="n">
        <v>6</v>
      </c>
      <c r="AW507" s="1" t="n">
        <v>0</v>
      </c>
      <c r="AX507" s="1" t="n">
        <v>1.2055</v>
      </c>
      <c r="AY507" s="4" t="n">
        <v>0.98864</v>
      </c>
      <c r="AZ507" s="4" t="n">
        <f aca="false">AY507/AQ507</f>
        <v>1.0479986431479</v>
      </c>
      <c r="BA507" s="4" t="n">
        <f aca="false">AX507/AP507</f>
        <v>1.47857870012633</v>
      </c>
      <c r="BB507" s="1" t="n">
        <v>0.99916</v>
      </c>
      <c r="BC507" s="1" t="n">
        <v>0.97911</v>
      </c>
      <c r="BD507" s="1" t="n">
        <v>0.63959</v>
      </c>
      <c r="BE507" s="1" t="n">
        <v>6.5032</v>
      </c>
      <c r="BF507" s="1" t="n">
        <v>3</v>
      </c>
      <c r="BG507" s="1" t="n">
        <v>0</v>
      </c>
      <c r="BH507" s="1" t="n">
        <v>19204000</v>
      </c>
      <c r="BI507" s="1" t="n">
        <v>10334000</v>
      </c>
      <c r="BJ507" s="1" t="n">
        <v>8870300</v>
      </c>
      <c r="BK507" s="1" t="n">
        <v>5218100</v>
      </c>
      <c r="BL507" s="1" t="n">
        <v>2253800</v>
      </c>
      <c r="BM507" s="1" t="n">
        <v>2964200</v>
      </c>
    </row>
    <row r="508" customFormat="false" ht="14.25" hidden="false" customHeight="false" outlineLevel="0" collapsed="false">
      <c r="A508" s="1" t="n">
        <v>30</v>
      </c>
      <c r="B508" s="1" t="s">
        <v>3709</v>
      </c>
      <c r="C508" s="1" t="s">
        <v>3710</v>
      </c>
      <c r="D508" s="1" t="s">
        <v>3711</v>
      </c>
      <c r="E508" s="1" t="s">
        <v>3712</v>
      </c>
      <c r="G508" s="1" t="s">
        <v>3713</v>
      </c>
      <c r="H508" s="1" t="s">
        <v>3714</v>
      </c>
      <c r="I508" s="2" t="n">
        <v>1.0053</v>
      </c>
      <c r="J508" s="2" t="n">
        <v>1.4857</v>
      </c>
      <c r="K508" s="2" t="n">
        <v>1.47786730329255</v>
      </c>
      <c r="L508" s="1" t="s">
        <v>3715</v>
      </c>
      <c r="M508" s="1" t="n">
        <v>4</v>
      </c>
      <c r="N508" s="1" t="n">
        <v>3</v>
      </c>
      <c r="O508" s="1" t="n">
        <v>3</v>
      </c>
      <c r="P508" s="1" t="n">
        <v>6</v>
      </c>
      <c r="Q508" s="1" t="n">
        <v>3</v>
      </c>
      <c r="R508" s="1" t="n">
        <v>3</v>
      </c>
      <c r="S508" s="1" t="n">
        <v>6</v>
      </c>
      <c r="T508" s="1" t="n">
        <v>3</v>
      </c>
      <c r="U508" s="1" t="n">
        <v>3</v>
      </c>
      <c r="V508" s="1" t="n">
        <v>6</v>
      </c>
      <c r="W508" s="3" t="n">
        <v>3</v>
      </c>
      <c r="X508" s="3" t="n">
        <v>2</v>
      </c>
      <c r="Y508" s="1" t="n">
        <v>3</v>
      </c>
      <c r="Z508" s="1" t="n">
        <v>25.5</v>
      </c>
      <c r="AA508" s="1" t="n">
        <v>16.7</v>
      </c>
      <c r="AB508" s="1" t="n">
        <v>3</v>
      </c>
      <c r="AC508" s="1" t="n">
        <v>2</v>
      </c>
      <c r="AD508" s="13" t="n">
        <v>2.0832E-009</v>
      </c>
      <c r="AE508" s="13" t="n">
        <v>2.0832E-009</v>
      </c>
      <c r="AF508" s="1" t="n">
        <v>73.2</v>
      </c>
      <c r="AG508" s="1" t="n">
        <v>73.2</v>
      </c>
      <c r="AH508" s="1" t="n">
        <v>1.0601</v>
      </c>
      <c r="AI508" s="1" t="n">
        <v>1.0548</v>
      </c>
      <c r="AJ508" s="1" t="n">
        <v>0.7314</v>
      </c>
      <c r="AK508" s="1" t="n">
        <v>0.69894</v>
      </c>
      <c r="AL508" s="1" t="n">
        <v>0.057081</v>
      </c>
      <c r="AM508" s="1" t="n">
        <v>4.9564</v>
      </c>
      <c r="AN508" s="1" t="n">
        <v>5</v>
      </c>
      <c r="AO508" s="1" t="n">
        <v>0</v>
      </c>
      <c r="AP508" s="1" t="n">
        <v>1.0053</v>
      </c>
      <c r="AQ508" s="4" t="n">
        <v>1.0321</v>
      </c>
      <c r="AR508" s="1" t="n">
        <v>0.42659</v>
      </c>
      <c r="AS508" s="1" t="n">
        <v>0.19874</v>
      </c>
      <c r="AT508" s="1" t="n">
        <v>0.28376</v>
      </c>
      <c r="AU508" s="1" t="n">
        <v>5.0397</v>
      </c>
      <c r="AV508" s="1" t="n">
        <v>3</v>
      </c>
      <c r="AW508" s="1" t="n">
        <v>0</v>
      </c>
      <c r="AX508" s="1" t="n">
        <v>1.4857</v>
      </c>
      <c r="AY508" s="4" t="n">
        <v>1.0962</v>
      </c>
      <c r="AZ508" s="4" t="n">
        <f aca="false">AY508/AQ508</f>
        <v>1.06210638504021</v>
      </c>
      <c r="BA508" s="4" t="n">
        <f aca="false">AX508/AP508</f>
        <v>1.47786730329255</v>
      </c>
      <c r="BB508" s="1" t="n">
        <v>0.42709</v>
      </c>
      <c r="BC508" s="1" t="n">
        <v>0.39615</v>
      </c>
      <c r="BD508" s="1" t="n">
        <v>0.25305</v>
      </c>
      <c r="BE508" s="1" t="n">
        <v>3.6724</v>
      </c>
      <c r="BF508" s="1" t="n">
        <v>2</v>
      </c>
      <c r="BG508" s="1" t="n">
        <v>0</v>
      </c>
      <c r="BH508" s="1" t="n">
        <v>90894000</v>
      </c>
      <c r="BI508" s="1" t="n">
        <v>45468000</v>
      </c>
      <c r="BJ508" s="1" t="n">
        <v>45426000</v>
      </c>
      <c r="BK508" s="1" t="n">
        <v>70345000</v>
      </c>
      <c r="BL508" s="1" t="n">
        <v>28434000</v>
      </c>
      <c r="BM508" s="1" t="n">
        <v>41911000</v>
      </c>
    </row>
    <row r="509" customFormat="false" ht="14.25" hidden="false" customHeight="false" outlineLevel="0" collapsed="false">
      <c r="A509" s="1" t="n">
        <v>1529</v>
      </c>
      <c r="B509" s="1" t="s">
        <v>3716</v>
      </c>
      <c r="C509" s="1" t="s">
        <v>3717</v>
      </c>
      <c r="D509" s="1" t="s">
        <v>3718</v>
      </c>
      <c r="E509" s="1" t="s">
        <v>3719</v>
      </c>
      <c r="F509" s="1" t="s">
        <v>3720</v>
      </c>
      <c r="G509" s="1" t="s">
        <v>3721</v>
      </c>
      <c r="H509" s="1" t="s">
        <v>3722</v>
      </c>
      <c r="I509" s="2" t="n">
        <v>0.96668</v>
      </c>
      <c r="J509" s="2" t="n">
        <v>1.4285</v>
      </c>
      <c r="K509" s="2" t="n">
        <v>1.47773823809327</v>
      </c>
      <c r="L509" s="1" t="s">
        <v>3723</v>
      </c>
      <c r="M509" s="1" t="n">
        <v>5</v>
      </c>
      <c r="N509" s="1" t="n">
        <v>11</v>
      </c>
      <c r="O509" s="1" t="n">
        <v>14</v>
      </c>
      <c r="P509" s="1" t="n">
        <v>23</v>
      </c>
      <c r="Q509" s="1" t="n">
        <v>11</v>
      </c>
      <c r="R509" s="1" t="n">
        <v>14</v>
      </c>
      <c r="S509" s="1" t="n">
        <v>23</v>
      </c>
      <c r="T509" s="1" t="n">
        <v>11</v>
      </c>
      <c r="U509" s="1" t="n">
        <v>14</v>
      </c>
      <c r="V509" s="1" t="n">
        <v>23</v>
      </c>
      <c r="W509" s="3" t="n">
        <v>10</v>
      </c>
      <c r="X509" s="3" t="n">
        <v>10</v>
      </c>
      <c r="Y509" s="1" t="n">
        <v>10</v>
      </c>
      <c r="Z509" s="1" t="n">
        <v>53.1</v>
      </c>
      <c r="AA509" s="1" t="n">
        <v>31.461</v>
      </c>
      <c r="AB509" s="1" t="n">
        <v>21</v>
      </c>
      <c r="AC509" s="1" t="n">
        <v>20</v>
      </c>
      <c r="AD509" s="13" t="n">
        <v>8.3225E-126</v>
      </c>
      <c r="AE509" s="13" t="n">
        <v>8.3225E-126</v>
      </c>
      <c r="AF509" s="1" t="n">
        <v>394.38</v>
      </c>
      <c r="AG509" s="1" t="n">
        <v>394.38</v>
      </c>
      <c r="AH509" s="1" t="n">
        <v>1.1166</v>
      </c>
      <c r="AI509" s="1" t="n">
        <v>1.0623</v>
      </c>
      <c r="AJ509" s="1" t="n">
        <v>0.5756</v>
      </c>
      <c r="AK509" s="1" t="n">
        <v>0.76543</v>
      </c>
      <c r="AL509" s="13" t="n">
        <v>1.2744E-005</v>
      </c>
      <c r="AM509" s="1" t="n">
        <v>10.553</v>
      </c>
      <c r="AN509" s="1" t="n">
        <v>41</v>
      </c>
      <c r="AO509" s="1" t="n">
        <v>4</v>
      </c>
      <c r="AP509" s="1" t="n">
        <v>0.96668</v>
      </c>
      <c r="AQ509" s="4" t="n">
        <v>1.0604</v>
      </c>
      <c r="AR509" s="1" t="n">
        <v>0.54969</v>
      </c>
      <c r="AS509" s="1" t="n">
        <v>0.87679</v>
      </c>
      <c r="AT509" s="1" t="n">
        <v>0.0038513</v>
      </c>
      <c r="AU509" s="1" t="n">
        <v>10.306</v>
      </c>
      <c r="AV509" s="1" t="n">
        <v>21</v>
      </c>
      <c r="AW509" s="1" t="n">
        <v>0</v>
      </c>
      <c r="AX509" s="1" t="n">
        <v>1.4285</v>
      </c>
      <c r="AY509" s="4" t="n">
        <v>1.0629</v>
      </c>
      <c r="AZ509" s="4" t="n">
        <f aca="false">AY509/AQ509</f>
        <v>1.00235760090532</v>
      </c>
      <c r="BA509" s="4" t="n">
        <f aca="false">AX509/AP509</f>
        <v>1.47773823809327</v>
      </c>
      <c r="BB509" s="1" t="n">
        <v>0.51906</v>
      </c>
      <c r="BC509" s="1" t="n">
        <v>0.83587</v>
      </c>
      <c r="BD509" s="1" t="n">
        <v>0.0012365</v>
      </c>
      <c r="BE509" s="1" t="n">
        <v>9.3473</v>
      </c>
      <c r="BF509" s="1" t="n">
        <v>20</v>
      </c>
      <c r="BG509" s="1" t="n">
        <v>3</v>
      </c>
      <c r="BH509" s="1" t="n">
        <v>1910500000</v>
      </c>
      <c r="BI509" s="1" t="n">
        <v>943280000</v>
      </c>
      <c r="BJ509" s="1" t="n">
        <v>967210000</v>
      </c>
      <c r="BK509" s="1" t="n">
        <v>1386900000</v>
      </c>
      <c r="BL509" s="1" t="n">
        <v>593810000</v>
      </c>
      <c r="BM509" s="1" t="n">
        <v>793110000</v>
      </c>
    </row>
    <row r="510" customFormat="false" ht="14.25" hidden="false" customHeight="false" outlineLevel="0" collapsed="false">
      <c r="A510" s="1" t="n">
        <v>1549</v>
      </c>
      <c r="B510" s="1" t="s">
        <v>3724</v>
      </c>
      <c r="C510" s="1" t="s">
        <v>3725</v>
      </c>
      <c r="D510" s="1" t="s">
        <v>3726</v>
      </c>
      <c r="E510" s="1" t="s">
        <v>3727</v>
      </c>
      <c r="F510" s="1" t="s">
        <v>3728</v>
      </c>
      <c r="G510" s="1" t="s">
        <v>3729</v>
      </c>
      <c r="H510" s="1" t="s">
        <v>3730</v>
      </c>
      <c r="I510" s="2" t="n">
        <v>0.93276</v>
      </c>
      <c r="J510" s="2" t="n">
        <v>1.3776</v>
      </c>
      <c r="K510" s="2" t="n">
        <v>1.47690724302071</v>
      </c>
      <c r="L510" s="1" t="s">
        <v>3731</v>
      </c>
      <c r="M510" s="1" t="n">
        <v>1</v>
      </c>
      <c r="N510" s="1" t="n">
        <v>27</v>
      </c>
      <c r="O510" s="1" t="n">
        <v>30</v>
      </c>
      <c r="P510" s="1" t="n">
        <v>48</v>
      </c>
      <c r="Q510" s="1" t="n">
        <v>27</v>
      </c>
      <c r="R510" s="1" t="n">
        <v>30</v>
      </c>
      <c r="S510" s="1" t="n">
        <v>48</v>
      </c>
      <c r="T510" s="1" t="n">
        <v>27</v>
      </c>
      <c r="U510" s="1" t="n">
        <v>30</v>
      </c>
      <c r="V510" s="1" t="n">
        <v>48</v>
      </c>
      <c r="W510" s="3" t="n">
        <v>20</v>
      </c>
      <c r="X510" s="3" t="n">
        <v>24</v>
      </c>
      <c r="Y510" s="1" t="n">
        <v>24</v>
      </c>
      <c r="Z510" s="1" t="n">
        <v>38.5</v>
      </c>
      <c r="AA510" s="1" t="n">
        <v>94.132</v>
      </c>
      <c r="AB510" s="1" t="n">
        <v>37</v>
      </c>
      <c r="AC510" s="1" t="n">
        <v>47</v>
      </c>
      <c r="AD510" s="13" t="n">
        <v>2.3731E-166</v>
      </c>
      <c r="AE510" s="13" t="n">
        <v>2.3731E-166</v>
      </c>
      <c r="AF510" s="1" t="n">
        <v>1051.9</v>
      </c>
      <c r="AG510" s="1" t="n">
        <v>1051.9</v>
      </c>
      <c r="AH510" s="1" t="n">
        <v>1.1223</v>
      </c>
      <c r="AI510" s="1" t="n">
        <v>1.0757</v>
      </c>
      <c r="AJ510" s="1" t="n">
        <v>0.56109</v>
      </c>
      <c r="AK510" s="1" t="n">
        <v>0.84817</v>
      </c>
      <c r="AL510" s="13" t="n">
        <v>3.7682E-005</v>
      </c>
      <c r="AM510" s="1" t="n">
        <v>15.573</v>
      </c>
      <c r="AN510" s="1" t="n">
        <v>80</v>
      </c>
      <c r="AO510" s="1" t="n">
        <v>5</v>
      </c>
      <c r="AP510" s="1" t="n">
        <v>0.93276</v>
      </c>
      <c r="AQ510" s="4" t="n">
        <v>1.0262</v>
      </c>
      <c r="AR510" s="1" t="n">
        <v>0.67535</v>
      </c>
      <c r="AS510" s="1" t="n">
        <v>0.83889</v>
      </c>
      <c r="AT510" s="1" t="n">
        <v>0.18325</v>
      </c>
      <c r="AU510" s="1" t="n">
        <v>17.444</v>
      </c>
      <c r="AV510" s="1" t="n">
        <v>35</v>
      </c>
      <c r="AW510" s="1" t="n">
        <v>0</v>
      </c>
      <c r="AX510" s="1" t="n">
        <v>1.3776</v>
      </c>
      <c r="AY510" s="4" t="n">
        <v>1.095</v>
      </c>
      <c r="AZ510" s="4" t="n">
        <f aca="false">AY510/AQ510</f>
        <v>1.06704346131358</v>
      </c>
      <c r="BA510" s="4" t="n">
        <f aca="false">AX510/AP510</f>
        <v>1.47690724302071</v>
      </c>
      <c r="BB510" s="1" t="n">
        <v>0.61234</v>
      </c>
      <c r="BC510" s="1" t="n">
        <v>0.86053</v>
      </c>
      <c r="BD510" s="13" t="n">
        <v>2.8964E-005</v>
      </c>
      <c r="BE510" s="1" t="n">
        <v>12.808</v>
      </c>
      <c r="BF510" s="1" t="n">
        <v>45</v>
      </c>
      <c r="BG510" s="1" t="n">
        <v>4</v>
      </c>
      <c r="BH510" s="1" t="n">
        <v>349600000</v>
      </c>
      <c r="BI510" s="1" t="n">
        <v>175000000</v>
      </c>
      <c r="BJ510" s="1" t="n">
        <v>174600000</v>
      </c>
      <c r="BK510" s="1" t="n">
        <v>278720000</v>
      </c>
      <c r="BL510" s="1" t="n">
        <v>112080000</v>
      </c>
      <c r="BM510" s="1" t="n">
        <v>166640000</v>
      </c>
    </row>
    <row r="511" customFormat="false" ht="14.25" hidden="false" customHeight="false" outlineLevel="0" collapsed="false">
      <c r="A511" s="1" t="n">
        <v>68</v>
      </c>
      <c r="B511" s="1" t="s">
        <v>3732</v>
      </c>
      <c r="C511" s="1" t="s">
        <v>3733</v>
      </c>
      <c r="D511" s="1" t="s">
        <v>3734</v>
      </c>
      <c r="E511" s="1" t="s">
        <v>3735</v>
      </c>
      <c r="F511" s="1" t="n">
        <v>75</v>
      </c>
      <c r="G511" s="1" t="s">
        <v>3736</v>
      </c>
      <c r="H511" s="1" t="s">
        <v>3737</v>
      </c>
      <c r="I511" s="2" t="n">
        <v>0.90771</v>
      </c>
      <c r="J511" s="2" t="n">
        <v>1.3404</v>
      </c>
      <c r="K511" s="2" t="n">
        <v>1.47668308160095</v>
      </c>
      <c r="L511" s="1" t="s">
        <v>3738</v>
      </c>
      <c r="M511" s="1" t="n">
        <v>1</v>
      </c>
      <c r="N511" s="1" t="n">
        <v>5</v>
      </c>
      <c r="O511" s="1" t="n">
        <v>6</v>
      </c>
      <c r="P511" s="1" t="n">
        <v>10</v>
      </c>
      <c r="Q511" s="1" t="n">
        <v>5</v>
      </c>
      <c r="R511" s="1" t="n">
        <v>6</v>
      </c>
      <c r="S511" s="1" t="n">
        <v>10</v>
      </c>
      <c r="T511" s="1" t="n">
        <v>5</v>
      </c>
      <c r="U511" s="1" t="n">
        <v>6</v>
      </c>
      <c r="V511" s="1" t="n">
        <v>10</v>
      </c>
      <c r="W511" s="3" t="n">
        <v>4</v>
      </c>
      <c r="X511" s="3" t="n">
        <v>5</v>
      </c>
      <c r="Y511" s="1" t="n">
        <v>5</v>
      </c>
      <c r="Z511" s="1" t="n">
        <v>16.9</v>
      </c>
      <c r="AA511" s="1" t="n">
        <v>40.068</v>
      </c>
      <c r="AB511" s="1" t="n">
        <v>6</v>
      </c>
      <c r="AC511" s="1" t="n">
        <v>6</v>
      </c>
      <c r="AD511" s="13" t="n">
        <v>2.0434E-012</v>
      </c>
      <c r="AE511" s="13" t="n">
        <v>2.0434E-012</v>
      </c>
      <c r="AF511" s="1" t="n">
        <v>143.11</v>
      </c>
      <c r="AG511" s="1" t="n">
        <v>143.11</v>
      </c>
      <c r="AH511" s="1" t="n">
        <v>1.0912</v>
      </c>
      <c r="AI511" s="1" t="n">
        <v>1.001</v>
      </c>
      <c r="AJ511" s="1" t="n">
        <v>0.6428</v>
      </c>
      <c r="AK511" s="1" t="n">
        <v>0.59667</v>
      </c>
      <c r="AL511" s="1" t="n">
        <v>0.56736</v>
      </c>
      <c r="AM511" s="1" t="n">
        <v>6.7209</v>
      </c>
      <c r="AN511" s="1" t="n">
        <v>12</v>
      </c>
      <c r="AO511" s="1" t="n">
        <v>0</v>
      </c>
      <c r="AP511" s="1" t="n">
        <v>0.90771</v>
      </c>
      <c r="AQ511" s="4" t="n">
        <v>0.98399</v>
      </c>
      <c r="AR511" s="1" t="n">
        <v>0.77784</v>
      </c>
      <c r="AS511" s="1" t="n">
        <v>0.71496</v>
      </c>
      <c r="AT511" s="1" t="n">
        <v>0.97662</v>
      </c>
      <c r="AU511" s="1" t="n">
        <v>8.1016</v>
      </c>
      <c r="AV511" s="1" t="n">
        <v>6</v>
      </c>
      <c r="AW511" s="1" t="n">
        <v>0</v>
      </c>
      <c r="AX511" s="1" t="n">
        <v>1.3404</v>
      </c>
      <c r="AY511" s="4" t="n">
        <v>1.0104</v>
      </c>
      <c r="AZ511" s="4" t="n">
        <f aca="false">AY511/AQ511</f>
        <v>1.02683970365552</v>
      </c>
      <c r="BA511" s="4" t="n">
        <f aca="false">AX511/AP511</f>
        <v>1.47668308160095</v>
      </c>
      <c r="BB511" s="1" t="n">
        <v>0.68723</v>
      </c>
      <c r="BC511" s="1" t="n">
        <v>0.6698</v>
      </c>
      <c r="BD511" s="1" t="n">
        <v>0.44995</v>
      </c>
      <c r="BE511" s="1" t="n">
        <v>5.7754</v>
      </c>
      <c r="BF511" s="1" t="n">
        <v>6</v>
      </c>
      <c r="BG511" s="1" t="n">
        <v>0</v>
      </c>
      <c r="BH511" s="1" t="n">
        <v>70879000</v>
      </c>
      <c r="BI511" s="1" t="n">
        <v>35027000</v>
      </c>
      <c r="BJ511" s="1" t="n">
        <v>35851000</v>
      </c>
      <c r="BK511" s="1" t="n">
        <v>65893000</v>
      </c>
      <c r="BL511" s="1" t="n">
        <v>26665000</v>
      </c>
      <c r="BM511" s="1" t="n">
        <v>39228000</v>
      </c>
    </row>
    <row r="512" customFormat="false" ht="14.25" hidden="false" customHeight="false" outlineLevel="0" collapsed="false">
      <c r="A512" s="1" t="n">
        <v>1054</v>
      </c>
      <c r="B512" s="1" t="s">
        <v>3739</v>
      </c>
      <c r="C512" s="1" t="s">
        <v>3740</v>
      </c>
      <c r="D512" s="1" t="s">
        <v>3741</v>
      </c>
      <c r="E512" s="1" t="s">
        <v>3742</v>
      </c>
      <c r="F512" s="1" t="s">
        <v>3743</v>
      </c>
      <c r="G512" s="1" t="s">
        <v>3744</v>
      </c>
      <c r="H512" s="1" t="s">
        <v>3745</v>
      </c>
      <c r="I512" s="2" t="n">
        <v>0.87549</v>
      </c>
      <c r="J512" s="2" t="n">
        <v>1.2926</v>
      </c>
      <c r="K512" s="2" t="n">
        <v>1.4764303418657</v>
      </c>
      <c r="L512" s="1" t="s">
        <v>3746</v>
      </c>
      <c r="M512" s="1" t="n">
        <v>2</v>
      </c>
      <c r="N512" s="1" t="n">
        <v>6</v>
      </c>
      <c r="O512" s="1" t="n">
        <v>9</v>
      </c>
      <c r="P512" s="1" t="n">
        <v>15</v>
      </c>
      <c r="Q512" s="1" t="n">
        <v>6</v>
      </c>
      <c r="R512" s="1" t="n">
        <v>9</v>
      </c>
      <c r="S512" s="1" t="n">
        <v>15</v>
      </c>
      <c r="T512" s="1" t="n">
        <v>2</v>
      </c>
      <c r="U512" s="1" t="n">
        <v>4</v>
      </c>
      <c r="V512" s="1" t="n">
        <v>8</v>
      </c>
      <c r="W512" s="3" t="n">
        <v>2</v>
      </c>
      <c r="X512" s="3" t="n">
        <v>2</v>
      </c>
      <c r="Y512" s="1" t="n">
        <v>2</v>
      </c>
      <c r="Z512" s="1" t="n">
        <v>49.2</v>
      </c>
      <c r="AA512" s="1" t="n">
        <v>20.398</v>
      </c>
      <c r="AB512" s="1" t="n">
        <v>5</v>
      </c>
      <c r="AC512" s="1" t="n">
        <v>5</v>
      </c>
      <c r="AD512" s="13" t="n">
        <v>8.9983E-103</v>
      </c>
      <c r="AE512" s="13" t="n">
        <v>5.0238E-035</v>
      </c>
      <c r="AF512" s="1" t="n">
        <v>342.85</v>
      </c>
      <c r="AG512" s="1" t="n">
        <v>124.97</v>
      </c>
      <c r="AH512" s="1" t="n">
        <v>1.1434</v>
      </c>
      <c r="AI512" s="1" t="n">
        <v>0.98719</v>
      </c>
      <c r="AJ512" s="1" t="n">
        <v>0.51007</v>
      </c>
      <c r="AK512" s="1" t="n">
        <v>0.44751</v>
      </c>
      <c r="AL512" s="1" t="n">
        <v>0.43737</v>
      </c>
      <c r="AM512" s="1" t="n">
        <v>7.2528</v>
      </c>
      <c r="AN512" s="1" t="n">
        <v>20</v>
      </c>
      <c r="AO512" s="1" t="n">
        <v>4</v>
      </c>
      <c r="AP512" s="1" t="n">
        <v>0.87549</v>
      </c>
      <c r="AQ512" s="4" t="n">
        <v>0.97315</v>
      </c>
      <c r="AR512" s="1" t="n">
        <v>0.91985</v>
      </c>
      <c r="AS512" s="1" t="n">
        <v>0.96838</v>
      </c>
      <c r="AT512" s="1" t="n">
        <v>0.067291</v>
      </c>
      <c r="AU512" s="1" t="n">
        <v>8.4912</v>
      </c>
      <c r="AV512" s="1" t="n">
        <v>9</v>
      </c>
      <c r="AW512" s="1" t="n">
        <v>0</v>
      </c>
      <c r="AX512" s="1" t="n">
        <v>1.2926</v>
      </c>
      <c r="AY512" s="4" t="n">
        <v>0.99425</v>
      </c>
      <c r="AZ512" s="4" t="n">
        <f aca="false">AY512/AQ512</f>
        <v>1.02168216616143</v>
      </c>
      <c r="BA512" s="4" t="n">
        <f aca="false">AX512/AP512</f>
        <v>1.4764303418657</v>
      </c>
      <c r="BB512" s="1" t="n">
        <v>0.7914</v>
      </c>
      <c r="BC512" s="1" t="n">
        <v>0.78136</v>
      </c>
      <c r="BD512" s="1" t="n">
        <v>0.51585</v>
      </c>
      <c r="BE512" s="1" t="n">
        <v>6.1493</v>
      </c>
      <c r="BF512" s="1" t="n">
        <v>11</v>
      </c>
      <c r="BG512" s="1" t="n">
        <v>2</v>
      </c>
      <c r="BH512" s="1" t="n">
        <v>84997000</v>
      </c>
      <c r="BI512" s="1" t="n">
        <v>44398000</v>
      </c>
      <c r="BJ512" s="1" t="n">
        <v>40598000</v>
      </c>
      <c r="BK512" s="1" t="n">
        <v>91958000</v>
      </c>
      <c r="BL512" s="1" t="n">
        <v>40177000</v>
      </c>
      <c r="BM512" s="1" t="n">
        <v>51781000</v>
      </c>
    </row>
    <row r="513" customFormat="false" ht="14.25" hidden="false" customHeight="false" outlineLevel="0" collapsed="false">
      <c r="A513" s="1" t="n">
        <v>546</v>
      </c>
      <c r="B513" s="1" t="s">
        <v>3747</v>
      </c>
      <c r="C513" s="1" t="s">
        <v>3748</v>
      </c>
      <c r="D513" s="1" t="s">
        <v>3749</v>
      </c>
      <c r="E513" s="1" t="s">
        <v>3750</v>
      </c>
      <c r="F513" s="1" t="s">
        <v>3751</v>
      </c>
      <c r="G513" s="1" t="s">
        <v>3752</v>
      </c>
      <c r="H513" s="1" t="s">
        <v>3753</v>
      </c>
      <c r="I513" s="2" t="n">
        <v>0.68133</v>
      </c>
      <c r="J513" s="2" t="n">
        <v>1.0053</v>
      </c>
      <c r="K513" s="2" t="n">
        <v>1.47549645546211</v>
      </c>
      <c r="L513" s="1" t="s">
        <v>3754</v>
      </c>
      <c r="M513" s="1" t="n">
        <v>2</v>
      </c>
      <c r="N513" s="1" t="n">
        <v>14</v>
      </c>
      <c r="O513" s="1" t="n">
        <v>16</v>
      </c>
      <c r="P513" s="1" t="n">
        <v>24</v>
      </c>
      <c r="Q513" s="1" t="n">
        <v>14</v>
      </c>
      <c r="R513" s="1" t="n">
        <v>16</v>
      </c>
      <c r="S513" s="1" t="n">
        <v>24</v>
      </c>
      <c r="T513" s="1" t="n">
        <v>13</v>
      </c>
      <c r="U513" s="1" t="n">
        <v>15</v>
      </c>
      <c r="V513" s="1" t="n">
        <v>23</v>
      </c>
      <c r="W513" s="3" t="n">
        <v>10</v>
      </c>
      <c r="X513" s="3" t="n">
        <v>13</v>
      </c>
      <c r="Y513" s="1" t="n">
        <v>13</v>
      </c>
      <c r="Z513" s="1" t="n">
        <v>25.5</v>
      </c>
      <c r="AA513" s="1" t="n">
        <v>85.454</v>
      </c>
      <c r="AB513" s="1" t="n">
        <v>12</v>
      </c>
      <c r="AC513" s="1" t="n">
        <v>18</v>
      </c>
      <c r="AD513" s="13" t="n">
        <v>5.4358E-125</v>
      </c>
      <c r="AE513" s="13" t="n">
        <v>5.17E-124</v>
      </c>
      <c r="AF513" s="1" t="n">
        <v>609.54</v>
      </c>
      <c r="AG513" s="1" t="n">
        <v>587.35</v>
      </c>
      <c r="AH513" s="1" t="n">
        <v>0.92223</v>
      </c>
      <c r="AI513" s="1" t="n">
        <v>0.74318</v>
      </c>
      <c r="AJ513" s="1" t="n">
        <v>0.79921</v>
      </c>
      <c r="AK513" s="1" t="n">
        <v>0.6038</v>
      </c>
      <c r="AL513" s="13" t="n">
        <v>5.5034E-011</v>
      </c>
      <c r="AM513" s="1" t="n">
        <v>15.848</v>
      </c>
      <c r="AN513" s="1" t="n">
        <v>28</v>
      </c>
      <c r="AO513" s="1" t="n">
        <v>2</v>
      </c>
      <c r="AP513" s="1" t="n">
        <v>0.68133</v>
      </c>
      <c r="AQ513" s="4" t="n">
        <v>0.72934</v>
      </c>
      <c r="AR513" s="1" t="n">
        <v>0.23454</v>
      </c>
      <c r="AS513" s="1" t="n">
        <v>0.10237</v>
      </c>
      <c r="AT513" s="13" t="n">
        <v>6.1289E-007</v>
      </c>
      <c r="AU513" s="1" t="n">
        <v>13.046</v>
      </c>
      <c r="AV513" s="1" t="n">
        <v>11</v>
      </c>
      <c r="AW513" s="1" t="n">
        <v>0</v>
      </c>
      <c r="AX513" s="1" t="n">
        <v>1.0053</v>
      </c>
      <c r="AY513" s="4" t="n">
        <v>0.74729</v>
      </c>
      <c r="AZ513" s="4" t="n">
        <f aca="false">AY513/AQ513</f>
        <v>1.02461129240135</v>
      </c>
      <c r="BA513" s="4" t="n">
        <f aca="false">AX513/AP513</f>
        <v>1.47549645546211</v>
      </c>
      <c r="BB513" s="1" t="n">
        <v>0.51657</v>
      </c>
      <c r="BC513" s="1" t="n">
        <v>0.2599</v>
      </c>
      <c r="BD513" s="13" t="n">
        <v>5.8335E-006</v>
      </c>
      <c r="BE513" s="1" t="n">
        <v>17.522</v>
      </c>
      <c r="BF513" s="1" t="n">
        <v>17</v>
      </c>
      <c r="BG513" s="1" t="n">
        <v>2</v>
      </c>
      <c r="BH513" s="1" t="n">
        <v>93624000</v>
      </c>
      <c r="BI513" s="1" t="n">
        <v>54229000</v>
      </c>
      <c r="BJ513" s="1" t="n">
        <v>39395000</v>
      </c>
      <c r="BK513" s="1" t="n">
        <v>147440000</v>
      </c>
      <c r="BL513" s="1" t="n">
        <v>61625000</v>
      </c>
      <c r="BM513" s="1" t="n">
        <v>85819000</v>
      </c>
    </row>
    <row r="514" customFormat="false" ht="14.25" hidden="false" customHeight="false" outlineLevel="0" collapsed="false">
      <c r="A514" s="1" t="n">
        <v>1447</v>
      </c>
      <c r="B514" s="1" t="s">
        <v>3755</v>
      </c>
      <c r="C514" s="1" t="s">
        <v>3756</v>
      </c>
      <c r="D514" s="1" t="s">
        <v>3757</v>
      </c>
      <c r="E514" s="1" t="s">
        <v>3758</v>
      </c>
      <c r="F514" s="1" t="s">
        <v>3759</v>
      </c>
      <c r="G514" s="1" t="s">
        <v>3760</v>
      </c>
      <c r="H514" s="1" t="s">
        <v>3761</v>
      </c>
      <c r="I514" s="2" t="n">
        <v>1.117</v>
      </c>
      <c r="J514" s="2" t="n">
        <v>1.6476</v>
      </c>
      <c r="K514" s="2" t="n">
        <v>1.47502238137869</v>
      </c>
      <c r="L514" s="1" t="s">
        <v>3762</v>
      </c>
      <c r="M514" s="1" t="n">
        <v>1</v>
      </c>
      <c r="N514" s="1" t="n">
        <v>16</v>
      </c>
      <c r="O514" s="1" t="n">
        <v>19</v>
      </c>
      <c r="P514" s="1" t="n">
        <v>33</v>
      </c>
      <c r="Q514" s="1" t="n">
        <v>3</v>
      </c>
      <c r="R514" s="1" t="n">
        <v>3</v>
      </c>
      <c r="S514" s="1" t="n">
        <v>4</v>
      </c>
      <c r="T514" s="1" t="n">
        <v>3</v>
      </c>
      <c r="U514" s="1" t="n">
        <v>3</v>
      </c>
      <c r="V514" s="1" t="n">
        <v>4</v>
      </c>
      <c r="W514" s="3" t="n">
        <v>3</v>
      </c>
      <c r="X514" s="3" t="n">
        <v>2</v>
      </c>
      <c r="Y514" s="1" t="n">
        <v>3</v>
      </c>
      <c r="Z514" s="1" t="n">
        <v>29.2</v>
      </c>
      <c r="AA514" s="1" t="n">
        <v>76.72</v>
      </c>
      <c r="AB514" s="1" t="n">
        <v>4</v>
      </c>
      <c r="AC514" s="1" t="n">
        <v>7</v>
      </c>
      <c r="AD514" s="13" t="n">
        <v>4.8026E-054</v>
      </c>
      <c r="AE514" s="13" t="n">
        <v>2.6488E-013</v>
      </c>
      <c r="AF514" s="1" t="n">
        <v>476.65</v>
      </c>
      <c r="AG514" s="1" t="n">
        <v>64.17</v>
      </c>
      <c r="AH514" s="1" t="n">
        <v>1.1365</v>
      </c>
      <c r="AI514" s="1" t="n">
        <v>1.1559</v>
      </c>
      <c r="AJ514" s="1" t="n">
        <v>0.5264</v>
      </c>
      <c r="AK514" s="1" t="n">
        <v>0.46554</v>
      </c>
      <c r="AL514" s="1" t="n">
        <v>0.06775</v>
      </c>
      <c r="AM514" s="1" t="n">
        <v>36.433</v>
      </c>
      <c r="AN514" s="1" t="n">
        <v>11</v>
      </c>
      <c r="AO514" s="1" t="n">
        <v>0</v>
      </c>
      <c r="AP514" s="1" t="n">
        <v>1.117</v>
      </c>
      <c r="AQ514" s="4" t="n">
        <v>1.072</v>
      </c>
      <c r="AR514" s="1" t="n">
        <v>0.18543</v>
      </c>
      <c r="AS514" s="1" t="n">
        <v>0.02546</v>
      </c>
      <c r="AT514" s="1" t="n">
        <v>0.31412</v>
      </c>
      <c r="AU514" s="1" t="n">
        <v>32.66</v>
      </c>
      <c r="AV514" s="1" t="n">
        <v>4</v>
      </c>
      <c r="AW514" s="1" t="n">
        <v>0</v>
      </c>
      <c r="AX514" s="1" t="n">
        <v>1.6476</v>
      </c>
      <c r="AY514" s="4" t="n">
        <v>1.5791</v>
      </c>
      <c r="AZ514" s="4" t="n">
        <f aca="false">AY514/AQ514</f>
        <v>1.47304104477612</v>
      </c>
      <c r="BA514" s="4" t="n">
        <f aca="false">AX514/AP514</f>
        <v>1.47502238137869</v>
      </c>
      <c r="BB514" s="1" t="n">
        <v>0.23495</v>
      </c>
      <c r="BC514" s="1" t="n">
        <v>0.20312</v>
      </c>
      <c r="BD514" s="1" t="n">
        <v>0.16874</v>
      </c>
      <c r="BE514" s="1" t="n">
        <v>28.331</v>
      </c>
      <c r="BF514" s="1" t="n">
        <v>7</v>
      </c>
      <c r="BG514" s="1" t="n">
        <v>0</v>
      </c>
      <c r="BH514" s="1" t="n">
        <v>63879000</v>
      </c>
      <c r="BI514" s="1" t="n">
        <v>29487000</v>
      </c>
      <c r="BJ514" s="1" t="n">
        <v>34392000</v>
      </c>
      <c r="BK514" s="1" t="n">
        <v>90950000</v>
      </c>
      <c r="BL514" s="1" t="n">
        <v>35051000</v>
      </c>
      <c r="BM514" s="1" t="n">
        <v>55899000</v>
      </c>
    </row>
    <row r="515" customFormat="false" ht="14.25" hidden="false" customHeight="false" outlineLevel="0" collapsed="false">
      <c r="A515" s="1" t="n">
        <v>1164</v>
      </c>
      <c r="B515" s="1" t="s">
        <v>3763</v>
      </c>
      <c r="C515" s="1" t="s">
        <v>3764</v>
      </c>
      <c r="D515" s="1" t="s">
        <v>3765</v>
      </c>
      <c r="E515" s="1" t="s">
        <v>3766</v>
      </c>
      <c r="G515" s="1" t="s">
        <v>3767</v>
      </c>
      <c r="H515" s="1" t="s">
        <v>3768</v>
      </c>
      <c r="I515" s="2" t="n">
        <v>0.85811</v>
      </c>
      <c r="J515" s="2" t="n">
        <v>1.2657</v>
      </c>
      <c r="K515" s="2" t="n">
        <v>1.47498572444092</v>
      </c>
      <c r="L515" s="1" t="s">
        <v>3769</v>
      </c>
      <c r="M515" s="1" t="n">
        <v>1</v>
      </c>
      <c r="N515" s="1" t="n">
        <v>3</v>
      </c>
      <c r="O515" s="1" t="n">
        <v>3</v>
      </c>
      <c r="P515" s="1" t="n">
        <v>6</v>
      </c>
      <c r="Q515" s="1" t="n">
        <v>3</v>
      </c>
      <c r="R515" s="1" t="n">
        <v>3</v>
      </c>
      <c r="S515" s="1" t="n">
        <v>6</v>
      </c>
      <c r="T515" s="1" t="n">
        <v>3</v>
      </c>
      <c r="U515" s="1" t="n">
        <v>3</v>
      </c>
      <c r="V515" s="1" t="n">
        <v>6</v>
      </c>
      <c r="W515" s="3" t="n">
        <v>3</v>
      </c>
      <c r="X515" s="3" t="n">
        <v>3</v>
      </c>
      <c r="Y515" s="1" t="n">
        <v>3</v>
      </c>
      <c r="Z515" s="1" t="n">
        <v>38.5</v>
      </c>
      <c r="AA515" s="1" t="n">
        <v>12.729</v>
      </c>
      <c r="AB515" s="1" t="n">
        <v>4</v>
      </c>
      <c r="AC515" s="1" t="n">
        <v>4</v>
      </c>
      <c r="AD515" s="13" t="n">
        <v>1.746E-054</v>
      </c>
      <c r="AE515" s="13" t="n">
        <v>1.746E-054</v>
      </c>
      <c r="AF515" s="1" t="n">
        <v>164.32</v>
      </c>
      <c r="AG515" s="1" t="n">
        <v>164.32</v>
      </c>
      <c r="AH515" s="1" t="n">
        <v>0.91681</v>
      </c>
      <c r="AI515" s="1" t="n">
        <v>1.1611</v>
      </c>
      <c r="AJ515" s="1" t="n">
        <v>0.77899</v>
      </c>
      <c r="AK515" s="1" t="n">
        <v>0.80967</v>
      </c>
      <c r="AL515" s="1" t="n">
        <v>0.34445</v>
      </c>
      <c r="AM515" s="1" t="n">
        <v>25.352</v>
      </c>
      <c r="AN515" s="1" t="n">
        <v>8</v>
      </c>
      <c r="AO515" s="1" t="n">
        <v>0</v>
      </c>
      <c r="AP515" s="1" t="n">
        <v>0.85811</v>
      </c>
      <c r="AQ515" s="4" t="n">
        <v>1.1293</v>
      </c>
      <c r="AR515" s="1" t="n">
        <v>0.99997</v>
      </c>
      <c r="AS515" s="1" t="n">
        <v>0.98455</v>
      </c>
      <c r="AT515" s="1" t="n">
        <v>0.86073</v>
      </c>
      <c r="AU515" s="1" t="n">
        <v>31.498</v>
      </c>
      <c r="AV515" s="1" t="n">
        <v>4</v>
      </c>
      <c r="AW515" s="1" t="n">
        <v>0</v>
      </c>
      <c r="AX515" s="1" t="n">
        <v>1.2657</v>
      </c>
      <c r="AY515" s="4" t="n">
        <v>1.2194</v>
      </c>
      <c r="AZ515" s="4" t="n">
        <f aca="false">AY515/AQ515</f>
        <v>1.07978393695209</v>
      </c>
      <c r="BA515" s="4" t="n">
        <f aca="false">AX515/AP515</f>
        <v>1.47498572444092</v>
      </c>
      <c r="BB515" s="1" t="n">
        <v>0.85373</v>
      </c>
      <c r="BC515" s="1" t="n">
        <v>0.8098</v>
      </c>
      <c r="BD515" s="1" t="n">
        <v>0.2728</v>
      </c>
      <c r="BE515" s="1" t="n">
        <v>16.608</v>
      </c>
      <c r="BF515" s="1" t="n">
        <v>4</v>
      </c>
      <c r="BG515" s="1" t="n">
        <v>0</v>
      </c>
      <c r="BH515" s="1" t="n">
        <v>36172000</v>
      </c>
      <c r="BI515" s="1" t="n">
        <v>19154000</v>
      </c>
      <c r="BJ515" s="1" t="n">
        <v>17018000</v>
      </c>
      <c r="BK515" s="1" t="n">
        <v>46634000</v>
      </c>
      <c r="BL515" s="1" t="n">
        <v>20167000</v>
      </c>
      <c r="BM515" s="1" t="n">
        <v>26467000</v>
      </c>
    </row>
    <row r="516" customFormat="false" ht="14.25" hidden="false" customHeight="false" outlineLevel="0" collapsed="false">
      <c r="A516" s="1" t="n">
        <v>434</v>
      </c>
      <c r="B516" s="1" t="s">
        <v>3770</v>
      </c>
      <c r="C516" s="1" t="s">
        <v>3771</v>
      </c>
      <c r="D516" s="1" t="s">
        <v>3772</v>
      </c>
      <c r="E516" s="1" t="s">
        <v>3773</v>
      </c>
      <c r="G516" s="1" t="s">
        <v>3774</v>
      </c>
      <c r="H516" s="1" t="s">
        <v>3775</v>
      </c>
      <c r="I516" s="2" t="n">
        <v>0.89471</v>
      </c>
      <c r="J516" s="2" t="n">
        <v>1.3195</v>
      </c>
      <c r="K516" s="2" t="n">
        <v>1.47477953750377</v>
      </c>
      <c r="L516" s="1" t="s">
        <v>3776</v>
      </c>
      <c r="M516" s="1" t="n">
        <v>1</v>
      </c>
      <c r="N516" s="1" t="n">
        <v>4</v>
      </c>
      <c r="O516" s="1" t="n">
        <v>4</v>
      </c>
      <c r="P516" s="1" t="n">
        <v>7</v>
      </c>
      <c r="Q516" s="1" t="n">
        <v>4</v>
      </c>
      <c r="R516" s="1" t="n">
        <v>4</v>
      </c>
      <c r="S516" s="1" t="n">
        <v>7</v>
      </c>
      <c r="T516" s="1" t="n">
        <v>4</v>
      </c>
      <c r="U516" s="1" t="n">
        <v>4</v>
      </c>
      <c r="V516" s="1" t="n">
        <v>7</v>
      </c>
      <c r="W516" s="3" t="n">
        <v>4</v>
      </c>
      <c r="X516" s="3" t="n">
        <v>3</v>
      </c>
      <c r="Y516" s="1" t="n">
        <v>4</v>
      </c>
      <c r="Z516" s="1" t="n">
        <v>14.7</v>
      </c>
      <c r="AA516" s="1" t="n">
        <v>31.395</v>
      </c>
      <c r="AB516" s="1" t="n">
        <v>4</v>
      </c>
      <c r="AC516" s="1" t="n">
        <v>4</v>
      </c>
      <c r="AD516" s="13" t="n">
        <v>1.4405E-015</v>
      </c>
      <c r="AE516" s="13" t="n">
        <v>1.4405E-015</v>
      </c>
      <c r="AF516" s="1" t="n">
        <v>167.41</v>
      </c>
      <c r="AG516" s="1" t="n">
        <v>167.41</v>
      </c>
      <c r="AH516" s="1" t="n">
        <v>1.0528</v>
      </c>
      <c r="AI516" s="1" t="n">
        <v>0.97665</v>
      </c>
      <c r="AJ516" s="1" t="n">
        <v>0.75327</v>
      </c>
      <c r="AK516" s="1" t="n">
        <v>0.72442</v>
      </c>
      <c r="AL516" s="1" t="n">
        <v>0.32916</v>
      </c>
      <c r="AM516" s="1" t="n">
        <v>3.9027</v>
      </c>
      <c r="AN516" s="1" t="n">
        <v>6</v>
      </c>
      <c r="AO516" s="1" t="n">
        <v>0</v>
      </c>
      <c r="AP516" s="1" t="n">
        <v>0.89471</v>
      </c>
      <c r="AQ516" s="4" t="n">
        <v>0.99731</v>
      </c>
      <c r="AR516" s="1" t="n">
        <v>0.8339</v>
      </c>
      <c r="AS516" s="1" t="n">
        <v>0.81399</v>
      </c>
      <c r="AT516" s="1" t="n">
        <v>0.90618</v>
      </c>
      <c r="AU516" s="1" t="n">
        <v>5.0727</v>
      </c>
      <c r="AV516" s="1" t="n">
        <v>3</v>
      </c>
      <c r="AW516" s="1" t="n">
        <v>0</v>
      </c>
      <c r="AX516" s="1" t="n">
        <v>1.3195</v>
      </c>
      <c r="AY516" s="4" t="n">
        <v>0.95213</v>
      </c>
      <c r="AZ516" s="4" t="n">
        <f aca="false">AY516/AQ516</f>
        <v>0.954698137991196</v>
      </c>
      <c r="BA516" s="4" t="n">
        <f aca="false">AX516/AP516</f>
        <v>1.47477953750377</v>
      </c>
      <c r="BB516" s="1" t="n">
        <v>0.73181</v>
      </c>
      <c r="BC516" s="1" t="n">
        <v>0.71745</v>
      </c>
      <c r="BD516" s="1" t="n">
        <v>0.12959</v>
      </c>
      <c r="BE516" s="1" t="n">
        <v>2.0868</v>
      </c>
      <c r="BF516" s="1" t="n">
        <v>3</v>
      </c>
      <c r="BG516" s="1" t="n">
        <v>0</v>
      </c>
      <c r="BH516" s="1" t="n">
        <v>88049000</v>
      </c>
      <c r="BI516" s="1" t="n">
        <v>43773000</v>
      </c>
      <c r="BJ516" s="1" t="n">
        <v>44277000</v>
      </c>
      <c r="BK516" s="1" t="n">
        <v>67271000</v>
      </c>
      <c r="BL516" s="1" t="n">
        <v>27988000</v>
      </c>
      <c r="BM516" s="1" t="n">
        <v>39283000</v>
      </c>
    </row>
    <row r="517" customFormat="false" ht="14.25" hidden="false" customHeight="false" outlineLevel="0" collapsed="false">
      <c r="A517" s="1" t="n">
        <v>1221</v>
      </c>
      <c r="B517" s="1" t="s">
        <v>3777</v>
      </c>
      <c r="C517" s="1" t="s">
        <v>3778</v>
      </c>
      <c r="D517" s="1" t="s">
        <v>3779</v>
      </c>
      <c r="E517" s="1" t="s">
        <v>3780</v>
      </c>
      <c r="G517" s="1" t="s">
        <v>3781</v>
      </c>
      <c r="H517" s="1" t="s">
        <v>3782</v>
      </c>
      <c r="I517" s="2" t="n">
        <v>0.92358</v>
      </c>
      <c r="J517" s="2" t="n">
        <v>1.362</v>
      </c>
      <c r="K517" s="2" t="n">
        <v>1.47469629052167</v>
      </c>
      <c r="L517" s="1" t="s">
        <v>3783</v>
      </c>
      <c r="M517" s="1" t="n">
        <v>2</v>
      </c>
      <c r="N517" s="1" t="n">
        <v>13</v>
      </c>
      <c r="O517" s="1" t="n">
        <v>13</v>
      </c>
      <c r="P517" s="1" t="n">
        <v>23</v>
      </c>
      <c r="Q517" s="1" t="n">
        <v>13</v>
      </c>
      <c r="R517" s="1" t="n">
        <v>13</v>
      </c>
      <c r="S517" s="1" t="n">
        <v>23</v>
      </c>
      <c r="T517" s="1" t="n">
        <v>13</v>
      </c>
      <c r="U517" s="1" t="n">
        <v>13</v>
      </c>
      <c r="V517" s="1" t="n">
        <v>23</v>
      </c>
      <c r="W517" s="3" t="n">
        <v>12</v>
      </c>
      <c r="X517" s="3" t="n">
        <v>12</v>
      </c>
      <c r="Y517" s="1" t="n">
        <v>12</v>
      </c>
      <c r="Z517" s="1" t="n">
        <v>60.4</v>
      </c>
      <c r="AA517" s="1" t="n">
        <v>30.755</v>
      </c>
      <c r="AB517" s="1" t="n">
        <v>16</v>
      </c>
      <c r="AC517" s="1" t="n">
        <v>16</v>
      </c>
      <c r="AD517" s="13" t="n">
        <v>6.8534E-253</v>
      </c>
      <c r="AE517" s="13" t="n">
        <v>6.8534E-253</v>
      </c>
      <c r="AF517" s="1" t="n">
        <v>766.55</v>
      </c>
      <c r="AG517" s="1" t="n">
        <v>766.55</v>
      </c>
      <c r="AH517" s="1" t="n">
        <v>0.96412</v>
      </c>
      <c r="AI517" s="1" t="n">
        <v>1.0063</v>
      </c>
      <c r="AJ517" s="1" t="n">
        <v>0.95514</v>
      </c>
      <c r="AK517" s="1" t="n">
        <v>0.44086</v>
      </c>
      <c r="AL517" s="1" t="n">
        <v>0.46106</v>
      </c>
      <c r="AM517" s="1" t="n">
        <v>17.815</v>
      </c>
      <c r="AN517" s="1" t="n">
        <v>31</v>
      </c>
      <c r="AO517" s="1" t="n">
        <v>2</v>
      </c>
      <c r="AP517" s="1" t="n">
        <v>0.92358</v>
      </c>
      <c r="AQ517" s="4" t="n">
        <v>1.0149</v>
      </c>
      <c r="AR517" s="1" t="n">
        <v>0.71202</v>
      </c>
      <c r="AS517" s="1" t="n">
        <v>0.85574</v>
      </c>
      <c r="AT517" s="1" t="n">
        <v>0.63327</v>
      </c>
      <c r="AU517" s="1" t="n">
        <v>10.937</v>
      </c>
      <c r="AV517" s="1" t="n">
        <v>16</v>
      </c>
      <c r="AW517" s="1" t="n">
        <v>1</v>
      </c>
      <c r="AX517" s="1" t="n">
        <v>1.362</v>
      </c>
      <c r="AY517" s="4" t="n">
        <v>1.0049</v>
      </c>
      <c r="AZ517" s="4" t="n">
        <f aca="false">AY517/AQ517</f>
        <v>0.990146812493842</v>
      </c>
      <c r="BA517" s="4" t="n">
        <f aca="false">AX517/AP517</f>
        <v>1.47469629052167</v>
      </c>
      <c r="BB517" s="1" t="n">
        <v>0.64318</v>
      </c>
      <c r="BC517" s="1" t="n">
        <v>0.99323</v>
      </c>
      <c r="BD517" s="1" t="n">
        <v>0.30761</v>
      </c>
      <c r="BE517" s="1" t="n">
        <v>16.309</v>
      </c>
      <c r="BF517" s="1" t="n">
        <v>15</v>
      </c>
      <c r="BG517" s="1" t="n">
        <v>1</v>
      </c>
      <c r="BH517" s="1" t="n">
        <v>927090000</v>
      </c>
      <c r="BI517" s="1" t="n">
        <v>461780000</v>
      </c>
      <c r="BJ517" s="1" t="n">
        <v>465300000</v>
      </c>
      <c r="BK517" s="1" t="n">
        <v>660670000</v>
      </c>
      <c r="BL517" s="1" t="n">
        <v>273530000</v>
      </c>
      <c r="BM517" s="1" t="n">
        <v>387140000</v>
      </c>
    </row>
    <row r="518" customFormat="false" ht="14.25" hidden="false" customHeight="false" outlineLevel="0" collapsed="false">
      <c r="A518" s="1" t="n">
        <v>681</v>
      </c>
      <c r="B518" s="1" t="s">
        <v>3784</v>
      </c>
      <c r="C518" s="1" t="s">
        <v>3785</v>
      </c>
      <c r="D518" s="1" t="s">
        <v>3786</v>
      </c>
      <c r="E518" s="1" t="s">
        <v>3787</v>
      </c>
      <c r="F518" s="1" t="n">
        <v>631</v>
      </c>
      <c r="G518" s="1" t="s">
        <v>3788</v>
      </c>
      <c r="H518" s="1" t="s">
        <v>3789</v>
      </c>
      <c r="I518" s="2" t="n">
        <v>0.8292</v>
      </c>
      <c r="J518" s="2" t="n">
        <v>1.2227</v>
      </c>
      <c r="K518" s="2" t="n">
        <v>1.47455378678244</v>
      </c>
      <c r="L518" s="1" t="s">
        <v>3790</v>
      </c>
      <c r="M518" s="1" t="n">
        <v>2</v>
      </c>
      <c r="N518" s="1" t="n">
        <v>8</v>
      </c>
      <c r="O518" s="1" t="n">
        <v>9</v>
      </c>
      <c r="P518" s="1" t="n">
        <v>12</v>
      </c>
      <c r="Q518" s="1" t="n">
        <v>8</v>
      </c>
      <c r="R518" s="1" t="n">
        <v>9</v>
      </c>
      <c r="S518" s="1" t="n">
        <v>12</v>
      </c>
      <c r="T518" s="1" t="n">
        <v>8</v>
      </c>
      <c r="U518" s="1" t="n">
        <v>9</v>
      </c>
      <c r="V518" s="1" t="n">
        <v>12</v>
      </c>
      <c r="W518" s="3" t="n">
        <v>8</v>
      </c>
      <c r="X518" s="3" t="n">
        <v>4</v>
      </c>
      <c r="Y518" s="1" t="n">
        <v>8</v>
      </c>
      <c r="Z518" s="1" t="n">
        <v>15</v>
      </c>
      <c r="AA518" s="1" t="n">
        <v>66.765</v>
      </c>
      <c r="AB518" s="1" t="n">
        <v>9</v>
      </c>
      <c r="AC518" s="1" t="n">
        <v>6</v>
      </c>
      <c r="AD518" s="13" t="n">
        <v>4.2736E-042</v>
      </c>
      <c r="AE518" s="13" t="n">
        <v>4.2736E-042</v>
      </c>
      <c r="AF518" s="1" t="n">
        <v>288.79</v>
      </c>
      <c r="AG518" s="1" t="n">
        <v>288.79</v>
      </c>
      <c r="AH518" s="1" t="n">
        <v>0.89637</v>
      </c>
      <c r="AI518" s="1" t="n">
        <v>0.96485</v>
      </c>
      <c r="AJ518" s="1" t="n">
        <v>0.70307</v>
      </c>
      <c r="AK518" s="1" t="n">
        <v>0.68826</v>
      </c>
      <c r="AL518" s="1" t="n">
        <v>0.19705</v>
      </c>
      <c r="AM518" s="1" t="n">
        <v>11.017</v>
      </c>
      <c r="AN518" s="1" t="n">
        <v>15</v>
      </c>
      <c r="AO518" s="1" t="n">
        <v>0</v>
      </c>
      <c r="AP518" s="1" t="n">
        <v>0.8292</v>
      </c>
      <c r="AQ518" s="4" t="n">
        <v>0.92501</v>
      </c>
      <c r="AR518" s="1" t="n">
        <v>0.85976</v>
      </c>
      <c r="AS518" s="1" t="n">
        <v>0.86814</v>
      </c>
      <c r="AT518" s="1" t="n">
        <v>0.1867</v>
      </c>
      <c r="AU518" s="1" t="n">
        <v>11.977</v>
      </c>
      <c r="AV518" s="1" t="n">
        <v>9</v>
      </c>
      <c r="AW518" s="1" t="n">
        <v>0</v>
      </c>
      <c r="AX518" s="1" t="n">
        <v>1.2227</v>
      </c>
      <c r="AY518" s="4" t="n">
        <v>0.97119</v>
      </c>
      <c r="AZ518" s="4" t="n">
        <f aca="false">AY518/AQ518</f>
        <v>1.04992378460773</v>
      </c>
      <c r="BA518" s="4" t="n">
        <f aca="false">AX518/AP518</f>
        <v>1.47455378678244</v>
      </c>
      <c r="BB518" s="1" t="n">
        <v>0.95793</v>
      </c>
      <c r="BC518" s="1" t="n">
        <v>0.94189</v>
      </c>
      <c r="BD518" s="1" t="n">
        <v>0.74346</v>
      </c>
      <c r="BE518" s="1" t="n">
        <v>8.4742</v>
      </c>
      <c r="BF518" s="1" t="n">
        <v>6</v>
      </c>
      <c r="BG518" s="1" t="n">
        <v>0</v>
      </c>
      <c r="BH518" s="1" t="n">
        <v>67222000</v>
      </c>
      <c r="BI518" s="1" t="n">
        <v>37070000</v>
      </c>
      <c r="BJ518" s="1" t="n">
        <v>30152000</v>
      </c>
      <c r="BK518" s="1" t="n">
        <v>28310000</v>
      </c>
      <c r="BL518" s="1" t="n">
        <v>12537000</v>
      </c>
      <c r="BM518" s="1" t="n">
        <v>15773000</v>
      </c>
    </row>
    <row r="519" customFormat="false" ht="14.25" hidden="false" customHeight="false" outlineLevel="0" collapsed="false">
      <c r="A519" s="1" t="n">
        <v>739</v>
      </c>
      <c r="B519" s="1" t="s">
        <v>3791</v>
      </c>
      <c r="C519" s="1" t="s">
        <v>3792</v>
      </c>
      <c r="D519" s="1" t="s">
        <v>3793</v>
      </c>
      <c r="E519" s="1" t="s">
        <v>3794</v>
      </c>
      <c r="G519" s="1" t="s">
        <v>3795</v>
      </c>
      <c r="H519" s="1" t="s">
        <v>3796</v>
      </c>
      <c r="I519" s="2" t="n">
        <v>0.7334</v>
      </c>
      <c r="J519" s="2" t="n">
        <v>1.0811</v>
      </c>
      <c r="K519" s="2" t="n">
        <v>1.4740932642487</v>
      </c>
      <c r="L519" s="1" t="s">
        <v>3797</v>
      </c>
      <c r="M519" s="1" t="n">
        <v>1</v>
      </c>
      <c r="N519" s="1" t="n">
        <v>3</v>
      </c>
      <c r="O519" s="1" t="n">
        <v>3</v>
      </c>
      <c r="P519" s="1" t="n">
        <v>5</v>
      </c>
      <c r="Q519" s="1" t="n">
        <v>3</v>
      </c>
      <c r="R519" s="1" t="n">
        <v>3</v>
      </c>
      <c r="S519" s="1" t="n">
        <v>5</v>
      </c>
      <c r="T519" s="1" t="n">
        <v>3</v>
      </c>
      <c r="U519" s="1" t="n">
        <v>3</v>
      </c>
      <c r="V519" s="1" t="n">
        <v>5</v>
      </c>
      <c r="W519" s="3" t="n">
        <v>3</v>
      </c>
      <c r="X519" s="3" t="n">
        <v>3</v>
      </c>
      <c r="Y519" s="1" t="n">
        <v>3</v>
      </c>
      <c r="Z519" s="1" t="n">
        <v>4.3</v>
      </c>
      <c r="AA519" s="1" t="n">
        <v>82.988</v>
      </c>
      <c r="AB519" s="1" t="n">
        <v>3</v>
      </c>
      <c r="AC519" s="1" t="n">
        <v>3</v>
      </c>
      <c r="AD519" s="13" t="n">
        <v>2.8437E-026</v>
      </c>
      <c r="AE519" s="13" t="n">
        <v>2.8437E-026</v>
      </c>
      <c r="AF519" s="1" t="n">
        <v>162.1</v>
      </c>
      <c r="AG519" s="1" t="n">
        <v>162.1</v>
      </c>
      <c r="AH519" s="1" t="n">
        <v>0.86903</v>
      </c>
      <c r="AI519" s="1" t="n">
        <v>0.77056</v>
      </c>
      <c r="AJ519" s="1" t="n">
        <v>0.60353</v>
      </c>
      <c r="AK519" s="1" t="n">
        <v>0.54356</v>
      </c>
      <c r="AL519" s="1" t="n">
        <v>0.00036733</v>
      </c>
      <c r="AM519" s="1" t="n">
        <v>8.2441</v>
      </c>
      <c r="AN519" s="1" t="n">
        <v>6</v>
      </c>
      <c r="AO519" s="1" t="n">
        <v>0</v>
      </c>
      <c r="AP519" s="1" t="n">
        <v>0.7334</v>
      </c>
      <c r="AQ519" s="4" t="n">
        <v>0.75662</v>
      </c>
      <c r="AR519" s="1" t="n">
        <v>0.41836</v>
      </c>
      <c r="AS519" s="1" t="n">
        <v>0.20519</v>
      </c>
      <c r="AT519" s="1" t="n">
        <v>0.0027377</v>
      </c>
      <c r="AU519" s="1" t="n">
        <v>3.3446</v>
      </c>
      <c r="AV519" s="1" t="n">
        <v>3</v>
      </c>
      <c r="AW519" s="1" t="n">
        <v>0</v>
      </c>
      <c r="AX519" s="1" t="n">
        <v>1.0811</v>
      </c>
      <c r="AY519" s="4" t="n">
        <v>0.80708</v>
      </c>
      <c r="AZ519" s="4" t="n">
        <f aca="false">AY519/AQ519</f>
        <v>1.06669133779176</v>
      </c>
      <c r="BA519" s="4" t="n">
        <f aca="false">AX519/AP519</f>
        <v>1.4740932642487</v>
      </c>
      <c r="BB519" s="1" t="n">
        <v>0.69708</v>
      </c>
      <c r="BC519" s="1" t="n">
        <v>0.77026</v>
      </c>
      <c r="BD519" s="1" t="n">
        <v>0.063323</v>
      </c>
      <c r="BE519" s="1" t="n">
        <v>9.6581</v>
      </c>
      <c r="BF519" s="1" t="n">
        <v>3</v>
      </c>
      <c r="BG519" s="1" t="n">
        <v>0</v>
      </c>
      <c r="BH519" s="1" t="n">
        <v>31920000</v>
      </c>
      <c r="BI519" s="1" t="n">
        <v>17290000</v>
      </c>
      <c r="BJ519" s="1" t="n">
        <v>14630000</v>
      </c>
      <c r="BK519" s="1" t="n">
        <v>19609000</v>
      </c>
      <c r="BL519" s="1" t="n">
        <v>8933400</v>
      </c>
      <c r="BM519" s="1" t="n">
        <v>10675000</v>
      </c>
    </row>
    <row r="520" customFormat="false" ht="14.25" hidden="false" customHeight="false" outlineLevel="0" collapsed="false">
      <c r="A520" s="1" t="n">
        <v>1568</v>
      </c>
      <c r="B520" s="1" t="s">
        <v>3798</v>
      </c>
      <c r="C520" s="1" t="s">
        <v>3799</v>
      </c>
      <c r="D520" s="1" t="s">
        <v>3800</v>
      </c>
      <c r="E520" s="1" t="s">
        <v>3801</v>
      </c>
      <c r="F520" s="1" t="s">
        <v>3802</v>
      </c>
      <c r="G520" s="1" t="s">
        <v>3803</v>
      </c>
      <c r="H520" s="1" t="s">
        <v>3804</v>
      </c>
      <c r="I520" s="2" t="n">
        <v>0.68139</v>
      </c>
      <c r="J520" s="2" t="n">
        <v>1.0039</v>
      </c>
      <c r="K520" s="2" t="n">
        <v>1.47331190654398</v>
      </c>
      <c r="L520" s="1" t="s">
        <v>3805</v>
      </c>
      <c r="M520" s="1" t="n">
        <v>3</v>
      </c>
      <c r="N520" s="1" t="n">
        <v>11</v>
      </c>
      <c r="O520" s="1" t="n">
        <v>20</v>
      </c>
      <c r="P520" s="1" t="n">
        <v>35</v>
      </c>
      <c r="Q520" s="1" t="n">
        <v>11</v>
      </c>
      <c r="R520" s="1" t="n">
        <v>20</v>
      </c>
      <c r="S520" s="1" t="n">
        <v>35</v>
      </c>
      <c r="T520" s="1" t="n">
        <v>2</v>
      </c>
      <c r="U520" s="1" t="n">
        <v>3</v>
      </c>
      <c r="V520" s="1" t="n">
        <v>5</v>
      </c>
      <c r="W520" s="3" t="n">
        <v>2</v>
      </c>
      <c r="X520" s="3" t="n">
        <v>2</v>
      </c>
      <c r="Y520" s="1" t="n">
        <v>2</v>
      </c>
      <c r="Z520" s="1" t="n">
        <v>59.6</v>
      </c>
      <c r="AA520" s="1" t="n">
        <v>49.906</v>
      </c>
      <c r="AB520" s="1" t="n">
        <v>3</v>
      </c>
      <c r="AC520" s="1" t="n">
        <v>3</v>
      </c>
      <c r="AD520" s="13" t="n">
        <v>3.1797E-276</v>
      </c>
      <c r="AE520" s="13" t="n">
        <v>6.2711E-083</v>
      </c>
      <c r="AF520" s="1" t="n">
        <v>610.67</v>
      </c>
      <c r="AG520" s="1" t="n">
        <v>107.66</v>
      </c>
      <c r="AH520" s="1" t="n">
        <v>0.9031</v>
      </c>
      <c r="AI520" s="1" t="n">
        <v>0.76387</v>
      </c>
      <c r="AJ520" s="1" t="n">
        <v>0.72795</v>
      </c>
      <c r="AK520" s="1" t="n">
        <v>0.16746</v>
      </c>
      <c r="AL520" s="13" t="n">
        <v>3.5126E-007</v>
      </c>
      <c r="AM520" s="1" t="n">
        <v>40.405</v>
      </c>
      <c r="AN520" s="1" t="n">
        <v>120</v>
      </c>
      <c r="AO520" s="1" t="n">
        <v>13</v>
      </c>
      <c r="AP520" s="1" t="n">
        <v>0.68139</v>
      </c>
      <c r="AQ520" s="4" t="n">
        <v>0.76448</v>
      </c>
      <c r="AR520" s="1" t="n">
        <v>0.23472</v>
      </c>
      <c r="AS520" s="1" t="n">
        <v>0.0056052</v>
      </c>
      <c r="AT520" s="1" t="n">
        <v>0.17879</v>
      </c>
      <c r="AU520" s="1" t="n">
        <v>73.954</v>
      </c>
      <c r="AV520" s="1" t="n">
        <v>54</v>
      </c>
      <c r="AW520" s="1" t="n">
        <v>2</v>
      </c>
      <c r="AX520" s="1" t="n">
        <v>1.0039</v>
      </c>
      <c r="AY520" s="4" t="n">
        <v>0.76387</v>
      </c>
      <c r="AZ520" s="4" t="n">
        <f aca="false">AY520/AQ520</f>
        <v>0.999202071996651</v>
      </c>
      <c r="BA520" s="4" t="n">
        <f aca="false">AX520/AP520</f>
        <v>1.47331190654398</v>
      </c>
      <c r="BB520" s="1" t="n">
        <v>0.5133</v>
      </c>
      <c r="BC520" s="1" t="n">
        <v>0.076117</v>
      </c>
      <c r="BD520" s="13" t="n">
        <v>2.3847E-019</v>
      </c>
      <c r="BE520" s="1" t="n">
        <v>15.893</v>
      </c>
      <c r="BF520" s="1" t="n">
        <v>66</v>
      </c>
      <c r="BG520" s="1" t="n">
        <v>2</v>
      </c>
      <c r="BH520" s="1" t="n">
        <v>1641800000</v>
      </c>
      <c r="BI520" s="1" t="n">
        <v>928670000</v>
      </c>
      <c r="BJ520" s="1" t="n">
        <v>713170000</v>
      </c>
      <c r="BK520" s="1" t="n">
        <v>1952100000</v>
      </c>
      <c r="BL520" s="1" t="n">
        <v>956260000</v>
      </c>
      <c r="BM520" s="1" t="n">
        <v>995870000</v>
      </c>
    </row>
    <row r="521" customFormat="false" ht="14.25" hidden="false" customHeight="false" outlineLevel="0" collapsed="false">
      <c r="A521" s="1" t="n">
        <v>1710</v>
      </c>
      <c r="B521" s="1" t="s">
        <v>3806</v>
      </c>
      <c r="C521" s="1" t="s">
        <v>3807</v>
      </c>
      <c r="D521" s="1" t="s">
        <v>3808</v>
      </c>
      <c r="E521" s="1" t="s">
        <v>3809</v>
      </c>
      <c r="F521" s="1" t="s">
        <v>3810</v>
      </c>
      <c r="G521" s="1" t="s">
        <v>3811</v>
      </c>
      <c r="H521" s="1" t="s">
        <v>3812</v>
      </c>
      <c r="I521" s="2" t="n">
        <v>0.93753</v>
      </c>
      <c r="J521" s="2" t="n">
        <v>1.3806</v>
      </c>
      <c r="K521" s="2" t="n">
        <v>1.47259287702794</v>
      </c>
      <c r="L521" s="1" t="s">
        <v>3813</v>
      </c>
      <c r="M521" s="1" t="n">
        <v>2</v>
      </c>
      <c r="N521" s="1" t="n">
        <v>7</v>
      </c>
      <c r="O521" s="1" t="n">
        <v>10</v>
      </c>
      <c r="P521" s="1" t="n">
        <v>18</v>
      </c>
      <c r="Q521" s="1" t="n">
        <v>7</v>
      </c>
      <c r="R521" s="1" t="n">
        <v>10</v>
      </c>
      <c r="S521" s="1" t="n">
        <v>18</v>
      </c>
      <c r="T521" s="1" t="n">
        <v>3</v>
      </c>
      <c r="U521" s="1" t="n">
        <v>6</v>
      </c>
      <c r="V521" s="1" t="n">
        <v>10</v>
      </c>
      <c r="W521" s="3" t="n">
        <v>3</v>
      </c>
      <c r="X521" s="3" t="n">
        <v>3</v>
      </c>
      <c r="Y521" s="1" t="n">
        <v>3</v>
      </c>
      <c r="Z521" s="1" t="n">
        <v>64.7</v>
      </c>
      <c r="AA521" s="1" t="n">
        <v>20.825</v>
      </c>
      <c r="AB521" s="1" t="n">
        <v>16</v>
      </c>
      <c r="AC521" s="1" t="n">
        <v>14</v>
      </c>
      <c r="AD521" s="13" t="n">
        <v>5.2912E-235</v>
      </c>
      <c r="AE521" s="13" t="n">
        <v>2.6483E-171</v>
      </c>
      <c r="AF521" s="1" t="n">
        <v>495.83</v>
      </c>
      <c r="AG521" s="1" t="n">
        <v>244.57</v>
      </c>
      <c r="AH521" s="1" t="n">
        <v>0.99514</v>
      </c>
      <c r="AI521" s="1" t="n">
        <v>1.0349</v>
      </c>
      <c r="AJ521" s="1" t="n">
        <v>0.93667</v>
      </c>
      <c r="AK521" s="1" t="n">
        <v>0.6344</v>
      </c>
      <c r="AL521" s="1" t="n">
        <v>0.00023944</v>
      </c>
      <c r="AM521" s="1" t="n">
        <v>13.845</v>
      </c>
      <c r="AN521" s="1" t="n">
        <v>68</v>
      </c>
      <c r="AO521" s="1" t="n">
        <v>5</v>
      </c>
      <c r="AP521" s="1" t="n">
        <v>0.93753</v>
      </c>
      <c r="AQ521" s="4" t="n">
        <v>0.99964</v>
      </c>
      <c r="AR521" s="1" t="n">
        <v>0.65671</v>
      </c>
      <c r="AS521" s="1" t="n">
        <v>0.9568</v>
      </c>
      <c r="AT521" s="1" t="n">
        <v>0.77314</v>
      </c>
      <c r="AU521" s="1" t="n">
        <v>11.003</v>
      </c>
      <c r="AV521" s="1" t="n">
        <v>33</v>
      </c>
      <c r="AW521" s="1" t="n">
        <v>4</v>
      </c>
      <c r="AX521" s="1" t="n">
        <v>1.3806</v>
      </c>
      <c r="AY521" s="4" t="n">
        <v>1.0837</v>
      </c>
      <c r="AZ521" s="4" t="n">
        <f aca="false">AY521/AQ521</f>
        <v>1.0840902724981</v>
      </c>
      <c r="BA521" s="4" t="n">
        <f aca="false">AX521/AP521</f>
        <v>1.47259287702794</v>
      </c>
      <c r="BB521" s="1" t="n">
        <v>0.60656</v>
      </c>
      <c r="BC521" s="1" t="n">
        <v>0.95666</v>
      </c>
      <c r="BD521" s="13" t="n">
        <v>1.8039E-006</v>
      </c>
      <c r="BE521" s="1" t="n">
        <v>9.7527</v>
      </c>
      <c r="BF521" s="1" t="n">
        <v>35</v>
      </c>
      <c r="BG521" s="1" t="n">
        <v>1</v>
      </c>
      <c r="BH521" s="1" t="n">
        <v>3306100000</v>
      </c>
      <c r="BI521" s="1" t="n">
        <v>1679200000</v>
      </c>
      <c r="BJ521" s="1" t="n">
        <v>1626800000</v>
      </c>
      <c r="BK521" s="1" t="n">
        <v>2791900000</v>
      </c>
      <c r="BL521" s="1" t="n">
        <v>1150600000</v>
      </c>
      <c r="BM521" s="1" t="n">
        <v>1641400000</v>
      </c>
    </row>
    <row r="522" customFormat="false" ht="14.25" hidden="false" customHeight="false" outlineLevel="0" collapsed="false">
      <c r="A522" s="1" t="n">
        <v>1281</v>
      </c>
      <c r="B522" s="1" t="s">
        <v>3814</v>
      </c>
      <c r="C522" s="1" t="s">
        <v>3815</v>
      </c>
      <c r="D522" s="1" t="s">
        <v>3816</v>
      </c>
      <c r="E522" s="1" t="s">
        <v>3817</v>
      </c>
      <c r="F522" s="1" t="n">
        <v>1090</v>
      </c>
      <c r="G522" s="1" t="s">
        <v>3818</v>
      </c>
      <c r="H522" s="1" t="s">
        <v>3819</v>
      </c>
      <c r="I522" s="2" t="n">
        <v>0.94111</v>
      </c>
      <c r="J522" s="2" t="n">
        <v>1.3857</v>
      </c>
      <c r="K522" s="2" t="n">
        <v>1.47241023897313</v>
      </c>
      <c r="L522" s="1" t="s">
        <v>3820</v>
      </c>
      <c r="M522" s="1" t="n">
        <v>1</v>
      </c>
      <c r="N522" s="1" t="n">
        <v>7</v>
      </c>
      <c r="O522" s="1" t="n">
        <v>8</v>
      </c>
      <c r="P522" s="1" t="n">
        <v>14</v>
      </c>
      <c r="Q522" s="1" t="n">
        <v>7</v>
      </c>
      <c r="R522" s="1" t="n">
        <v>8</v>
      </c>
      <c r="S522" s="1" t="n">
        <v>14</v>
      </c>
      <c r="T522" s="1" t="n">
        <v>7</v>
      </c>
      <c r="U522" s="1" t="n">
        <v>8</v>
      </c>
      <c r="V522" s="1" t="n">
        <v>14</v>
      </c>
      <c r="W522" s="3" t="n">
        <v>5</v>
      </c>
      <c r="X522" s="3" t="n">
        <v>7</v>
      </c>
      <c r="Y522" s="1" t="n">
        <v>7</v>
      </c>
      <c r="Z522" s="1" t="n">
        <v>33</v>
      </c>
      <c r="AA522" s="1" t="n">
        <v>29.47</v>
      </c>
      <c r="AB522" s="1" t="n">
        <v>8</v>
      </c>
      <c r="AC522" s="1" t="n">
        <v>10</v>
      </c>
      <c r="AD522" s="13" t="n">
        <v>1.2158E-070</v>
      </c>
      <c r="AE522" s="13" t="n">
        <v>1.2158E-070</v>
      </c>
      <c r="AF522" s="1" t="n">
        <v>344.87</v>
      </c>
      <c r="AG522" s="1" t="n">
        <v>344.87</v>
      </c>
      <c r="AH522" s="1" t="n">
        <v>1.2841</v>
      </c>
      <c r="AI522" s="1" t="n">
        <v>1.0304</v>
      </c>
      <c r="AJ522" s="1" t="n">
        <v>0.25312</v>
      </c>
      <c r="AK522" s="1" t="n">
        <v>0.26726</v>
      </c>
      <c r="AL522" s="1" t="n">
        <v>0.059012</v>
      </c>
      <c r="AM522" s="1" t="n">
        <v>7.0562</v>
      </c>
      <c r="AN522" s="1" t="n">
        <v>18</v>
      </c>
      <c r="AO522" s="1" t="n">
        <v>1</v>
      </c>
      <c r="AP522" s="1" t="n">
        <v>0.94111</v>
      </c>
      <c r="AQ522" s="4" t="n">
        <v>1.0304</v>
      </c>
      <c r="AR522" s="1" t="n">
        <v>0.64293</v>
      </c>
      <c r="AS522" s="1" t="n">
        <v>0.65393</v>
      </c>
      <c r="AT522" s="1" t="n">
        <v>0.27386</v>
      </c>
      <c r="AU522" s="1" t="n">
        <v>10.127</v>
      </c>
      <c r="AV522" s="1" t="n">
        <v>8</v>
      </c>
      <c r="AW522" s="1" t="n">
        <v>2</v>
      </c>
      <c r="AX522" s="1" t="n">
        <v>1.3857</v>
      </c>
      <c r="AY522" s="4" t="n">
        <v>1.0344</v>
      </c>
      <c r="AZ522" s="4" t="n">
        <f aca="false">AY522/AQ522</f>
        <v>1.00388198757764</v>
      </c>
      <c r="BA522" s="4" t="n">
        <f aca="false">AX522/AP522</f>
        <v>1.47241023897313</v>
      </c>
      <c r="BB522" s="1" t="n">
        <v>0.59672</v>
      </c>
      <c r="BC522" s="1" t="n">
        <v>0.70487</v>
      </c>
      <c r="BD522" s="1" t="n">
        <v>0.14914</v>
      </c>
      <c r="BE522" s="1" t="n">
        <v>6.6245</v>
      </c>
      <c r="BF522" s="1" t="n">
        <v>10</v>
      </c>
      <c r="BG522" s="1" t="n">
        <v>0</v>
      </c>
      <c r="BH522" s="1" t="n">
        <v>169200000</v>
      </c>
      <c r="BI522" s="1" t="n">
        <v>84572000</v>
      </c>
      <c r="BJ522" s="1" t="n">
        <v>84624000</v>
      </c>
      <c r="BK522" s="1" t="n">
        <v>204570000</v>
      </c>
      <c r="BL522" s="1" t="n">
        <v>89688000</v>
      </c>
      <c r="BM522" s="1" t="n">
        <v>114890000</v>
      </c>
    </row>
    <row r="523" customFormat="false" ht="14.25" hidden="false" customHeight="false" outlineLevel="0" collapsed="false">
      <c r="A523" s="1" t="n">
        <v>1074</v>
      </c>
      <c r="B523" s="1" t="s">
        <v>3821</v>
      </c>
      <c r="C523" s="1" t="s">
        <v>3822</v>
      </c>
      <c r="D523" s="1" t="s">
        <v>3823</v>
      </c>
      <c r="E523" s="1" t="s">
        <v>3824</v>
      </c>
      <c r="F523" s="1" t="n">
        <v>899</v>
      </c>
      <c r="G523" s="1" t="s">
        <v>3825</v>
      </c>
      <c r="H523" s="1" t="s">
        <v>3826</v>
      </c>
      <c r="I523" s="2" t="n">
        <v>0.79601</v>
      </c>
      <c r="J523" s="2" t="n">
        <v>1.1716</v>
      </c>
      <c r="K523" s="2" t="n">
        <v>1.47184080602002</v>
      </c>
      <c r="L523" s="1" t="s">
        <v>3827</v>
      </c>
      <c r="M523" s="1" t="n">
        <v>1</v>
      </c>
      <c r="N523" s="1" t="n">
        <v>10</v>
      </c>
      <c r="O523" s="1" t="n">
        <v>11</v>
      </c>
      <c r="P523" s="1" t="n">
        <v>19</v>
      </c>
      <c r="Q523" s="1" t="n">
        <v>10</v>
      </c>
      <c r="R523" s="1" t="n">
        <v>11</v>
      </c>
      <c r="S523" s="1" t="n">
        <v>19</v>
      </c>
      <c r="T523" s="1" t="n">
        <v>10</v>
      </c>
      <c r="U523" s="1" t="n">
        <v>11</v>
      </c>
      <c r="V523" s="1" t="n">
        <v>19</v>
      </c>
      <c r="W523" s="3" t="n">
        <v>10</v>
      </c>
      <c r="X523" s="3" t="n">
        <v>7</v>
      </c>
      <c r="Y523" s="1" t="n">
        <v>10</v>
      </c>
      <c r="Z523" s="1" t="n">
        <v>32.8</v>
      </c>
      <c r="AA523" s="1" t="n">
        <v>47.305</v>
      </c>
      <c r="AB523" s="1" t="n">
        <v>14</v>
      </c>
      <c r="AC523" s="1" t="n">
        <v>10</v>
      </c>
      <c r="AD523" s="13" t="n">
        <v>1.0764E-054</v>
      </c>
      <c r="AE523" s="13" t="n">
        <v>1.0764E-054</v>
      </c>
      <c r="AF523" s="1" t="n">
        <v>381.06</v>
      </c>
      <c r="AG523" s="1" t="n">
        <v>381.06</v>
      </c>
      <c r="AH523" s="1" t="n">
        <v>0.88487</v>
      </c>
      <c r="AI523" s="1" t="n">
        <v>0.9028</v>
      </c>
      <c r="AJ523" s="1" t="n">
        <v>0.66082</v>
      </c>
      <c r="AK523" s="1" t="n">
        <v>0.42449</v>
      </c>
      <c r="AL523" s="1" t="n">
        <v>0.030882</v>
      </c>
      <c r="AM523" s="1" t="n">
        <v>18.607</v>
      </c>
      <c r="AN523" s="1" t="n">
        <v>24</v>
      </c>
      <c r="AO523" s="1" t="n">
        <v>2</v>
      </c>
      <c r="AP523" s="1" t="n">
        <v>0.79601</v>
      </c>
      <c r="AQ523" s="4" t="n">
        <v>0.90673</v>
      </c>
      <c r="AR523" s="1" t="n">
        <v>0.69867</v>
      </c>
      <c r="AS523" s="1" t="n">
        <v>0.50868</v>
      </c>
      <c r="AT523" s="1" t="n">
        <v>0.18909</v>
      </c>
      <c r="AU523" s="1" t="n">
        <v>23.11</v>
      </c>
      <c r="AV523" s="1" t="n">
        <v>14</v>
      </c>
      <c r="AW523" s="1" t="n">
        <v>1</v>
      </c>
      <c r="AX523" s="1" t="n">
        <v>1.1716</v>
      </c>
      <c r="AY523" s="4" t="n">
        <v>0.89596</v>
      </c>
      <c r="AZ523" s="4" t="n">
        <f aca="false">AY523/AQ523</f>
        <v>0.988122153231943</v>
      </c>
      <c r="BA523" s="4" t="n">
        <f aca="false">AX523/AP523</f>
        <v>1.47184080602002</v>
      </c>
      <c r="BB523" s="1" t="n">
        <v>0.91829</v>
      </c>
      <c r="BC523" s="1" t="n">
        <v>0.73209</v>
      </c>
      <c r="BD523" s="1" t="n">
        <v>0.075276</v>
      </c>
      <c r="BE523" s="1" t="n">
        <v>12.096</v>
      </c>
      <c r="BF523" s="1" t="n">
        <v>10</v>
      </c>
      <c r="BG523" s="1" t="n">
        <v>2</v>
      </c>
      <c r="BH523" s="1" t="n">
        <v>202510000</v>
      </c>
      <c r="BI523" s="1" t="n">
        <v>111040000</v>
      </c>
      <c r="BJ523" s="1" t="n">
        <v>91473000</v>
      </c>
      <c r="BK523" s="1" t="n">
        <v>113540000</v>
      </c>
      <c r="BL523" s="1" t="n">
        <v>50099000</v>
      </c>
      <c r="BM523" s="1" t="n">
        <v>63439000</v>
      </c>
    </row>
    <row r="524" customFormat="false" ht="14.25" hidden="false" customHeight="false" outlineLevel="0" collapsed="false">
      <c r="A524" s="1" t="n">
        <v>1490</v>
      </c>
      <c r="B524" s="1" t="s">
        <v>3828</v>
      </c>
      <c r="C524" s="1" t="s">
        <v>3829</v>
      </c>
      <c r="D524" s="1" t="s">
        <v>3830</v>
      </c>
      <c r="E524" s="1" t="s">
        <v>3831</v>
      </c>
      <c r="F524" s="1" t="s">
        <v>3832</v>
      </c>
      <c r="G524" s="1" t="s">
        <v>3833</v>
      </c>
      <c r="H524" s="1" t="s">
        <v>3834</v>
      </c>
      <c r="I524" s="2" t="n">
        <v>0.84642</v>
      </c>
      <c r="J524" s="2" t="n">
        <v>1.2451</v>
      </c>
      <c r="K524" s="2" t="n">
        <v>1.47101911580539</v>
      </c>
      <c r="L524" s="1" t="s">
        <v>3835</v>
      </c>
      <c r="M524" s="1" t="n">
        <v>3</v>
      </c>
      <c r="N524" s="1" t="n">
        <v>23</v>
      </c>
      <c r="O524" s="1" t="n">
        <v>25</v>
      </c>
      <c r="P524" s="1" t="n">
        <v>42</v>
      </c>
      <c r="Q524" s="1" t="n">
        <v>23</v>
      </c>
      <c r="R524" s="1" t="n">
        <v>25</v>
      </c>
      <c r="S524" s="1" t="n">
        <v>42</v>
      </c>
      <c r="T524" s="1" t="n">
        <v>23</v>
      </c>
      <c r="U524" s="1" t="n">
        <v>25</v>
      </c>
      <c r="V524" s="1" t="n">
        <v>42</v>
      </c>
      <c r="W524" s="3" t="n">
        <v>21</v>
      </c>
      <c r="X524" s="3" t="n">
        <v>20</v>
      </c>
      <c r="Y524" s="1" t="n">
        <v>21</v>
      </c>
      <c r="Z524" s="1" t="n">
        <v>33.4</v>
      </c>
      <c r="AA524" s="1" t="n">
        <v>96.758</v>
      </c>
      <c r="AB524" s="1" t="n">
        <v>28</v>
      </c>
      <c r="AC524" s="1" t="n">
        <v>26</v>
      </c>
      <c r="AD524" s="13" t="n">
        <v>5.0734E-097</v>
      </c>
      <c r="AE524" s="13" t="n">
        <v>5.0734E-097</v>
      </c>
      <c r="AF524" s="1" t="n">
        <v>829.48</v>
      </c>
      <c r="AG524" s="1" t="n">
        <v>829.48</v>
      </c>
      <c r="AH524" s="1" t="n">
        <v>0.96035</v>
      </c>
      <c r="AI524" s="1" t="n">
        <v>0.87874</v>
      </c>
      <c r="AJ524" s="1" t="n">
        <v>0.94122</v>
      </c>
      <c r="AK524" s="1" t="n">
        <v>0.45806</v>
      </c>
      <c r="AL524" s="13" t="n">
        <v>4.6235E-008</v>
      </c>
      <c r="AM524" s="1" t="n">
        <v>17.888</v>
      </c>
      <c r="AN524" s="1" t="n">
        <v>53</v>
      </c>
      <c r="AO524" s="1" t="n">
        <v>2</v>
      </c>
      <c r="AP524" s="1" t="n">
        <v>0.84642</v>
      </c>
      <c r="AQ524" s="4" t="n">
        <v>0.84737</v>
      </c>
      <c r="AR524" s="1" t="n">
        <v>0.94361</v>
      </c>
      <c r="AS524" s="1" t="n">
        <v>0.60899</v>
      </c>
      <c r="AT524" s="1" t="n">
        <v>0.00042299</v>
      </c>
      <c r="AU524" s="1" t="n">
        <v>26.238</v>
      </c>
      <c r="AV524" s="1" t="n">
        <v>27</v>
      </c>
      <c r="AW524" s="1" t="n">
        <v>2</v>
      </c>
      <c r="AX524" s="1" t="n">
        <v>1.2451</v>
      </c>
      <c r="AY524" s="4" t="n">
        <v>0.90761</v>
      </c>
      <c r="AZ524" s="4" t="n">
        <f aca="false">AY524/AQ524</f>
        <v>1.07109055076295</v>
      </c>
      <c r="BA524" s="4" t="n">
        <f aca="false">AX524/AP524</f>
        <v>1.47101911580539</v>
      </c>
      <c r="BB524" s="1" t="n">
        <v>0.90291</v>
      </c>
      <c r="BC524" s="1" t="n">
        <v>0.74678</v>
      </c>
      <c r="BD524" s="13" t="n">
        <v>3.3311E-007</v>
      </c>
      <c r="BE524" s="1" t="n">
        <v>7.6371</v>
      </c>
      <c r="BF524" s="1" t="n">
        <v>26</v>
      </c>
      <c r="BG524" s="1" t="n">
        <v>1</v>
      </c>
      <c r="BH524" s="1" t="n">
        <v>440030000</v>
      </c>
      <c r="BI524" s="1" t="n">
        <v>232850000</v>
      </c>
      <c r="BJ524" s="1" t="n">
        <v>207180000</v>
      </c>
      <c r="BK524" s="1" t="n">
        <v>380580000</v>
      </c>
      <c r="BL524" s="1" t="n">
        <v>166360000</v>
      </c>
      <c r="BM524" s="1" t="n">
        <v>214220000</v>
      </c>
    </row>
    <row r="525" customFormat="false" ht="14.25" hidden="false" customHeight="false" outlineLevel="0" collapsed="false">
      <c r="A525" s="1" t="n">
        <v>1472</v>
      </c>
      <c r="B525" s="1" t="s">
        <v>3836</v>
      </c>
      <c r="C525" s="1" t="s">
        <v>3837</v>
      </c>
      <c r="D525" s="1" t="s">
        <v>3838</v>
      </c>
      <c r="E525" s="1" t="s">
        <v>3839</v>
      </c>
      <c r="G525" s="1" t="s">
        <v>3840</v>
      </c>
      <c r="H525" s="1" t="s">
        <v>3841</v>
      </c>
      <c r="I525" s="2" t="n">
        <v>0.81022</v>
      </c>
      <c r="J525" s="2" t="n">
        <v>1.1911</v>
      </c>
      <c r="K525" s="2" t="n">
        <v>1.4700945422231</v>
      </c>
      <c r="L525" s="1" t="s">
        <v>3842</v>
      </c>
      <c r="M525" s="1" t="n">
        <v>1</v>
      </c>
      <c r="N525" s="1" t="n">
        <v>2</v>
      </c>
      <c r="O525" s="1" t="n">
        <v>2</v>
      </c>
      <c r="P525" s="1" t="n">
        <v>4</v>
      </c>
      <c r="Q525" s="1" t="n">
        <v>2</v>
      </c>
      <c r="R525" s="1" t="n">
        <v>2</v>
      </c>
      <c r="S525" s="1" t="n">
        <v>4</v>
      </c>
      <c r="T525" s="1" t="n">
        <v>2</v>
      </c>
      <c r="U525" s="1" t="n">
        <v>2</v>
      </c>
      <c r="V525" s="1" t="n">
        <v>4</v>
      </c>
      <c r="W525" s="3" t="n">
        <v>2</v>
      </c>
      <c r="X525" s="3" t="n">
        <v>2</v>
      </c>
      <c r="Y525" s="1" t="n">
        <v>2</v>
      </c>
      <c r="Z525" s="1" t="n">
        <v>10.1</v>
      </c>
      <c r="AA525" s="1" t="n">
        <v>22.275</v>
      </c>
      <c r="AB525" s="1" t="n">
        <v>6</v>
      </c>
      <c r="AC525" s="1" t="n">
        <v>3</v>
      </c>
      <c r="AD525" s="13" t="n">
        <v>7.4517E-018</v>
      </c>
      <c r="AE525" s="13" t="n">
        <v>7.4517E-018</v>
      </c>
      <c r="AF525" s="1" t="n">
        <v>97.7</v>
      </c>
      <c r="AG525" s="1" t="n">
        <v>97.7</v>
      </c>
      <c r="AH525" s="1" t="n">
        <v>1.0196</v>
      </c>
      <c r="AI525" s="1" t="n">
        <v>0.94123</v>
      </c>
      <c r="AJ525" s="1" t="n">
        <v>0.85642</v>
      </c>
      <c r="AK525" s="1" t="n">
        <v>0.93665</v>
      </c>
      <c r="AL525" s="1" t="n">
        <v>0.026429</v>
      </c>
      <c r="AM525" s="1" t="n">
        <v>3.7953</v>
      </c>
      <c r="AN525" s="1" t="n">
        <v>5</v>
      </c>
      <c r="AO525" s="1" t="n">
        <v>0</v>
      </c>
      <c r="AP525" s="1" t="n">
        <v>0.81022</v>
      </c>
      <c r="AQ525" s="4" t="n">
        <v>0.90696</v>
      </c>
      <c r="AR525" s="1" t="n">
        <v>0.76727</v>
      </c>
      <c r="AS525" s="1" t="n">
        <v>0.60913</v>
      </c>
      <c r="AT525" s="1" t="n">
        <v>0.0061719</v>
      </c>
      <c r="AU525" s="1" t="n">
        <v>0.16525</v>
      </c>
      <c r="AV525" s="1" t="n">
        <v>2</v>
      </c>
      <c r="AW525" s="1" t="n">
        <v>0</v>
      </c>
      <c r="AX525" s="1" t="n">
        <v>1.1911</v>
      </c>
      <c r="AY525" s="4" t="n">
        <v>0.97428</v>
      </c>
      <c r="AZ525" s="4" t="n">
        <f aca="false">AY525/AQ525</f>
        <v>1.07422598571051</v>
      </c>
      <c r="BA525" s="4" t="n">
        <f aca="false">AX525/AP525</f>
        <v>1.4700945422231</v>
      </c>
      <c r="BB525" s="1" t="n">
        <v>0.96492</v>
      </c>
      <c r="BC525" s="1" t="n">
        <v>0.94017</v>
      </c>
      <c r="BD525" s="1" t="n">
        <v>0.13088</v>
      </c>
      <c r="BE525" s="1" t="n">
        <v>1.9873</v>
      </c>
      <c r="BF525" s="1" t="n">
        <v>3</v>
      </c>
      <c r="BG525" s="1" t="n">
        <v>0</v>
      </c>
      <c r="BH525" s="1" t="n">
        <v>10414000</v>
      </c>
      <c r="BI525" s="1" t="n">
        <v>5771000</v>
      </c>
      <c r="BJ525" s="1" t="n">
        <v>4643500</v>
      </c>
      <c r="BK525" s="1" t="n">
        <v>11851000</v>
      </c>
      <c r="BL525" s="1" t="n">
        <v>5188800</v>
      </c>
      <c r="BM525" s="1" t="n">
        <v>6661900</v>
      </c>
    </row>
    <row r="526" customFormat="false" ht="14.25" hidden="false" customHeight="false" outlineLevel="0" collapsed="false">
      <c r="A526" s="1" t="n">
        <v>996</v>
      </c>
      <c r="B526" s="1" t="s">
        <v>3843</v>
      </c>
      <c r="C526" s="1" t="s">
        <v>3844</v>
      </c>
      <c r="D526" s="1" t="s">
        <v>3845</v>
      </c>
      <c r="E526" s="1" t="s">
        <v>3846</v>
      </c>
      <c r="F526" s="1" t="n">
        <v>843</v>
      </c>
      <c r="G526" s="1" t="s">
        <v>3847</v>
      </c>
      <c r="H526" s="1" t="s">
        <v>3848</v>
      </c>
      <c r="I526" s="2" t="n">
        <v>0.86424</v>
      </c>
      <c r="J526" s="2" t="n">
        <v>1.2705</v>
      </c>
      <c r="K526" s="2" t="n">
        <v>1.47007775617884</v>
      </c>
      <c r="L526" s="1" t="s">
        <v>3849</v>
      </c>
      <c r="M526" s="1" t="n">
        <v>1</v>
      </c>
      <c r="N526" s="1" t="n">
        <v>9</v>
      </c>
      <c r="O526" s="1" t="n">
        <v>10</v>
      </c>
      <c r="P526" s="1" t="n">
        <v>18</v>
      </c>
      <c r="Q526" s="1" t="n">
        <v>9</v>
      </c>
      <c r="R526" s="1" t="n">
        <v>10</v>
      </c>
      <c r="S526" s="1" t="n">
        <v>18</v>
      </c>
      <c r="T526" s="1" t="n">
        <v>9</v>
      </c>
      <c r="U526" s="1" t="n">
        <v>10</v>
      </c>
      <c r="V526" s="1" t="n">
        <v>18</v>
      </c>
      <c r="W526" s="3" t="n">
        <v>8</v>
      </c>
      <c r="X526" s="3" t="n">
        <v>7</v>
      </c>
      <c r="Y526" s="1" t="n">
        <v>8</v>
      </c>
      <c r="Z526" s="1" t="n">
        <v>29.4</v>
      </c>
      <c r="AA526" s="1" t="n">
        <v>43.037</v>
      </c>
      <c r="AB526" s="1" t="n">
        <v>12</v>
      </c>
      <c r="AC526" s="1" t="n">
        <v>10</v>
      </c>
      <c r="AD526" s="13" t="n">
        <v>4.3176E-068</v>
      </c>
      <c r="AE526" s="13" t="n">
        <v>4.3176E-068</v>
      </c>
      <c r="AF526" s="1" t="n">
        <v>443.41</v>
      </c>
      <c r="AG526" s="1" t="n">
        <v>443.41</v>
      </c>
      <c r="AH526" s="1" t="n">
        <v>0.97185</v>
      </c>
      <c r="AI526" s="1" t="n">
        <v>0.98608</v>
      </c>
      <c r="AJ526" s="1" t="n">
        <v>0.98351</v>
      </c>
      <c r="AK526" s="1" t="n">
        <v>0.94924</v>
      </c>
      <c r="AL526" s="1" t="n">
        <v>0.48108</v>
      </c>
      <c r="AM526" s="1" t="n">
        <v>7.1845</v>
      </c>
      <c r="AN526" s="1" t="n">
        <v>22</v>
      </c>
      <c r="AO526" s="1" t="n">
        <v>0</v>
      </c>
      <c r="AP526" s="1" t="n">
        <v>0.86424</v>
      </c>
      <c r="AQ526" s="4" t="n">
        <v>0.97223</v>
      </c>
      <c r="AR526" s="1" t="n">
        <v>0.97153</v>
      </c>
      <c r="AS526" s="1" t="n">
        <v>0.95499</v>
      </c>
      <c r="AT526" s="1" t="n">
        <v>0.63309</v>
      </c>
      <c r="AU526" s="1" t="n">
        <v>8.5789</v>
      </c>
      <c r="AV526" s="1" t="n">
        <v>12</v>
      </c>
      <c r="AW526" s="1" t="n">
        <v>0</v>
      </c>
      <c r="AX526" s="1" t="n">
        <v>1.2705</v>
      </c>
      <c r="AY526" s="4" t="n">
        <v>1.0188</v>
      </c>
      <c r="AZ526" s="4" t="n">
        <f aca="false">AY526/AQ526</f>
        <v>1.04790018822707</v>
      </c>
      <c r="BA526" s="4" t="n">
        <f aca="false">AX526/AP526</f>
        <v>1.47007775617884</v>
      </c>
      <c r="BB526" s="1" t="n">
        <v>0.84245</v>
      </c>
      <c r="BC526" s="1" t="n">
        <v>0.83626</v>
      </c>
      <c r="BD526" s="1" t="n">
        <v>0.62618</v>
      </c>
      <c r="BE526" s="1" t="n">
        <v>5.3711</v>
      </c>
      <c r="BF526" s="1" t="n">
        <v>10</v>
      </c>
      <c r="BG526" s="1" t="n">
        <v>0</v>
      </c>
      <c r="BH526" s="1" t="n">
        <v>81208000</v>
      </c>
      <c r="BI526" s="1" t="n">
        <v>41483000</v>
      </c>
      <c r="BJ526" s="1" t="n">
        <v>39726000</v>
      </c>
      <c r="BK526" s="1" t="n">
        <v>85158000</v>
      </c>
      <c r="BL526" s="1" t="n">
        <v>34674000</v>
      </c>
      <c r="BM526" s="1" t="n">
        <v>50484000</v>
      </c>
    </row>
    <row r="527" customFormat="false" ht="14.25" hidden="false" customHeight="false" outlineLevel="0" collapsed="false">
      <c r="A527" s="1" t="n">
        <v>173</v>
      </c>
      <c r="B527" s="1" t="s">
        <v>3850</v>
      </c>
      <c r="C527" s="1" t="s">
        <v>3851</v>
      </c>
      <c r="D527" s="1" t="s">
        <v>3852</v>
      </c>
      <c r="E527" s="1" t="s">
        <v>3853</v>
      </c>
      <c r="G527" s="1" t="s">
        <v>3854</v>
      </c>
      <c r="H527" s="1" t="s">
        <v>3855</v>
      </c>
      <c r="I527" s="2" t="n">
        <v>0.98716</v>
      </c>
      <c r="J527" s="2" t="n">
        <v>1.4503</v>
      </c>
      <c r="K527" s="2" t="n">
        <v>1.46916406661534</v>
      </c>
      <c r="L527" s="1" t="s">
        <v>3856</v>
      </c>
      <c r="M527" s="1" t="n">
        <v>1</v>
      </c>
      <c r="N527" s="1" t="n">
        <v>5</v>
      </c>
      <c r="O527" s="1" t="n">
        <v>5</v>
      </c>
      <c r="P527" s="1" t="n">
        <v>10</v>
      </c>
      <c r="Q527" s="1" t="n">
        <v>5</v>
      </c>
      <c r="R527" s="1" t="n">
        <v>5</v>
      </c>
      <c r="S527" s="1" t="n">
        <v>10</v>
      </c>
      <c r="T527" s="1" t="n">
        <v>5</v>
      </c>
      <c r="U527" s="1" t="n">
        <v>5</v>
      </c>
      <c r="V527" s="1" t="n">
        <v>10</v>
      </c>
      <c r="W527" s="3" t="n">
        <v>5</v>
      </c>
      <c r="X527" s="3" t="n">
        <v>5</v>
      </c>
      <c r="Y527" s="1" t="n">
        <v>5</v>
      </c>
      <c r="Z527" s="1" t="n">
        <v>18.2</v>
      </c>
      <c r="AA527" s="1" t="n">
        <v>43.346</v>
      </c>
      <c r="AB527" s="1" t="n">
        <v>5</v>
      </c>
      <c r="AC527" s="1" t="n">
        <v>5</v>
      </c>
      <c r="AD527" s="13" t="n">
        <v>2.2946E-069</v>
      </c>
      <c r="AE527" s="13" t="n">
        <v>2.2946E-069</v>
      </c>
      <c r="AF527" s="1" t="n">
        <v>288.2</v>
      </c>
      <c r="AG527" s="1" t="n">
        <v>288.2</v>
      </c>
      <c r="AH527" s="1" t="n">
        <v>1.1903</v>
      </c>
      <c r="AI527" s="1" t="n">
        <v>1.1291</v>
      </c>
      <c r="AJ527" s="1" t="n">
        <v>0.4086</v>
      </c>
      <c r="AK527" s="1" t="n">
        <v>0.43633</v>
      </c>
      <c r="AL527" s="1" t="n">
        <v>0.0048307</v>
      </c>
      <c r="AM527" s="1" t="n">
        <v>7.9343</v>
      </c>
      <c r="AN527" s="1" t="n">
        <v>10</v>
      </c>
      <c r="AO527" s="1" t="n">
        <v>1</v>
      </c>
      <c r="AP527" s="1" t="n">
        <v>0.98716</v>
      </c>
      <c r="AQ527" s="4" t="n">
        <v>1.0728</v>
      </c>
      <c r="AR527" s="1" t="n">
        <v>0.48175</v>
      </c>
      <c r="AS527" s="1" t="n">
        <v>0.42647</v>
      </c>
      <c r="AT527" s="1" t="n">
        <v>0.26629</v>
      </c>
      <c r="AU527" s="1" t="n">
        <v>8.4705</v>
      </c>
      <c r="AV527" s="1" t="n">
        <v>5</v>
      </c>
      <c r="AW527" s="1" t="n">
        <v>0</v>
      </c>
      <c r="AX527" s="1" t="n">
        <v>1.4503</v>
      </c>
      <c r="AY527" s="4" t="n">
        <v>1.1764</v>
      </c>
      <c r="AZ527" s="4" t="n">
        <f aca="false">AY527/AQ527</f>
        <v>1.0965697240865</v>
      </c>
      <c r="BA527" s="4" t="n">
        <f aca="false">AX527/AP527</f>
        <v>1.46916406661534</v>
      </c>
      <c r="BB527" s="1" t="n">
        <v>0.48245</v>
      </c>
      <c r="BC527" s="1" t="n">
        <v>0.58264</v>
      </c>
      <c r="BD527" s="1" t="n">
        <v>0.0024885</v>
      </c>
      <c r="BE527" s="1" t="n">
        <v>3.9519</v>
      </c>
      <c r="BF527" s="1" t="n">
        <v>5</v>
      </c>
      <c r="BG527" s="1" t="n">
        <v>0</v>
      </c>
      <c r="BH527" s="1" t="n">
        <v>117720000</v>
      </c>
      <c r="BI527" s="1" t="n">
        <v>57027000</v>
      </c>
      <c r="BJ527" s="1" t="n">
        <v>60690000</v>
      </c>
      <c r="BK527" s="1" t="n">
        <v>121370000</v>
      </c>
      <c r="BL527" s="1" t="n">
        <v>49079000</v>
      </c>
      <c r="BM527" s="1" t="n">
        <v>72288000</v>
      </c>
    </row>
    <row r="528" customFormat="false" ht="14.25" hidden="false" customHeight="false" outlineLevel="0" collapsed="false">
      <c r="A528" s="1" t="n">
        <v>1521</v>
      </c>
      <c r="B528" s="1" t="s">
        <v>3857</v>
      </c>
      <c r="C528" s="1" t="s">
        <v>3858</v>
      </c>
      <c r="D528" s="1" t="s">
        <v>3859</v>
      </c>
      <c r="E528" s="1" t="s">
        <v>3860</v>
      </c>
      <c r="F528" s="1" t="s">
        <v>3861</v>
      </c>
      <c r="G528" s="1" t="s">
        <v>3862</v>
      </c>
      <c r="H528" s="1" t="s">
        <v>3863</v>
      </c>
      <c r="I528" s="2" t="n">
        <v>0.87657</v>
      </c>
      <c r="J528" s="2" t="n">
        <v>1.2877</v>
      </c>
      <c r="K528" s="2" t="n">
        <v>1.4690212989265</v>
      </c>
      <c r="L528" s="1" t="s">
        <v>3864</v>
      </c>
      <c r="M528" s="1" t="n">
        <v>1</v>
      </c>
      <c r="N528" s="1" t="n">
        <v>9</v>
      </c>
      <c r="O528" s="1" t="n">
        <v>12</v>
      </c>
      <c r="P528" s="1" t="n">
        <v>21</v>
      </c>
      <c r="Q528" s="1" t="n">
        <v>9</v>
      </c>
      <c r="R528" s="1" t="n">
        <v>12</v>
      </c>
      <c r="S528" s="1" t="n">
        <v>21</v>
      </c>
      <c r="T528" s="1" t="n">
        <v>9</v>
      </c>
      <c r="U528" s="1" t="n">
        <v>12</v>
      </c>
      <c r="V528" s="1" t="n">
        <v>21</v>
      </c>
      <c r="W528" s="3" t="n">
        <v>8</v>
      </c>
      <c r="X528" s="3" t="n">
        <v>9</v>
      </c>
      <c r="Y528" s="1" t="n">
        <v>9</v>
      </c>
      <c r="Z528" s="1" t="n">
        <v>56.4</v>
      </c>
      <c r="AA528" s="1" t="n">
        <v>25.714</v>
      </c>
      <c r="AB528" s="1" t="n">
        <v>15</v>
      </c>
      <c r="AC528" s="1" t="n">
        <v>13</v>
      </c>
      <c r="AD528" s="13" t="n">
        <v>3.363E-052</v>
      </c>
      <c r="AE528" s="13" t="n">
        <v>3.363E-052</v>
      </c>
      <c r="AF528" s="1" t="n">
        <v>333.56</v>
      </c>
      <c r="AG528" s="1" t="n">
        <v>333.56</v>
      </c>
      <c r="AH528" s="1" t="n">
        <v>0.91673</v>
      </c>
      <c r="AI528" s="1" t="n">
        <v>0.96541</v>
      </c>
      <c r="AJ528" s="1" t="n">
        <v>0.77869</v>
      </c>
      <c r="AK528" s="1" t="n">
        <v>0.29566</v>
      </c>
      <c r="AL528" s="1" t="n">
        <v>0.96749</v>
      </c>
      <c r="AM528" s="1" t="n">
        <v>19.625</v>
      </c>
      <c r="AN528" s="1" t="n">
        <v>28</v>
      </c>
      <c r="AO528" s="1" t="n">
        <v>1</v>
      </c>
      <c r="AP528" s="1" t="n">
        <v>0.87657</v>
      </c>
      <c r="AQ528" s="4" t="n">
        <v>0.94863</v>
      </c>
      <c r="AR528" s="1" t="n">
        <v>0.91494</v>
      </c>
      <c r="AS528" s="1" t="n">
        <v>0.95353</v>
      </c>
      <c r="AT528" s="1" t="n">
        <v>0.056779</v>
      </c>
      <c r="AU528" s="1" t="n">
        <v>17.099</v>
      </c>
      <c r="AV528" s="1" t="n">
        <v>15</v>
      </c>
      <c r="AW528" s="1" t="n">
        <v>5</v>
      </c>
      <c r="AX528" s="1" t="n">
        <v>1.2877</v>
      </c>
      <c r="AY528" s="4" t="n">
        <v>1.0541</v>
      </c>
      <c r="AZ528" s="4" t="n">
        <f aca="false">AY528/AQ528</f>
        <v>1.11118138789623</v>
      </c>
      <c r="BA528" s="4" t="n">
        <f aca="false">AX528/AP528</f>
        <v>1.4690212989265</v>
      </c>
      <c r="BB528" s="1" t="n">
        <v>0.80268</v>
      </c>
      <c r="BC528" s="1" t="n">
        <v>0.88301</v>
      </c>
      <c r="BD528" s="1" t="n">
        <v>0.085742</v>
      </c>
      <c r="BE528" s="1" t="n">
        <v>13.415</v>
      </c>
      <c r="BF528" s="1" t="n">
        <v>13</v>
      </c>
      <c r="BG528" s="1" t="n">
        <v>0</v>
      </c>
      <c r="BH528" s="1" t="n">
        <v>211410000</v>
      </c>
      <c r="BI528" s="1" t="n">
        <v>108930000</v>
      </c>
      <c r="BJ528" s="1" t="n">
        <v>102480000</v>
      </c>
      <c r="BK528" s="1" t="n">
        <v>185360000</v>
      </c>
      <c r="BL528" s="1" t="n">
        <v>79704000</v>
      </c>
      <c r="BM528" s="1" t="n">
        <v>105660000</v>
      </c>
    </row>
    <row r="529" customFormat="false" ht="14.25" hidden="false" customHeight="false" outlineLevel="0" collapsed="false">
      <c r="A529" s="1" t="n">
        <v>1483</v>
      </c>
      <c r="B529" s="1" t="s">
        <v>3865</v>
      </c>
      <c r="C529" s="1" t="s">
        <v>3866</v>
      </c>
      <c r="D529" s="1" t="s">
        <v>3867</v>
      </c>
      <c r="E529" s="1" t="s">
        <v>3868</v>
      </c>
      <c r="F529" s="1" t="s">
        <v>3869</v>
      </c>
      <c r="G529" s="1" t="s">
        <v>3870</v>
      </c>
      <c r="H529" s="1" t="s">
        <v>3871</v>
      </c>
      <c r="I529" s="2" t="n">
        <v>0.95166</v>
      </c>
      <c r="J529" s="2" t="n">
        <v>1.3976</v>
      </c>
      <c r="K529" s="2" t="n">
        <v>1.46859172393502</v>
      </c>
      <c r="L529" s="1" t="s">
        <v>3872</v>
      </c>
      <c r="M529" s="1" t="n">
        <v>1</v>
      </c>
      <c r="N529" s="1" t="n">
        <v>4</v>
      </c>
      <c r="O529" s="1" t="n">
        <v>5</v>
      </c>
      <c r="P529" s="1" t="n">
        <v>10</v>
      </c>
      <c r="Q529" s="1" t="n">
        <v>4</v>
      </c>
      <c r="R529" s="1" t="n">
        <v>5</v>
      </c>
      <c r="S529" s="1" t="n">
        <v>10</v>
      </c>
      <c r="T529" s="1" t="n">
        <v>4</v>
      </c>
      <c r="U529" s="1" t="n">
        <v>5</v>
      </c>
      <c r="V529" s="1" t="n">
        <v>10</v>
      </c>
      <c r="W529" s="3" t="n">
        <v>4</v>
      </c>
      <c r="X529" s="3" t="n">
        <v>4</v>
      </c>
      <c r="Y529" s="1" t="n">
        <v>4</v>
      </c>
      <c r="Z529" s="1" t="n">
        <v>58.9</v>
      </c>
      <c r="AA529" s="1" t="n">
        <v>12.473</v>
      </c>
      <c r="AB529" s="1" t="n">
        <v>6</v>
      </c>
      <c r="AC529" s="1" t="n">
        <v>6</v>
      </c>
      <c r="AD529" s="13" t="n">
        <v>9.0433E-048</v>
      </c>
      <c r="AE529" s="13" t="n">
        <v>9.0433E-048</v>
      </c>
      <c r="AF529" s="1" t="n">
        <v>242.52</v>
      </c>
      <c r="AG529" s="1" t="n">
        <v>242.52</v>
      </c>
      <c r="AH529" s="1" t="n">
        <v>1.1616</v>
      </c>
      <c r="AI529" s="1" t="n">
        <v>1.3168</v>
      </c>
      <c r="AJ529" s="1" t="n">
        <v>0.46868</v>
      </c>
      <c r="AK529" s="1" t="n">
        <v>0.27387</v>
      </c>
      <c r="AL529" s="13" t="n">
        <v>1.7517E-006</v>
      </c>
      <c r="AM529" s="1" t="n">
        <v>8.7179</v>
      </c>
      <c r="AN529" s="1" t="n">
        <v>12</v>
      </c>
      <c r="AO529" s="1" t="n">
        <v>0</v>
      </c>
      <c r="AP529" s="1" t="n">
        <v>0.95166</v>
      </c>
      <c r="AQ529" s="4" t="n">
        <v>1.2562</v>
      </c>
      <c r="AR529" s="1" t="n">
        <v>0.60335</v>
      </c>
      <c r="AS529" s="1" t="n">
        <v>0.55416</v>
      </c>
      <c r="AT529" s="1" t="n">
        <v>0.0024462</v>
      </c>
      <c r="AU529" s="1" t="n">
        <v>9.8991</v>
      </c>
      <c r="AV529" s="1" t="n">
        <v>6</v>
      </c>
      <c r="AW529" s="1" t="n">
        <v>0</v>
      </c>
      <c r="AX529" s="1" t="n">
        <v>1.3976</v>
      </c>
      <c r="AY529" s="4" t="n">
        <v>1.3567</v>
      </c>
      <c r="AZ529" s="4" t="n">
        <f aca="false">AY529/AQ529</f>
        <v>1.08000318420634</v>
      </c>
      <c r="BA529" s="4" t="n">
        <f aca="false">AX529/AP529</f>
        <v>1.46859172393502</v>
      </c>
      <c r="BB529" s="1" t="n">
        <v>0.57434</v>
      </c>
      <c r="BC529" s="1" t="n">
        <v>0.47048</v>
      </c>
      <c r="BD529" s="1" t="n">
        <v>0.0002653</v>
      </c>
      <c r="BE529" s="1" t="n">
        <v>6.1359</v>
      </c>
      <c r="BF529" s="1" t="n">
        <v>6</v>
      </c>
      <c r="BG529" s="1" t="n">
        <v>0</v>
      </c>
      <c r="BH529" s="1" t="n">
        <v>86689000</v>
      </c>
      <c r="BI529" s="1" t="n">
        <v>40662000</v>
      </c>
      <c r="BJ529" s="1" t="n">
        <v>46028000</v>
      </c>
      <c r="BK529" s="1" t="n">
        <v>24874000</v>
      </c>
      <c r="BL529" s="1" t="n">
        <v>9511900</v>
      </c>
      <c r="BM529" s="1" t="n">
        <v>15363000</v>
      </c>
    </row>
    <row r="530" customFormat="false" ht="14.25" hidden="false" customHeight="false" outlineLevel="0" collapsed="false">
      <c r="A530" s="1" t="n">
        <v>1652</v>
      </c>
      <c r="B530" s="1" t="s">
        <v>3873</v>
      </c>
      <c r="C530" s="1" t="s">
        <v>3874</v>
      </c>
      <c r="D530" s="1" t="s">
        <v>3875</v>
      </c>
      <c r="E530" s="1" t="s">
        <v>3876</v>
      </c>
      <c r="F530" s="1" t="s">
        <v>3877</v>
      </c>
      <c r="G530" s="1" t="s">
        <v>3878</v>
      </c>
      <c r="H530" s="1" t="s">
        <v>3879</v>
      </c>
      <c r="I530" s="2" t="n">
        <v>0.76172</v>
      </c>
      <c r="J530" s="2" t="n">
        <v>1.1184</v>
      </c>
      <c r="K530" s="2" t="n">
        <v>1.46825605209263</v>
      </c>
      <c r="L530" s="1" t="s">
        <v>3880</v>
      </c>
      <c r="M530" s="1" t="n">
        <v>2</v>
      </c>
      <c r="N530" s="1" t="n">
        <v>5</v>
      </c>
      <c r="O530" s="1" t="n">
        <v>6</v>
      </c>
      <c r="P530" s="1" t="n">
        <v>9</v>
      </c>
      <c r="Q530" s="1" t="n">
        <v>5</v>
      </c>
      <c r="R530" s="1" t="n">
        <v>6</v>
      </c>
      <c r="S530" s="1" t="n">
        <v>9</v>
      </c>
      <c r="T530" s="1" t="n">
        <v>5</v>
      </c>
      <c r="U530" s="1" t="n">
        <v>6</v>
      </c>
      <c r="V530" s="1" t="n">
        <v>9</v>
      </c>
      <c r="W530" s="3" t="n">
        <v>4</v>
      </c>
      <c r="X530" s="3" t="n">
        <v>5</v>
      </c>
      <c r="Y530" s="1" t="n">
        <v>5</v>
      </c>
      <c r="Z530" s="1" t="n">
        <v>26</v>
      </c>
      <c r="AA530" s="1" t="n">
        <v>25.083</v>
      </c>
      <c r="AB530" s="1" t="n">
        <v>5</v>
      </c>
      <c r="AC530" s="1" t="n">
        <v>6</v>
      </c>
      <c r="AD530" s="13" t="n">
        <v>3.1107E-016</v>
      </c>
      <c r="AE530" s="13" t="n">
        <v>3.1107E-016</v>
      </c>
      <c r="AF530" s="1" t="n">
        <v>155.97</v>
      </c>
      <c r="AG530" s="1" t="n">
        <v>155.97</v>
      </c>
      <c r="AH530" s="1" t="n">
        <v>0.92746</v>
      </c>
      <c r="AI530" s="1" t="n">
        <v>0.92694</v>
      </c>
      <c r="AJ530" s="1" t="n">
        <v>0.81874</v>
      </c>
      <c r="AK530" s="1" t="n">
        <v>0.65693</v>
      </c>
      <c r="AL530" s="1" t="n">
        <v>0.32639</v>
      </c>
      <c r="AM530" s="1" t="n">
        <v>19.905</v>
      </c>
      <c r="AN530" s="1" t="n">
        <v>8</v>
      </c>
      <c r="AO530" s="1" t="n">
        <v>0</v>
      </c>
      <c r="AP530" s="1" t="n">
        <v>0.76172</v>
      </c>
      <c r="AQ530" s="4" t="n">
        <v>0.88435</v>
      </c>
      <c r="AR530" s="1" t="n">
        <v>0.53921</v>
      </c>
      <c r="AS530" s="1" t="n">
        <v>0.40413</v>
      </c>
      <c r="AT530" s="1" t="n">
        <v>0.35776</v>
      </c>
      <c r="AU530" s="1" t="n">
        <v>31.264</v>
      </c>
      <c r="AV530" s="1" t="n">
        <v>4</v>
      </c>
      <c r="AW530" s="1" t="n">
        <v>0</v>
      </c>
      <c r="AX530" s="1" t="n">
        <v>1.1184</v>
      </c>
      <c r="AY530" s="4" t="n">
        <v>0.97869</v>
      </c>
      <c r="AZ530" s="4" t="n">
        <f aca="false">AY530/AQ530</f>
        <v>1.10667722055747</v>
      </c>
      <c r="BA530" s="4" t="n">
        <f aca="false">AX530/AP530</f>
        <v>1.46825605209263</v>
      </c>
      <c r="BB530" s="1" t="n">
        <v>0.78847</v>
      </c>
      <c r="BC530" s="1" t="n">
        <v>0.74112</v>
      </c>
      <c r="BD530" s="1" t="n">
        <v>0.88922</v>
      </c>
      <c r="BE530" s="1" t="n">
        <v>10.251</v>
      </c>
      <c r="BF530" s="1" t="n">
        <v>4</v>
      </c>
      <c r="BG530" s="1" t="n">
        <v>0</v>
      </c>
      <c r="BH530" s="1" t="n">
        <v>10636000</v>
      </c>
      <c r="BI530" s="1" t="n">
        <v>5241300</v>
      </c>
      <c r="BJ530" s="1" t="n">
        <v>5394900</v>
      </c>
      <c r="BK530" s="1" t="n">
        <v>10899000</v>
      </c>
      <c r="BL530" s="1" t="n">
        <v>4693000</v>
      </c>
      <c r="BM530" s="1" t="n">
        <v>6206100</v>
      </c>
    </row>
    <row r="531" customFormat="false" ht="14.25" hidden="false" customHeight="false" outlineLevel="0" collapsed="false">
      <c r="A531" s="1" t="n">
        <v>719</v>
      </c>
      <c r="B531" s="1" t="s">
        <v>3881</v>
      </c>
      <c r="C531" s="1" t="s">
        <v>3882</v>
      </c>
      <c r="D531" s="1" t="s">
        <v>3883</v>
      </c>
      <c r="E531" s="1" t="s">
        <v>3884</v>
      </c>
      <c r="F531" s="1" t="n">
        <v>659</v>
      </c>
      <c r="G531" s="1" t="s">
        <v>3885</v>
      </c>
      <c r="H531" s="1" t="s">
        <v>3886</v>
      </c>
      <c r="I531" s="2" t="n">
        <v>0.85006</v>
      </c>
      <c r="J531" s="2" t="n">
        <v>1.2475</v>
      </c>
      <c r="K531" s="2" t="n">
        <v>1.46754346751994</v>
      </c>
      <c r="L531" s="1" t="s">
        <v>3887</v>
      </c>
      <c r="M531" s="1" t="n">
        <v>1</v>
      </c>
      <c r="N531" s="1" t="n">
        <v>5</v>
      </c>
      <c r="O531" s="1" t="n">
        <v>6</v>
      </c>
      <c r="P531" s="1" t="n">
        <v>10</v>
      </c>
      <c r="Q531" s="1" t="n">
        <v>5</v>
      </c>
      <c r="R531" s="1" t="n">
        <v>6</v>
      </c>
      <c r="S531" s="1" t="n">
        <v>10</v>
      </c>
      <c r="T531" s="1" t="n">
        <v>5</v>
      </c>
      <c r="U531" s="1" t="n">
        <v>6</v>
      </c>
      <c r="V531" s="1" t="n">
        <v>10</v>
      </c>
      <c r="W531" s="3" t="n">
        <v>4</v>
      </c>
      <c r="X531" s="3" t="n">
        <v>4</v>
      </c>
      <c r="Y531" s="1" t="n">
        <v>4</v>
      </c>
      <c r="Z531" s="1" t="n">
        <v>26.9</v>
      </c>
      <c r="AA531" s="1" t="n">
        <v>23.025</v>
      </c>
      <c r="AB531" s="1" t="n">
        <v>11</v>
      </c>
      <c r="AC531" s="1" t="n">
        <v>18</v>
      </c>
      <c r="AD531" s="13" t="n">
        <v>7.3177E-040</v>
      </c>
      <c r="AE531" s="13" t="n">
        <v>7.3177E-040</v>
      </c>
      <c r="AF531" s="1" t="n">
        <v>266.69</v>
      </c>
      <c r="AG531" s="1" t="n">
        <v>266.69</v>
      </c>
      <c r="AH531" s="1" t="n">
        <v>1.1068</v>
      </c>
      <c r="AI531" s="1" t="n">
        <v>1.017</v>
      </c>
      <c r="AJ531" s="1" t="n">
        <v>0.60086</v>
      </c>
      <c r="AK531" s="1" t="n">
        <v>0.89778</v>
      </c>
      <c r="AL531" s="1" t="n">
        <v>0.029058</v>
      </c>
      <c r="AM531" s="1" t="n">
        <v>14.225</v>
      </c>
      <c r="AN531" s="1" t="n">
        <v>29</v>
      </c>
      <c r="AO531" s="1" t="n">
        <v>0</v>
      </c>
      <c r="AP531" s="1" t="n">
        <v>0.85006</v>
      </c>
      <c r="AQ531" s="4" t="n">
        <v>0.94703</v>
      </c>
      <c r="AR531" s="1" t="n">
        <v>0.96121</v>
      </c>
      <c r="AS531" s="1" t="n">
        <v>0.6335</v>
      </c>
      <c r="AT531" s="1" t="n">
        <v>0.9379</v>
      </c>
      <c r="AU531" s="1" t="n">
        <v>17.198</v>
      </c>
      <c r="AV531" s="1" t="n">
        <v>11</v>
      </c>
      <c r="AW531" s="1" t="n">
        <v>1</v>
      </c>
      <c r="AX531" s="1" t="n">
        <v>1.2475</v>
      </c>
      <c r="AY531" s="4" t="n">
        <v>1.1558</v>
      </c>
      <c r="AZ531" s="4" t="n">
        <f aca="false">AY531/AQ531</f>
        <v>1.22044708192982</v>
      </c>
      <c r="BA531" s="4" t="n">
        <f aca="false">AX531/AP531</f>
        <v>1.46754346751994</v>
      </c>
      <c r="BB531" s="1" t="n">
        <v>0.89727</v>
      </c>
      <c r="BC531" s="1" t="n">
        <v>0.7542</v>
      </c>
      <c r="BD531" s="1" t="n">
        <v>0.0066467</v>
      </c>
      <c r="BE531" s="1" t="n">
        <v>12.166</v>
      </c>
      <c r="BF531" s="1" t="n">
        <v>18</v>
      </c>
      <c r="BG531" s="1" t="n">
        <v>0</v>
      </c>
      <c r="BH531" s="1" t="n">
        <v>455990000</v>
      </c>
      <c r="BI531" s="1" t="n">
        <v>228920000</v>
      </c>
      <c r="BJ531" s="1" t="n">
        <v>227070000</v>
      </c>
      <c r="BK531" s="1" t="n">
        <v>435600000</v>
      </c>
      <c r="BL531" s="1" t="n">
        <v>185570000</v>
      </c>
      <c r="BM531" s="1" t="n">
        <v>250030000</v>
      </c>
    </row>
    <row r="532" customFormat="false" ht="14.25" hidden="false" customHeight="false" outlineLevel="0" collapsed="false">
      <c r="A532" s="1" t="n">
        <v>868</v>
      </c>
      <c r="B532" s="1" t="s">
        <v>3888</v>
      </c>
      <c r="C532" s="1" t="s">
        <v>3889</v>
      </c>
      <c r="D532" s="1" t="s">
        <v>3890</v>
      </c>
      <c r="E532" s="1" t="s">
        <v>3891</v>
      </c>
      <c r="G532" s="1" t="s">
        <v>3892</v>
      </c>
      <c r="H532" s="1" t="s">
        <v>3893</v>
      </c>
      <c r="I532" s="2" t="n">
        <v>0.8177</v>
      </c>
      <c r="J532" s="2" t="n">
        <v>1.1999</v>
      </c>
      <c r="K532" s="2" t="n">
        <v>1.46740858505564</v>
      </c>
      <c r="L532" s="1" t="s">
        <v>3894</v>
      </c>
      <c r="M532" s="1" t="n">
        <v>1</v>
      </c>
      <c r="N532" s="1" t="n">
        <v>5</v>
      </c>
      <c r="O532" s="1" t="n">
        <v>5</v>
      </c>
      <c r="P532" s="1" t="n">
        <v>6</v>
      </c>
      <c r="Q532" s="1" t="n">
        <v>5</v>
      </c>
      <c r="R532" s="1" t="n">
        <v>5</v>
      </c>
      <c r="S532" s="1" t="n">
        <v>6</v>
      </c>
      <c r="T532" s="1" t="n">
        <v>5</v>
      </c>
      <c r="U532" s="1" t="n">
        <v>5</v>
      </c>
      <c r="V532" s="1" t="n">
        <v>6</v>
      </c>
      <c r="W532" s="3" t="n">
        <v>4</v>
      </c>
      <c r="X532" s="3" t="n">
        <v>3</v>
      </c>
      <c r="Y532" s="1" t="n">
        <v>4</v>
      </c>
      <c r="Z532" s="1" t="n">
        <v>22.7</v>
      </c>
      <c r="AA532" s="1" t="n">
        <v>35.877</v>
      </c>
      <c r="AB532" s="1" t="n">
        <v>4</v>
      </c>
      <c r="AC532" s="1" t="n">
        <v>3</v>
      </c>
      <c r="AD532" s="13" t="n">
        <v>4.3848E-050</v>
      </c>
      <c r="AE532" s="13" t="n">
        <v>4.3848E-050</v>
      </c>
      <c r="AF532" s="1" t="n">
        <v>191.24</v>
      </c>
      <c r="AG532" s="1" t="n">
        <v>191.24</v>
      </c>
      <c r="AH532" s="1" t="n">
        <v>0.82684</v>
      </c>
      <c r="AI532" s="1" t="n">
        <v>0.92622</v>
      </c>
      <c r="AJ532" s="1" t="n">
        <v>0.45853</v>
      </c>
      <c r="AK532" s="1" t="n">
        <v>0.39848</v>
      </c>
      <c r="AL532" s="1" t="n">
        <v>0.30131</v>
      </c>
      <c r="AM532" s="1" t="n">
        <v>22.856</v>
      </c>
      <c r="AN532" s="1" t="n">
        <v>7</v>
      </c>
      <c r="AO532" s="1" t="n">
        <v>0</v>
      </c>
      <c r="AP532" s="1" t="n">
        <v>0.8177</v>
      </c>
      <c r="AQ532" s="4" t="n">
        <v>0.88245</v>
      </c>
      <c r="AR532" s="1" t="n">
        <v>0.80366</v>
      </c>
      <c r="AS532" s="1" t="n">
        <v>0.94199</v>
      </c>
      <c r="AT532" s="1" t="n">
        <v>0.3891</v>
      </c>
      <c r="AU532" s="1" t="n">
        <v>21.048</v>
      </c>
      <c r="AV532" s="1" t="n">
        <v>4</v>
      </c>
      <c r="AW532" s="1" t="n">
        <v>0</v>
      </c>
      <c r="AX532" s="1" t="n">
        <v>1.1999</v>
      </c>
      <c r="AY532" s="4" t="n">
        <v>1.0161</v>
      </c>
      <c r="AZ532" s="4" t="n">
        <f aca="false">AY532/AQ532</f>
        <v>1.15145334013259</v>
      </c>
      <c r="BA532" s="4" t="n">
        <f aca="false">AX532/AP532</f>
        <v>1.46740858505564</v>
      </c>
      <c r="BB532" s="1" t="n">
        <v>0.98587</v>
      </c>
      <c r="BC532" s="1" t="n">
        <v>0.94885</v>
      </c>
      <c r="BD532" s="1" t="n">
        <v>0.66261</v>
      </c>
      <c r="BE532" s="1" t="n">
        <v>20.846</v>
      </c>
      <c r="BF532" s="1" t="n">
        <v>3</v>
      </c>
      <c r="BG532" s="1" t="n">
        <v>0</v>
      </c>
      <c r="BH532" s="1" t="n">
        <v>32369000</v>
      </c>
      <c r="BI532" s="1" t="n">
        <v>17261000</v>
      </c>
      <c r="BJ532" s="1" t="n">
        <v>15107000</v>
      </c>
      <c r="BK532" s="1" t="n">
        <v>15887000</v>
      </c>
      <c r="BL532" s="1" t="n">
        <v>7226000</v>
      </c>
      <c r="BM532" s="1" t="n">
        <v>8661100</v>
      </c>
    </row>
    <row r="533" customFormat="false" ht="14.25" hidden="false" customHeight="false" outlineLevel="0" collapsed="false">
      <c r="A533" s="1" t="n">
        <v>1947</v>
      </c>
      <c r="B533" s="1" t="s">
        <v>3895</v>
      </c>
      <c r="C533" s="1" t="s">
        <v>3896</v>
      </c>
      <c r="D533" s="1" t="s">
        <v>3897</v>
      </c>
      <c r="E533" s="1" t="s">
        <v>3898</v>
      </c>
      <c r="F533" s="1" t="n">
        <v>1693</v>
      </c>
      <c r="G533" s="1" t="s">
        <v>3899</v>
      </c>
      <c r="H533" s="1" t="s">
        <v>3900</v>
      </c>
      <c r="I533" s="2" t="n">
        <v>0.85126</v>
      </c>
      <c r="J533" s="2" t="n">
        <v>1.2481</v>
      </c>
      <c r="K533" s="2" t="n">
        <v>1.46617954561474</v>
      </c>
      <c r="L533" s="1" t="s">
        <v>3901</v>
      </c>
      <c r="M533" s="1" t="n">
        <v>2</v>
      </c>
      <c r="N533" s="1" t="n">
        <v>7</v>
      </c>
      <c r="O533" s="1" t="n">
        <v>7</v>
      </c>
      <c r="P533" s="1" t="n">
        <v>12</v>
      </c>
      <c r="Q533" s="1" t="n">
        <v>7</v>
      </c>
      <c r="R533" s="1" t="n">
        <v>7</v>
      </c>
      <c r="S533" s="1" t="n">
        <v>12</v>
      </c>
      <c r="T533" s="1" t="n">
        <v>7</v>
      </c>
      <c r="U533" s="1" t="n">
        <v>7</v>
      </c>
      <c r="V533" s="1" t="n">
        <v>12</v>
      </c>
      <c r="W533" s="3" t="n">
        <v>6</v>
      </c>
      <c r="X533" s="3" t="n">
        <v>7</v>
      </c>
      <c r="Y533" s="1" t="n">
        <v>7</v>
      </c>
      <c r="Z533" s="1" t="n">
        <v>45.2</v>
      </c>
      <c r="AA533" s="1" t="n">
        <v>27.273</v>
      </c>
      <c r="AB533" s="1" t="n">
        <v>6</v>
      </c>
      <c r="AC533" s="1" t="n">
        <v>8</v>
      </c>
      <c r="AD533" s="13" t="n">
        <v>8.3417E-140</v>
      </c>
      <c r="AE533" s="13" t="n">
        <v>8.3417E-140</v>
      </c>
      <c r="AF533" s="1" t="n">
        <v>396.16</v>
      </c>
      <c r="AG533" s="1" t="n">
        <v>396.16</v>
      </c>
      <c r="AH533" s="1" t="n">
        <v>1.1422</v>
      </c>
      <c r="AI533" s="1" t="n">
        <v>0.94333</v>
      </c>
      <c r="AJ533" s="1" t="n">
        <v>0.51294</v>
      </c>
      <c r="AK533" s="1" t="n">
        <v>0.54956</v>
      </c>
      <c r="AL533" s="1" t="n">
        <v>0.028028</v>
      </c>
      <c r="AM533" s="1" t="n">
        <v>6.1662</v>
      </c>
      <c r="AN533" s="1" t="n">
        <v>14</v>
      </c>
      <c r="AO533" s="1" t="n">
        <v>0</v>
      </c>
      <c r="AP533" s="1" t="n">
        <v>0.85126</v>
      </c>
      <c r="AQ533" s="4" t="n">
        <v>0.94333</v>
      </c>
      <c r="AR533" s="1" t="n">
        <v>0.96698</v>
      </c>
      <c r="AS533" s="1" t="n">
        <v>0.8092</v>
      </c>
      <c r="AT533" s="1" t="n">
        <v>0.0068588</v>
      </c>
      <c r="AU533" s="1" t="n">
        <v>3.896</v>
      </c>
      <c r="AV533" s="1" t="n">
        <v>6</v>
      </c>
      <c r="AW533" s="1" t="n">
        <v>0</v>
      </c>
      <c r="AX533" s="1" t="n">
        <v>1.2481</v>
      </c>
      <c r="AY533" s="4" t="n">
        <v>0.95126</v>
      </c>
      <c r="AZ533" s="4" t="n">
        <f aca="false">AY533/AQ533</f>
        <v>1.00840639012859</v>
      </c>
      <c r="BA533" s="4" t="n">
        <f aca="false">AX533/AP533</f>
        <v>1.46617954561474</v>
      </c>
      <c r="BB533" s="1" t="n">
        <v>0.89582</v>
      </c>
      <c r="BC533" s="1" t="n">
        <v>0.98502</v>
      </c>
      <c r="BD533" s="1" t="n">
        <v>0.29069</v>
      </c>
      <c r="BE533" s="1" t="n">
        <v>7.2367</v>
      </c>
      <c r="BF533" s="1" t="n">
        <v>8</v>
      </c>
      <c r="BG533" s="1" t="n">
        <v>0</v>
      </c>
      <c r="BH533" s="1" t="n">
        <v>122300000</v>
      </c>
      <c r="BI533" s="1" t="n">
        <v>62171000</v>
      </c>
      <c r="BJ533" s="1" t="n">
        <v>60129000</v>
      </c>
      <c r="BK533" s="1" t="n">
        <v>111620000</v>
      </c>
      <c r="BL533" s="1" t="n">
        <v>47391000</v>
      </c>
      <c r="BM533" s="1" t="n">
        <v>64225000</v>
      </c>
    </row>
    <row r="534" customFormat="false" ht="14.25" hidden="false" customHeight="false" outlineLevel="0" collapsed="false">
      <c r="A534" s="1" t="n">
        <v>241</v>
      </c>
      <c r="B534" s="1" t="s">
        <v>3902</v>
      </c>
      <c r="C534" s="1" t="s">
        <v>3903</v>
      </c>
      <c r="D534" s="1" t="s">
        <v>3904</v>
      </c>
      <c r="E534" s="1" t="s">
        <v>3905</v>
      </c>
      <c r="F534" s="1" t="s">
        <v>3906</v>
      </c>
      <c r="G534" s="1" t="s">
        <v>3907</v>
      </c>
      <c r="H534" s="1" t="s">
        <v>3908</v>
      </c>
      <c r="I534" s="2" t="n">
        <v>1.0485</v>
      </c>
      <c r="J534" s="2" t="n">
        <v>1.537</v>
      </c>
      <c r="K534" s="2" t="n">
        <v>1.46590367191226</v>
      </c>
      <c r="L534" s="1" t="s">
        <v>3909</v>
      </c>
      <c r="M534" s="1" t="n">
        <v>4</v>
      </c>
      <c r="N534" s="1" t="n">
        <v>4</v>
      </c>
      <c r="O534" s="1" t="n">
        <v>6</v>
      </c>
      <c r="P534" s="1" t="n">
        <v>11</v>
      </c>
      <c r="Q534" s="1" t="n">
        <v>4</v>
      </c>
      <c r="R534" s="1" t="n">
        <v>6</v>
      </c>
      <c r="S534" s="1" t="n">
        <v>11</v>
      </c>
      <c r="T534" s="1" t="n">
        <v>4</v>
      </c>
      <c r="U534" s="1" t="n">
        <v>6</v>
      </c>
      <c r="V534" s="1" t="n">
        <v>11</v>
      </c>
      <c r="W534" s="3" t="n">
        <v>4</v>
      </c>
      <c r="X534" s="3" t="n">
        <v>4</v>
      </c>
      <c r="Y534" s="1" t="n">
        <v>4</v>
      </c>
      <c r="Z534" s="1" t="n">
        <v>18.5</v>
      </c>
      <c r="AA534" s="1" t="n">
        <v>35.44</v>
      </c>
      <c r="AB534" s="1" t="n">
        <v>5</v>
      </c>
      <c r="AC534" s="1" t="n">
        <v>6</v>
      </c>
      <c r="AD534" s="13" t="n">
        <v>6.4271E-074</v>
      </c>
      <c r="AE534" s="13" t="n">
        <v>6.4271E-074</v>
      </c>
      <c r="AF534" s="1" t="n">
        <v>288.59</v>
      </c>
      <c r="AG534" s="1" t="n">
        <v>288.59</v>
      </c>
      <c r="AH534" s="1" t="n">
        <v>1.2097</v>
      </c>
      <c r="AI534" s="1" t="n">
        <v>1.2462</v>
      </c>
      <c r="AJ534" s="1" t="n">
        <v>0.37147</v>
      </c>
      <c r="AK534" s="1" t="n">
        <v>0.28088</v>
      </c>
      <c r="AL534" s="13" t="n">
        <v>2.866E-005</v>
      </c>
      <c r="AM534" s="1" t="n">
        <v>7.1429</v>
      </c>
      <c r="AN534" s="1" t="n">
        <v>11</v>
      </c>
      <c r="AO534" s="1" t="n">
        <v>0</v>
      </c>
      <c r="AP534" s="1" t="n">
        <v>1.0485</v>
      </c>
      <c r="AQ534" s="4" t="n">
        <v>1.2462</v>
      </c>
      <c r="AR534" s="1" t="n">
        <v>0.31439</v>
      </c>
      <c r="AS534" s="1" t="n">
        <v>0.27214</v>
      </c>
      <c r="AT534" s="1" t="n">
        <v>0.0022312</v>
      </c>
      <c r="AU534" s="1" t="n">
        <v>5.8997</v>
      </c>
      <c r="AV534" s="1" t="n">
        <v>5</v>
      </c>
      <c r="AW534" s="1" t="n">
        <v>0</v>
      </c>
      <c r="AX534" s="1" t="n">
        <v>1.537</v>
      </c>
      <c r="AY534" s="4" t="n">
        <v>1.2555</v>
      </c>
      <c r="AZ534" s="4" t="n">
        <f aca="false">AY534/AQ534</f>
        <v>1.00746268656716</v>
      </c>
      <c r="BA534" s="4" t="n">
        <f aca="false">AX534/AP534</f>
        <v>1.46590367191226</v>
      </c>
      <c r="BB534" s="1" t="n">
        <v>0.35585</v>
      </c>
      <c r="BC534" s="1" t="n">
        <v>0.23692</v>
      </c>
      <c r="BD534" s="1" t="n">
        <v>0.0089409</v>
      </c>
      <c r="BE534" s="1" t="n">
        <v>7.0767</v>
      </c>
      <c r="BF534" s="1" t="n">
        <v>6</v>
      </c>
      <c r="BG534" s="1" t="n">
        <v>0</v>
      </c>
      <c r="BH534" s="1" t="n">
        <v>34321000</v>
      </c>
      <c r="BI534" s="1" t="n">
        <v>16304000</v>
      </c>
      <c r="BJ534" s="1" t="n">
        <v>18017000</v>
      </c>
      <c r="BK534" s="1" t="n">
        <v>38177000</v>
      </c>
      <c r="BL534" s="1" t="n">
        <v>14569000</v>
      </c>
      <c r="BM534" s="1" t="n">
        <v>23609000</v>
      </c>
    </row>
    <row r="535" customFormat="false" ht="14.25" hidden="false" customHeight="false" outlineLevel="0" collapsed="false">
      <c r="A535" s="1" t="n">
        <v>1328</v>
      </c>
      <c r="B535" s="1" t="s">
        <v>3910</v>
      </c>
      <c r="C535" s="1" t="s">
        <v>3911</v>
      </c>
      <c r="D535" s="1" t="s">
        <v>3912</v>
      </c>
      <c r="E535" s="1" t="s">
        <v>3913</v>
      </c>
      <c r="G535" s="1" t="s">
        <v>3914</v>
      </c>
      <c r="H535" s="1" t="s">
        <v>3915</v>
      </c>
      <c r="I535" s="2" t="n">
        <v>0.90455</v>
      </c>
      <c r="J535" s="2" t="n">
        <v>1.3247</v>
      </c>
      <c r="K535" s="2" t="n">
        <v>1.46448510308993</v>
      </c>
      <c r="L535" s="1" t="s">
        <v>3916</v>
      </c>
      <c r="M535" s="1" t="n">
        <v>2</v>
      </c>
      <c r="N535" s="1" t="n">
        <v>4</v>
      </c>
      <c r="O535" s="1" t="n">
        <v>4</v>
      </c>
      <c r="P535" s="1" t="n">
        <v>7</v>
      </c>
      <c r="Q535" s="1" t="n">
        <v>4</v>
      </c>
      <c r="R535" s="1" t="n">
        <v>4</v>
      </c>
      <c r="S535" s="1" t="n">
        <v>7</v>
      </c>
      <c r="T535" s="1" t="n">
        <v>4</v>
      </c>
      <c r="U535" s="1" t="n">
        <v>4</v>
      </c>
      <c r="V535" s="1" t="n">
        <v>7</v>
      </c>
      <c r="W535" s="3" t="n">
        <v>2</v>
      </c>
      <c r="X535" s="3" t="n">
        <v>4</v>
      </c>
      <c r="Y535" s="1" t="n">
        <v>4</v>
      </c>
      <c r="Z535" s="1" t="n">
        <v>12.7</v>
      </c>
      <c r="AA535" s="1" t="n">
        <v>39.617</v>
      </c>
      <c r="AB535" s="1" t="n">
        <v>3</v>
      </c>
      <c r="AC535" s="1" t="n">
        <v>4</v>
      </c>
      <c r="AD535" s="13" t="n">
        <v>1.2378E-015</v>
      </c>
      <c r="AE535" s="13" t="n">
        <v>1.2378E-015</v>
      </c>
      <c r="AF535" s="1" t="n">
        <v>155.15</v>
      </c>
      <c r="AG535" s="1" t="n">
        <v>155.15</v>
      </c>
      <c r="AH535" s="1" t="n">
        <v>1.2054</v>
      </c>
      <c r="AI535" s="1" t="n">
        <v>1.0847</v>
      </c>
      <c r="AJ535" s="1" t="n">
        <v>0.37946</v>
      </c>
      <c r="AK535" s="1" t="n">
        <v>0.34241</v>
      </c>
      <c r="AL535" s="1" t="n">
        <v>0.051622</v>
      </c>
      <c r="AM535" s="1" t="n">
        <v>8.6268</v>
      </c>
      <c r="AN535" s="1" t="n">
        <v>7</v>
      </c>
      <c r="AO535" s="1" t="n">
        <v>0</v>
      </c>
      <c r="AP535" s="1" t="n">
        <v>0.90455</v>
      </c>
      <c r="AQ535" s="4" t="n">
        <v>1.0847</v>
      </c>
      <c r="AR535" s="1" t="n">
        <v>0.7913</v>
      </c>
      <c r="AS535" s="1" t="n">
        <v>0.48096</v>
      </c>
      <c r="AT535" s="1" t="n">
        <v>0.24768</v>
      </c>
      <c r="AU535" s="1" t="n">
        <v>7.6331</v>
      </c>
      <c r="AV535" s="1" t="n">
        <v>3</v>
      </c>
      <c r="AW535" s="1" t="n">
        <v>0</v>
      </c>
      <c r="AX535" s="1" t="n">
        <v>1.3247</v>
      </c>
      <c r="AY535" s="4" t="n">
        <v>1.1042</v>
      </c>
      <c r="AZ535" s="4" t="n">
        <f aca="false">AY535/AQ535</f>
        <v>1.01797732091823</v>
      </c>
      <c r="BA535" s="4" t="n">
        <f aca="false">AX535/AP535</f>
        <v>1.46448510308993</v>
      </c>
      <c r="BB535" s="1" t="n">
        <v>0.72053</v>
      </c>
      <c r="BC535" s="1" t="n">
        <v>0.74462</v>
      </c>
      <c r="BD535" s="1" t="n">
        <v>0.165</v>
      </c>
      <c r="BE535" s="1" t="n">
        <v>9.7786</v>
      </c>
      <c r="BF535" s="1" t="n">
        <v>4</v>
      </c>
      <c r="BG535" s="1" t="n">
        <v>0</v>
      </c>
      <c r="BH535" s="1" t="n">
        <v>12366000</v>
      </c>
      <c r="BI535" s="1" t="n">
        <v>5748400</v>
      </c>
      <c r="BJ535" s="1" t="n">
        <v>6617300</v>
      </c>
      <c r="BK535" s="1" t="n">
        <v>26398000</v>
      </c>
      <c r="BL535" s="1" t="n">
        <v>10799000</v>
      </c>
      <c r="BM535" s="1" t="n">
        <v>15598000</v>
      </c>
    </row>
    <row r="536" customFormat="false" ht="14.25" hidden="false" customHeight="false" outlineLevel="0" collapsed="false">
      <c r="A536" s="1" t="n">
        <v>1258</v>
      </c>
      <c r="B536" s="1" t="s">
        <v>3917</v>
      </c>
      <c r="C536" s="1" t="s">
        <v>3918</v>
      </c>
      <c r="D536" s="1" t="s">
        <v>3919</v>
      </c>
      <c r="E536" s="1" t="s">
        <v>3920</v>
      </c>
      <c r="F536" s="1" t="n">
        <v>1070</v>
      </c>
      <c r="G536" s="1" t="s">
        <v>3921</v>
      </c>
      <c r="H536" s="1" t="s">
        <v>3922</v>
      </c>
      <c r="I536" s="2" t="n">
        <v>0.71883</v>
      </c>
      <c r="J536" s="2" t="n">
        <v>1.0526</v>
      </c>
      <c r="K536" s="2" t="n">
        <v>1.46432397089715</v>
      </c>
      <c r="L536" s="1" t="s">
        <v>3923</v>
      </c>
      <c r="M536" s="1" t="n">
        <v>3</v>
      </c>
      <c r="N536" s="1" t="n">
        <v>6</v>
      </c>
      <c r="O536" s="1" t="n">
        <v>6</v>
      </c>
      <c r="P536" s="1" t="n">
        <v>12</v>
      </c>
      <c r="Q536" s="1" t="n">
        <v>6</v>
      </c>
      <c r="R536" s="1" t="n">
        <v>6</v>
      </c>
      <c r="S536" s="1" t="n">
        <v>12</v>
      </c>
      <c r="T536" s="1" t="n">
        <v>6</v>
      </c>
      <c r="U536" s="1" t="n">
        <v>6</v>
      </c>
      <c r="V536" s="1" t="n">
        <v>12</v>
      </c>
      <c r="W536" s="3" t="n">
        <v>6</v>
      </c>
      <c r="X536" s="3" t="n">
        <v>5</v>
      </c>
      <c r="Y536" s="1" t="n">
        <v>6</v>
      </c>
      <c r="Z536" s="1" t="n">
        <v>38.5</v>
      </c>
      <c r="AA536" s="1" t="n">
        <v>25.474</v>
      </c>
      <c r="AB536" s="1" t="n">
        <v>8</v>
      </c>
      <c r="AC536" s="1" t="n">
        <v>8</v>
      </c>
      <c r="AD536" s="13" t="n">
        <v>2.3521E-056</v>
      </c>
      <c r="AE536" s="13" t="n">
        <v>2.3521E-056</v>
      </c>
      <c r="AF536" s="1" t="n">
        <v>282.96</v>
      </c>
      <c r="AG536" s="1" t="n">
        <v>282.96</v>
      </c>
      <c r="AH536" s="1" t="n">
        <v>0.90224</v>
      </c>
      <c r="AI536" s="1" t="n">
        <v>0.79794</v>
      </c>
      <c r="AJ536" s="1" t="n">
        <v>0.72479</v>
      </c>
      <c r="AK536" s="1" t="n">
        <v>0.50469</v>
      </c>
      <c r="AL536" s="13" t="n">
        <v>1.8904E-007</v>
      </c>
      <c r="AM536" s="1" t="n">
        <v>10.344</v>
      </c>
      <c r="AN536" s="1" t="n">
        <v>16</v>
      </c>
      <c r="AO536" s="1" t="n">
        <v>0</v>
      </c>
      <c r="AP536" s="1" t="n">
        <v>0.71883</v>
      </c>
      <c r="AQ536" s="4" t="n">
        <v>0.8183</v>
      </c>
      <c r="AR536" s="1" t="n">
        <v>0.36143</v>
      </c>
      <c r="AS536" s="1" t="n">
        <v>0.19412</v>
      </c>
      <c r="AT536" s="1" t="n">
        <v>0.0016715</v>
      </c>
      <c r="AU536" s="1" t="n">
        <v>13.429</v>
      </c>
      <c r="AV536" s="1" t="n">
        <v>8</v>
      </c>
      <c r="AW536" s="1" t="n">
        <v>0</v>
      </c>
      <c r="AX536" s="1" t="n">
        <v>1.0526</v>
      </c>
      <c r="AY536" s="4" t="n">
        <v>0.78534</v>
      </c>
      <c r="AZ536" s="4" t="n">
        <f aca="false">AY536/AQ536</f>
        <v>0.959721373579372</v>
      </c>
      <c r="BA536" s="4" t="n">
        <f aca="false">AX536/AP536</f>
        <v>1.46432397089715</v>
      </c>
      <c r="BB536" s="1" t="n">
        <v>0.62787</v>
      </c>
      <c r="BC536" s="1" t="n">
        <v>0.37282</v>
      </c>
      <c r="BD536" s="13" t="n">
        <v>2.4687E-005</v>
      </c>
      <c r="BE536" s="1" t="n">
        <v>6.9345</v>
      </c>
      <c r="BF536" s="1" t="n">
        <v>8</v>
      </c>
      <c r="BG536" s="1" t="n">
        <v>0</v>
      </c>
      <c r="BH536" s="1" t="n">
        <v>106580000</v>
      </c>
      <c r="BI536" s="1" t="n">
        <v>55277000</v>
      </c>
      <c r="BJ536" s="1" t="n">
        <v>51302000</v>
      </c>
      <c r="BK536" s="1" t="n">
        <v>118960000</v>
      </c>
      <c r="BL536" s="1" t="n">
        <v>55039000</v>
      </c>
      <c r="BM536" s="1" t="n">
        <v>63922000</v>
      </c>
    </row>
    <row r="537" customFormat="false" ht="14.25" hidden="false" customHeight="false" outlineLevel="0" collapsed="false">
      <c r="A537" s="1" t="n">
        <v>718</v>
      </c>
      <c r="B537" s="1" t="s">
        <v>3924</v>
      </c>
      <c r="C537" s="1" t="s">
        <v>3925</v>
      </c>
      <c r="D537" s="1" t="s">
        <v>3926</v>
      </c>
      <c r="E537" s="1" t="s">
        <v>3927</v>
      </c>
      <c r="F537" s="1" t="n">
        <v>658</v>
      </c>
      <c r="G537" s="1" t="s">
        <v>3928</v>
      </c>
      <c r="H537" s="1" t="s">
        <v>3929</v>
      </c>
      <c r="I537" s="2" t="n">
        <v>0.69888</v>
      </c>
      <c r="J537" s="2" t="n">
        <v>1.023</v>
      </c>
      <c r="K537" s="2" t="n">
        <v>1.4637706043956</v>
      </c>
      <c r="L537" s="1" t="s">
        <v>3930</v>
      </c>
      <c r="M537" s="1" t="n">
        <v>1</v>
      </c>
      <c r="N537" s="1" t="n">
        <v>5</v>
      </c>
      <c r="O537" s="1" t="n">
        <v>6</v>
      </c>
      <c r="P537" s="1" t="n">
        <v>8</v>
      </c>
      <c r="Q537" s="1" t="n">
        <v>5</v>
      </c>
      <c r="R537" s="1" t="n">
        <v>6</v>
      </c>
      <c r="S537" s="1" t="n">
        <v>8</v>
      </c>
      <c r="T537" s="1" t="n">
        <v>5</v>
      </c>
      <c r="U537" s="1" t="n">
        <v>6</v>
      </c>
      <c r="V537" s="1" t="n">
        <v>8</v>
      </c>
      <c r="W537" s="3" t="n">
        <v>4</v>
      </c>
      <c r="X537" s="3" t="n">
        <v>3</v>
      </c>
      <c r="Y537" s="1" t="n">
        <v>4</v>
      </c>
      <c r="Z537" s="1" t="n">
        <v>17</v>
      </c>
      <c r="AA537" s="1" t="n">
        <v>50.834</v>
      </c>
      <c r="AB537" s="1" t="n">
        <v>4</v>
      </c>
      <c r="AC537" s="1" t="n">
        <v>4</v>
      </c>
      <c r="AD537" s="13" t="n">
        <v>1.0158E-033</v>
      </c>
      <c r="AE537" s="13" t="n">
        <v>1.0158E-033</v>
      </c>
      <c r="AF537" s="1" t="n">
        <v>151.24</v>
      </c>
      <c r="AG537" s="1" t="n">
        <v>151.24</v>
      </c>
      <c r="AH537" s="1" t="n">
        <v>0.89015</v>
      </c>
      <c r="AI537" s="1" t="n">
        <v>0.79321</v>
      </c>
      <c r="AJ537" s="1" t="n">
        <v>0.68017</v>
      </c>
      <c r="AK537" s="1" t="n">
        <v>0.65216</v>
      </c>
      <c r="AL537" s="1" t="n">
        <v>0.012114</v>
      </c>
      <c r="AM537" s="1" t="n">
        <v>27.747</v>
      </c>
      <c r="AN537" s="1" t="n">
        <v>8</v>
      </c>
      <c r="AO537" s="1" t="n">
        <v>1</v>
      </c>
      <c r="AP537" s="1" t="n">
        <v>0.69888</v>
      </c>
      <c r="AQ537" s="4" t="n">
        <v>0.78581</v>
      </c>
      <c r="AR537" s="1" t="n">
        <v>0.29021</v>
      </c>
      <c r="AS537" s="1" t="n">
        <v>0.10257</v>
      </c>
      <c r="AT537" s="1" t="n">
        <v>0.1256</v>
      </c>
      <c r="AU537" s="1" t="n">
        <v>49.243</v>
      </c>
      <c r="AV537" s="1" t="n">
        <v>4</v>
      </c>
      <c r="AW537" s="1" t="n">
        <v>0</v>
      </c>
      <c r="AX537" s="1" t="n">
        <v>1.023</v>
      </c>
      <c r="AY537" s="4" t="n">
        <v>0.79321</v>
      </c>
      <c r="AZ537" s="4" t="n">
        <f aca="false">AY537/AQ537</f>
        <v>1.00941703465214</v>
      </c>
      <c r="BA537" s="4" t="n">
        <f aca="false">AX537/AP537</f>
        <v>1.4637706043956</v>
      </c>
      <c r="BB537" s="1" t="n">
        <v>0.5577</v>
      </c>
      <c r="BC537" s="1" t="n">
        <v>0.48544</v>
      </c>
      <c r="BD537" s="1" t="n">
        <v>0.023716</v>
      </c>
      <c r="BE537" s="1" t="n">
        <v>10.268</v>
      </c>
      <c r="BF537" s="1" t="n">
        <v>4</v>
      </c>
      <c r="BG537" s="1" t="n">
        <v>0</v>
      </c>
      <c r="BH537" s="1" t="n">
        <v>33872000</v>
      </c>
      <c r="BI537" s="1" t="n">
        <v>17795000</v>
      </c>
      <c r="BJ537" s="1" t="n">
        <v>16076000</v>
      </c>
      <c r="BK537" s="1" t="n">
        <v>39462000</v>
      </c>
      <c r="BL537" s="1" t="n">
        <v>18494000</v>
      </c>
      <c r="BM537" s="1" t="n">
        <v>20968000</v>
      </c>
    </row>
    <row r="538" customFormat="false" ht="14.25" hidden="false" customHeight="false" outlineLevel="0" collapsed="false">
      <c r="A538" s="1" t="n">
        <v>147</v>
      </c>
      <c r="B538" s="1" t="s">
        <v>3931</v>
      </c>
      <c r="C538" s="1" t="s">
        <v>3932</v>
      </c>
      <c r="D538" s="1" t="s">
        <v>3933</v>
      </c>
      <c r="E538" s="1" t="s">
        <v>3934</v>
      </c>
      <c r="F538" s="1" t="s">
        <v>3935</v>
      </c>
      <c r="G538" s="1" t="s">
        <v>3936</v>
      </c>
      <c r="H538" s="1" t="s">
        <v>3937</v>
      </c>
      <c r="I538" s="2" t="n">
        <v>0.92815</v>
      </c>
      <c r="J538" s="2" t="n">
        <v>1.3581</v>
      </c>
      <c r="K538" s="2" t="n">
        <v>1.46323331358078</v>
      </c>
      <c r="L538" s="1" t="s">
        <v>3938</v>
      </c>
      <c r="M538" s="1" t="n">
        <v>2</v>
      </c>
      <c r="N538" s="1" t="n">
        <v>9</v>
      </c>
      <c r="O538" s="1" t="n">
        <v>10</v>
      </c>
      <c r="P538" s="1" t="n">
        <v>17</v>
      </c>
      <c r="Q538" s="1" t="n">
        <v>9</v>
      </c>
      <c r="R538" s="1" t="n">
        <v>10</v>
      </c>
      <c r="S538" s="1" t="n">
        <v>17</v>
      </c>
      <c r="T538" s="1" t="n">
        <v>9</v>
      </c>
      <c r="U538" s="1" t="n">
        <v>10</v>
      </c>
      <c r="V538" s="1" t="n">
        <v>17</v>
      </c>
      <c r="W538" s="3" t="n">
        <v>7</v>
      </c>
      <c r="X538" s="3" t="n">
        <v>6</v>
      </c>
      <c r="Y538" s="1" t="n">
        <v>7</v>
      </c>
      <c r="Z538" s="1" t="n">
        <v>38.6</v>
      </c>
      <c r="AA538" s="1" t="n">
        <v>42.613</v>
      </c>
      <c r="AB538" s="1" t="n">
        <v>13</v>
      </c>
      <c r="AC538" s="1" t="n">
        <v>11</v>
      </c>
      <c r="AD538" s="13" t="n">
        <v>8.644E-094</v>
      </c>
      <c r="AE538" s="13" t="n">
        <v>8.644E-094</v>
      </c>
      <c r="AF538" s="1" t="n">
        <v>352.97</v>
      </c>
      <c r="AG538" s="1" t="n">
        <v>352.97</v>
      </c>
      <c r="AH538" s="1" t="n">
        <v>1.0429</v>
      </c>
      <c r="AI538" s="1" t="n">
        <v>1.0625</v>
      </c>
      <c r="AJ538" s="1" t="n">
        <v>0.78323</v>
      </c>
      <c r="AK538" s="1" t="n">
        <v>0.83908</v>
      </c>
      <c r="AL538" s="1" t="n">
        <v>0.24588</v>
      </c>
      <c r="AM538" s="1" t="n">
        <v>22.603</v>
      </c>
      <c r="AN538" s="1" t="n">
        <v>24</v>
      </c>
      <c r="AO538" s="1" t="n">
        <v>1</v>
      </c>
      <c r="AP538" s="1" t="n">
        <v>0.92815</v>
      </c>
      <c r="AQ538" s="4" t="n">
        <v>1.0091</v>
      </c>
      <c r="AR538" s="1" t="n">
        <v>0.69361</v>
      </c>
      <c r="AS538" s="1" t="n">
        <v>0.72815</v>
      </c>
      <c r="AT538" s="1" t="n">
        <v>0.52699</v>
      </c>
      <c r="AU538" s="1" t="n">
        <v>28.202</v>
      </c>
      <c r="AV538" s="1" t="n">
        <v>13</v>
      </c>
      <c r="AW538" s="1" t="n">
        <v>1</v>
      </c>
      <c r="AX538" s="1" t="n">
        <v>1.3581</v>
      </c>
      <c r="AY538" s="4" t="n">
        <v>1.1876</v>
      </c>
      <c r="AZ538" s="4" t="n">
        <f aca="false">AY538/AQ538</f>
        <v>1.1768902982856</v>
      </c>
      <c r="BA538" s="4" t="n">
        <f aca="false">AX538/AP538</f>
        <v>1.46323331358078</v>
      </c>
      <c r="BB538" s="1" t="n">
        <v>0.65085</v>
      </c>
      <c r="BC538" s="1" t="n">
        <v>0.91068</v>
      </c>
      <c r="BD538" s="1" t="n">
        <v>0.00055874</v>
      </c>
      <c r="BE538" s="1" t="n">
        <v>8.8832</v>
      </c>
      <c r="BF538" s="1" t="n">
        <v>11</v>
      </c>
      <c r="BG538" s="1" t="n">
        <v>0</v>
      </c>
      <c r="BH538" s="1" t="n">
        <v>268200000</v>
      </c>
      <c r="BI538" s="1" t="n">
        <v>131480000</v>
      </c>
      <c r="BJ538" s="1" t="n">
        <v>136720000</v>
      </c>
      <c r="BK538" s="1" t="n">
        <v>123130000</v>
      </c>
      <c r="BL538" s="1" t="n">
        <v>48220000</v>
      </c>
      <c r="BM538" s="1" t="n">
        <v>74906000</v>
      </c>
    </row>
    <row r="539" customFormat="false" ht="14.25" hidden="false" customHeight="false" outlineLevel="0" collapsed="false">
      <c r="A539" s="1" t="n">
        <v>1554</v>
      </c>
      <c r="B539" s="1" t="s">
        <v>3939</v>
      </c>
      <c r="C539" s="1" t="s">
        <v>3940</v>
      </c>
      <c r="D539" s="1" t="s">
        <v>3941</v>
      </c>
      <c r="E539" s="1" t="s">
        <v>3942</v>
      </c>
      <c r="G539" s="1" t="s">
        <v>3943</v>
      </c>
      <c r="H539" s="1" t="s">
        <v>3944</v>
      </c>
      <c r="I539" s="2" t="n">
        <v>0.93845</v>
      </c>
      <c r="J539" s="2" t="n">
        <v>1.373</v>
      </c>
      <c r="K539" s="2" t="n">
        <v>1.46305077521445</v>
      </c>
      <c r="L539" s="1" t="s">
        <v>3945</v>
      </c>
      <c r="M539" s="1" t="n">
        <v>3</v>
      </c>
      <c r="N539" s="1" t="n">
        <v>5</v>
      </c>
      <c r="O539" s="1" t="n">
        <v>5</v>
      </c>
      <c r="P539" s="1" t="n">
        <v>8</v>
      </c>
      <c r="Q539" s="1" t="n">
        <v>5</v>
      </c>
      <c r="R539" s="1" t="n">
        <v>5</v>
      </c>
      <c r="S539" s="1" t="n">
        <v>8</v>
      </c>
      <c r="T539" s="1" t="n">
        <v>5</v>
      </c>
      <c r="U539" s="1" t="n">
        <v>5</v>
      </c>
      <c r="V539" s="1" t="n">
        <v>8</v>
      </c>
      <c r="W539" s="3" t="n">
        <v>2</v>
      </c>
      <c r="X539" s="3" t="n">
        <v>5</v>
      </c>
      <c r="Y539" s="1" t="n">
        <v>5</v>
      </c>
      <c r="Z539" s="1" t="n">
        <v>19.7</v>
      </c>
      <c r="AA539" s="1" t="n">
        <v>28.274</v>
      </c>
      <c r="AB539" s="1" t="n">
        <v>3</v>
      </c>
      <c r="AC539" s="1" t="n">
        <v>8</v>
      </c>
      <c r="AD539" s="13" t="n">
        <v>1.6665E-019</v>
      </c>
      <c r="AE539" s="13" t="n">
        <v>1.6665E-019</v>
      </c>
      <c r="AF539" s="1" t="n">
        <v>212.12</v>
      </c>
      <c r="AG539" s="1" t="n">
        <v>212.12</v>
      </c>
      <c r="AH539" s="1" t="n">
        <v>1.3176</v>
      </c>
      <c r="AI539" s="1" t="n">
        <v>1.0597</v>
      </c>
      <c r="AJ539" s="1" t="n">
        <v>0.2112</v>
      </c>
      <c r="AK539" s="1" t="n">
        <v>0.14467</v>
      </c>
      <c r="AL539" s="1" t="n">
        <v>0.024878</v>
      </c>
      <c r="AM539" s="1" t="n">
        <v>9.8506</v>
      </c>
      <c r="AN539" s="1" t="n">
        <v>10</v>
      </c>
      <c r="AO539" s="1" t="n">
        <v>0</v>
      </c>
      <c r="AP539" s="1" t="n">
        <v>0.93845</v>
      </c>
      <c r="AQ539" s="4" t="n">
        <v>1.0061</v>
      </c>
      <c r="AR539" s="1" t="n">
        <v>0.65318</v>
      </c>
      <c r="AS539" s="1" t="n">
        <v>0.50596</v>
      </c>
      <c r="AT539" s="1" t="n">
        <v>0.63263</v>
      </c>
      <c r="AU539" s="1" t="n">
        <v>1.4006</v>
      </c>
      <c r="AV539" s="1" t="n">
        <v>2</v>
      </c>
      <c r="AW539" s="1" t="n">
        <v>0</v>
      </c>
      <c r="AX539" s="1" t="n">
        <v>1.373</v>
      </c>
      <c r="AY539" s="4" t="n">
        <v>1.1244</v>
      </c>
      <c r="AZ539" s="4" t="n">
        <f aca="false">AY539/AQ539</f>
        <v>1.11758274525395</v>
      </c>
      <c r="BA539" s="4" t="n">
        <f aca="false">AX539/AP539</f>
        <v>1.46305077521445</v>
      </c>
      <c r="BB539" s="1" t="n">
        <v>0.62133</v>
      </c>
      <c r="BC539" s="1" t="n">
        <v>0.59965</v>
      </c>
      <c r="BD539" s="1" t="n">
        <v>0.023133</v>
      </c>
      <c r="BE539" s="1" t="n">
        <v>9.7039</v>
      </c>
      <c r="BF539" s="1" t="n">
        <v>8</v>
      </c>
      <c r="BG539" s="1" t="n">
        <v>0</v>
      </c>
      <c r="BH539" s="1" t="n">
        <v>85658000</v>
      </c>
      <c r="BI539" s="1" t="n">
        <v>42915000</v>
      </c>
      <c r="BJ539" s="1" t="n">
        <v>42743000</v>
      </c>
      <c r="BK539" s="1" t="n">
        <v>90275000</v>
      </c>
      <c r="BL539" s="1" t="n">
        <v>34898000</v>
      </c>
      <c r="BM539" s="1" t="n">
        <v>55377000</v>
      </c>
    </row>
    <row r="540" customFormat="false" ht="14.25" hidden="false" customHeight="false" outlineLevel="0" collapsed="false">
      <c r="A540" s="1" t="n">
        <v>1089</v>
      </c>
      <c r="B540" s="1" t="s">
        <v>3946</v>
      </c>
      <c r="C540" s="1" t="s">
        <v>3947</v>
      </c>
      <c r="D540" s="1" t="s">
        <v>3948</v>
      </c>
      <c r="E540" s="1" t="s">
        <v>3949</v>
      </c>
      <c r="G540" s="1" t="s">
        <v>3950</v>
      </c>
      <c r="H540" s="1" t="s">
        <v>3951</v>
      </c>
      <c r="I540" s="2" t="n">
        <v>0.66665</v>
      </c>
      <c r="J540" s="2" t="n">
        <v>0.97516</v>
      </c>
      <c r="K540" s="2" t="n">
        <v>1.46277656941424</v>
      </c>
      <c r="L540" s="1" t="s">
        <v>3952</v>
      </c>
      <c r="M540" s="1" t="n">
        <v>4</v>
      </c>
      <c r="N540" s="1" t="n">
        <v>2</v>
      </c>
      <c r="O540" s="1" t="n">
        <v>2</v>
      </c>
      <c r="P540" s="1" t="n">
        <v>2</v>
      </c>
      <c r="Q540" s="1" t="n">
        <v>2</v>
      </c>
      <c r="R540" s="1" t="n">
        <v>2</v>
      </c>
      <c r="S540" s="1" t="n">
        <v>2</v>
      </c>
      <c r="T540" s="1" t="n">
        <v>2</v>
      </c>
      <c r="U540" s="1" t="n">
        <v>2</v>
      </c>
      <c r="V540" s="1" t="n">
        <v>2</v>
      </c>
      <c r="W540" s="3" t="n">
        <v>2</v>
      </c>
      <c r="X540" s="3" t="n">
        <v>2</v>
      </c>
      <c r="Y540" s="1" t="n">
        <v>2</v>
      </c>
      <c r="Z540" s="1" t="n">
        <v>4.5</v>
      </c>
      <c r="AA540" s="1" t="n">
        <v>50.976</v>
      </c>
      <c r="AB540" s="1" t="n">
        <v>3</v>
      </c>
      <c r="AC540" s="1" t="n">
        <v>2</v>
      </c>
      <c r="AD540" s="13" t="n">
        <v>4.8663E-007</v>
      </c>
      <c r="AE540" s="13" t="n">
        <v>4.8663E-007</v>
      </c>
      <c r="AF540" s="1" t="n">
        <v>72.12</v>
      </c>
      <c r="AG540" s="1" t="n">
        <v>72.12</v>
      </c>
      <c r="AH540" s="1" t="n">
        <v>0.68804</v>
      </c>
      <c r="AI540" s="1" t="n">
        <v>0.77997</v>
      </c>
      <c r="AJ540" s="1" t="n">
        <v>0.1186</v>
      </c>
      <c r="AK540" s="1" t="n">
        <v>0.085597</v>
      </c>
      <c r="AL540" s="1" t="n">
        <v>0.66182</v>
      </c>
      <c r="AM540" s="1" t="n">
        <v>80.68</v>
      </c>
      <c r="AN540" s="1" t="n">
        <v>5</v>
      </c>
      <c r="AO540" s="1" t="n">
        <v>0</v>
      </c>
      <c r="AP540" s="1" t="n">
        <v>0.66665</v>
      </c>
      <c r="AQ540" s="4" t="n">
        <v>0.77997</v>
      </c>
      <c r="AR540" s="1" t="n">
        <v>0.19326</v>
      </c>
      <c r="AS540" s="1" t="n">
        <v>0.046513</v>
      </c>
      <c r="AT540" s="1" t="n">
        <v>0.96886</v>
      </c>
      <c r="AU540" s="1" t="n">
        <v>106.99</v>
      </c>
      <c r="AV540" s="1" t="n">
        <v>3</v>
      </c>
      <c r="AW540" s="1" t="n">
        <v>0</v>
      </c>
      <c r="AX540" s="1" t="n">
        <v>0.97516</v>
      </c>
      <c r="AY540" s="4" t="n">
        <v>0.72624</v>
      </c>
      <c r="AZ540" s="4" t="n">
        <f aca="false">AY540/AQ540</f>
        <v>0.931112735105196</v>
      </c>
      <c r="BA540" s="4" t="n">
        <f aca="false">AX540/AP540</f>
        <v>1.46277656941424</v>
      </c>
      <c r="BB540" s="1" t="n">
        <v>0.44897</v>
      </c>
      <c r="BC540" s="1" t="n">
        <v>0.52544</v>
      </c>
      <c r="BD540" s="1" t="n">
        <v>0.35235</v>
      </c>
      <c r="BE540" s="1" t="n">
        <v>28.664</v>
      </c>
      <c r="BF540" s="1" t="n">
        <v>2</v>
      </c>
      <c r="BG540" s="1" t="n">
        <v>0</v>
      </c>
      <c r="BH540" s="1" t="n">
        <v>42834000</v>
      </c>
      <c r="BI540" s="1" t="n">
        <v>25871000</v>
      </c>
      <c r="BJ540" s="1" t="n">
        <v>16962000</v>
      </c>
      <c r="BK540" s="1" t="n">
        <v>20872000</v>
      </c>
      <c r="BL540" s="1" t="n">
        <v>8454400</v>
      </c>
      <c r="BM540" s="1" t="n">
        <v>12418000</v>
      </c>
    </row>
    <row r="541" customFormat="false" ht="14.25" hidden="false" customHeight="false" outlineLevel="0" collapsed="false">
      <c r="A541" s="1" t="n">
        <v>329</v>
      </c>
      <c r="B541" s="1" t="s">
        <v>3953</v>
      </c>
      <c r="C541" s="1" t="s">
        <v>3954</v>
      </c>
      <c r="D541" s="1" t="s">
        <v>3955</v>
      </c>
      <c r="E541" s="1" t="s">
        <v>3956</v>
      </c>
      <c r="G541" s="1" t="s">
        <v>3957</v>
      </c>
      <c r="H541" s="1" t="s">
        <v>3958</v>
      </c>
      <c r="I541" s="2" t="n">
        <v>0.93945</v>
      </c>
      <c r="J541" s="2" t="n">
        <v>1.3728</v>
      </c>
      <c r="K541" s="2" t="n">
        <v>1.46128053648411</v>
      </c>
      <c r="L541" s="1" t="s">
        <v>3959</v>
      </c>
      <c r="M541" s="1" t="n">
        <v>5</v>
      </c>
      <c r="N541" s="1" t="n">
        <v>3</v>
      </c>
      <c r="O541" s="1" t="n">
        <v>3</v>
      </c>
      <c r="P541" s="1" t="n">
        <v>5</v>
      </c>
      <c r="Q541" s="1" t="n">
        <v>3</v>
      </c>
      <c r="R541" s="1" t="n">
        <v>3</v>
      </c>
      <c r="S541" s="1" t="n">
        <v>5</v>
      </c>
      <c r="T541" s="1" t="n">
        <v>3</v>
      </c>
      <c r="U541" s="1" t="n">
        <v>3</v>
      </c>
      <c r="V541" s="1" t="n">
        <v>5</v>
      </c>
      <c r="W541" s="3" t="n">
        <v>2</v>
      </c>
      <c r="X541" s="3" t="n">
        <v>3</v>
      </c>
      <c r="Y541" s="1" t="n">
        <v>3</v>
      </c>
      <c r="Z541" s="1" t="n">
        <v>7.1</v>
      </c>
      <c r="AA541" s="1" t="n">
        <v>52.11</v>
      </c>
      <c r="AB541" s="1" t="n">
        <v>3</v>
      </c>
      <c r="AC541" s="1" t="n">
        <v>5</v>
      </c>
      <c r="AD541" s="13" t="n">
        <v>1.4706E-010</v>
      </c>
      <c r="AE541" s="13" t="n">
        <v>1.4706E-010</v>
      </c>
      <c r="AF541" s="1" t="n">
        <v>82.72</v>
      </c>
      <c r="AG541" s="1" t="n">
        <v>82.72</v>
      </c>
      <c r="AH541" s="1" t="n">
        <v>1.1051</v>
      </c>
      <c r="AI541" s="1" t="n">
        <v>1.1322</v>
      </c>
      <c r="AJ541" s="1" t="n">
        <v>0.60554</v>
      </c>
      <c r="AK541" s="1" t="n">
        <v>0.54973</v>
      </c>
      <c r="AL541" s="1" t="n">
        <v>0.064079</v>
      </c>
      <c r="AM541" s="1" t="n">
        <v>11.61</v>
      </c>
      <c r="AN541" s="1" t="n">
        <v>8</v>
      </c>
      <c r="AO541" s="1" t="n">
        <v>0</v>
      </c>
      <c r="AP541" s="1" t="n">
        <v>0.93945</v>
      </c>
      <c r="AQ541" s="4" t="n">
        <v>1.1201</v>
      </c>
      <c r="AR541" s="1" t="n">
        <v>0.64931</v>
      </c>
      <c r="AS541" s="1" t="n">
        <v>0.64209</v>
      </c>
      <c r="AT541" s="1" t="n">
        <v>0.30993</v>
      </c>
      <c r="AU541" s="1" t="n">
        <v>9.7746</v>
      </c>
      <c r="AV541" s="1" t="n">
        <v>3</v>
      </c>
      <c r="AW541" s="1" t="n">
        <v>0</v>
      </c>
      <c r="AX541" s="1" t="n">
        <v>1.3728</v>
      </c>
      <c r="AY541" s="4" t="n">
        <v>1.1537</v>
      </c>
      <c r="AZ541" s="4" t="n">
        <f aca="false">AY541/AQ541</f>
        <v>1.02999732166771</v>
      </c>
      <c r="BA541" s="4" t="n">
        <f aca="false">AX541/AP541</f>
        <v>1.46128053648411</v>
      </c>
      <c r="BB541" s="1" t="n">
        <v>0.62164</v>
      </c>
      <c r="BC541" s="1" t="n">
        <v>0.55346</v>
      </c>
      <c r="BD541" s="1" t="n">
        <v>0.16544</v>
      </c>
      <c r="BE541" s="1" t="n">
        <v>11.199</v>
      </c>
      <c r="BF541" s="1" t="n">
        <v>5</v>
      </c>
      <c r="BG541" s="1" t="n">
        <v>0</v>
      </c>
      <c r="BH541" s="1" t="n">
        <v>27046000</v>
      </c>
      <c r="BI541" s="1" t="n">
        <v>12368000</v>
      </c>
      <c r="BJ541" s="1" t="n">
        <v>14678000</v>
      </c>
      <c r="BK541" s="1" t="n">
        <v>22020000</v>
      </c>
      <c r="BL541" s="1" t="n">
        <v>8784000</v>
      </c>
      <c r="BM541" s="1" t="n">
        <v>13236000</v>
      </c>
    </row>
    <row r="542" customFormat="false" ht="14.25" hidden="false" customHeight="false" outlineLevel="0" collapsed="false">
      <c r="A542" s="1" t="n">
        <v>1803</v>
      </c>
      <c r="B542" s="1" t="s">
        <v>3960</v>
      </c>
      <c r="C542" s="1" t="s">
        <v>3961</v>
      </c>
      <c r="D542" s="1" t="s">
        <v>3962</v>
      </c>
      <c r="E542" s="1" t="s">
        <v>3963</v>
      </c>
      <c r="F542" s="1" t="n">
        <v>1575</v>
      </c>
      <c r="G542" s="1" t="s">
        <v>3964</v>
      </c>
      <c r="H542" s="1" t="s">
        <v>3965</v>
      </c>
      <c r="I542" s="2" t="n">
        <v>0.70729</v>
      </c>
      <c r="J542" s="2" t="n">
        <v>1.0332</v>
      </c>
      <c r="K542" s="2" t="n">
        <v>1.46078694736247</v>
      </c>
      <c r="L542" s="1" t="s">
        <v>3966</v>
      </c>
      <c r="M542" s="1" t="n">
        <v>2</v>
      </c>
      <c r="N542" s="1" t="n">
        <v>5</v>
      </c>
      <c r="O542" s="1" t="n">
        <v>6</v>
      </c>
      <c r="P542" s="1" t="n">
        <v>10</v>
      </c>
      <c r="Q542" s="1" t="n">
        <v>5</v>
      </c>
      <c r="R542" s="1" t="n">
        <v>6</v>
      </c>
      <c r="S542" s="1" t="n">
        <v>10</v>
      </c>
      <c r="T542" s="1" t="n">
        <v>5</v>
      </c>
      <c r="U542" s="1" t="n">
        <v>6</v>
      </c>
      <c r="V542" s="1" t="n">
        <v>10</v>
      </c>
      <c r="W542" s="3" t="n">
        <v>4</v>
      </c>
      <c r="X542" s="3" t="n">
        <v>4</v>
      </c>
      <c r="Y542" s="1" t="n">
        <v>4</v>
      </c>
      <c r="Z542" s="1" t="n">
        <v>18</v>
      </c>
      <c r="AA542" s="1" t="n">
        <v>39.638</v>
      </c>
      <c r="AB542" s="1" t="n">
        <v>7</v>
      </c>
      <c r="AC542" s="1" t="n">
        <v>7</v>
      </c>
      <c r="AD542" s="13" t="n">
        <v>6.1198E-033</v>
      </c>
      <c r="AE542" s="13" t="n">
        <v>6.1198E-033</v>
      </c>
      <c r="AF542" s="1" t="n">
        <v>198.35</v>
      </c>
      <c r="AG542" s="1" t="n">
        <v>198.35</v>
      </c>
      <c r="AH542" s="1" t="n">
        <v>0.88656</v>
      </c>
      <c r="AI542" s="1" t="n">
        <v>0.75821</v>
      </c>
      <c r="AJ542" s="1" t="n">
        <v>0.66702</v>
      </c>
      <c r="AK542" s="1" t="n">
        <v>0.43204</v>
      </c>
      <c r="AL542" s="1" t="n">
        <v>0.01164</v>
      </c>
      <c r="AM542" s="1" t="n">
        <v>27.024</v>
      </c>
      <c r="AN542" s="1" t="n">
        <v>14</v>
      </c>
      <c r="AO542" s="1" t="n">
        <v>1</v>
      </c>
      <c r="AP542" s="1" t="n">
        <v>0.70729</v>
      </c>
      <c r="AQ542" s="4" t="n">
        <v>0.76558</v>
      </c>
      <c r="AR542" s="1" t="n">
        <v>0.31921</v>
      </c>
      <c r="AS542" s="1" t="n">
        <v>0.16159</v>
      </c>
      <c r="AT542" s="1" t="n">
        <v>0.00024313</v>
      </c>
      <c r="AU542" s="1" t="n">
        <v>11.476</v>
      </c>
      <c r="AV542" s="1" t="n">
        <v>7</v>
      </c>
      <c r="AW542" s="1" t="n">
        <v>0</v>
      </c>
      <c r="AX542" s="1" t="n">
        <v>1.0332</v>
      </c>
      <c r="AY542" s="4" t="n">
        <v>0.75082</v>
      </c>
      <c r="AZ542" s="4" t="n">
        <f aca="false">AY542/AQ542</f>
        <v>0.980720499490582</v>
      </c>
      <c r="BA542" s="4" t="n">
        <f aca="false">AX542/AP542</f>
        <v>1.46078694736247</v>
      </c>
      <c r="BB542" s="1" t="n">
        <v>0.5816</v>
      </c>
      <c r="BC542" s="1" t="n">
        <v>0.32391</v>
      </c>
      <c r="BD542" s="1" t="n">
        <v>0.31717</v>
      </c>
      <c r="BE542" s="1" t="n">
        <v>32.389</v>
      </c>
      <c r="BF542" s="1" t="n">
        <v>7</v>
      </c>
      <c r="BG542" s="1" t="n">
        <v>1</v>
      </c>
      <c r="BH542" s="1" t="n">
        <v>91061000</v>
      </c>
      <c r="BI542" s="1" t="n">
        <v>50841000</v>
      </c>
      <c r="BJ542" s="1" t="n">
        <v>40220000</v>
      </c>
      <c r="BK542" s="1" t="n">
        <v>142480000</v>
      </c>
      <c r="BL542" s="1" t="n">
        <v>69128000</v>
      </c>
      <c r="BM542" s="1" t="n">
        <v>73351000</v>
      </c>
    </row>
    <row r="543" customFormat="false" ht="14.25" hidden="false" customHeight="false" outlineLevel="0" collapsed="false">
      <c r="A543" s="1" t="n">
        <v>634</v>
      </c>
      <c r="B543" s="1" t="s">
        <v>3967</v>
      </c>
      <c r="C543" s="1" t="s">
        <v>3968</v>
      </c>
      <c r="D543" s="1" t="s">
        <v>3969</v>
      </c>
      <c r="E543" s="1" t="s">
        <v>3970</v>
      </c>
      <c r="F543" s="1" t="n">
        <v>589</v>
      </c>
      <c r="G543" s="1" t="s">
        <v>3971</v>
      </c>
      <c r="H543" s="1" t="s">
        <v>3972</v>
      </c>
      <c r="I543" s="2" t="n">
        <v>0.81863</v>
      </c>
      <c r="J543" s="2" t="n">
        <v>1.1928</v>
      </c>
      <c r="K543" s="2" t="n">
        <v>1.4570685169124</v>
      </c>
      <c r="L543" s="1" t="s">
        <v>3973</v>
      </c>
      <c r="M543" s="1" t="n">
        <v>4</v>
      </c>
      <c r="N543" s="1" t="n">
        <v>5</v>
      </c>
      <c r="O543" s="1" t="n">
        <v>6</v>
      </c>
      <c r="P543" s="1" t="n">
        <v>11</v>
      </c>
      <c r="Q543" s="1" t="n">
        <v>5</v>
      </c>
      <c r="R543" s="1" t="n">
        <v>6</v>
      </c>
      <c r="S543" s="1" t="n">
        <v>11</v>
      </c>
      <c r="T543" s="1" t="n">
        <v>5</v>
      </c>
      <c r="U543" s="1" t="n">
        <v>6</v>
      </c>
      <c r="V543" s="1" t="n">
        <v>11</v>
      </c>
      <c r="W543" s="3" t="n">
        <v>4</v>
      </c>
      <c r="X543" s="3" t="n">
        <v>4</v>
      </c>
      <c r="Y543" s="1" t="n">
        <v>4</v>
      </c>
      <c r="Z543" s="1" t="n">
        <v>21.2</v>
      </c>
      <c r="AA543" s="1" t="n">
        <v>34.16</v>
      </c>
      <c r="AB543" s="1" t="n">
        <v>6</v>
      </c>
      <c r="AC543" s="1" t="n">
        <v>6</v>
      </c>
      <c r="AD543" s="13" t="n">
        <v>4.3261E-028</v>
      </c>
      <c r="AE543" s="13" t="n">
        <v>4.3261E-028</v>
      </c>
      <c r="AF543" s="1" t="n">
        <v>193.65</v>
      </c>
      <c r="AG543" s="1" t="n">
        <v>193.65</v>
      </c>
      <c r="AH543" s="1" t="n">
        <v>1.0046</v>
      </c>
      <c r="AI543" s="1" t="n">
        <v>0.948</v>
      </c>
      <c r="AJ543" s="1" t="n">
        <v>0.90546</v>
      </c>
      <c r="AK543" s="1" t="n">
        <v>0.75619</v>
      </c>
      <c r="AL543" s="1" t="n">
        <v>0.2384</v>
      </c>
      <c r="AM543" s="1" t="n">
        <v>11.231</v>
      </c>
      <c r="AN543" s="1" t="n">
        <v>12</v>
      </c>
      <c r="AO543" s="1" t="n">
        <v>0</v>
      </c>
      <c r="AP543" s="1" t="n">
        <v>0.81863</v>
      </c>
      <c r="AQ543" s="4" t="n">
        <v>0.92705</v>
      </c>
      <c r="AR543" s="1" t="n">
        <v>0.8082</v>
      </c>
      <c r="AS543" s="1" t="n">
        <v>0.66497</v>
      </c>
      <c r="AT543" s="1" t="n">
        <v>0.15159</v>
      </c>
      <c r="AU543" s="1" t="n">
        <v>12.384</v>
      </c>
      <c r="AV543" s="1" t="n">
        <v>6</v>
      </c>
      <c r="AW543" s="1" t="n">
        <v>0</v>
      </c>
      <c r="AX543" s="1" t="n">
        <v>1.1928</v>
      </c>
      <c r="AY543" s="4" t="n">
        <v>0.95834</v>
      </c>
      <c r="AZ543" s="4" t="n">
        <f aca="false">AY543/AQ543</f>
        <v>1.03375222479909</v>
      </c>
      <c r="BA543" s="4" t="n">
        <f aca="false">AX543/AP543</f>
        <v>1.4570685169124</v>
      </c>
      <c r="BB543" s="1" t="n">
        <v>0.96901</v>
      </c>
      <c r="BC543" s="1" t="n">
        <v>0.96683</v>
      </c>
      <c r="BD543" s="1" t="n">
        <v>0.83488</v>
      </c>
      <c r="BE543" s="1" t="n">
        <v>10.49</v>
      </c>
      <c r="BF543" s="1" t="n">
        <v>6</v>
      </c>
      <c r="BG543" s="1" t="n">
        <v>1</v>
      </c>
      <c r="BH543" s="1" t="n">
        <v>46715000</v>
      </c>
      <c r="BI543" s="1" t="n">
        <v>25552000</v>
      </c>
      <c r="BJ543" s="1" t="n">
        <v>21163000</v>
      </c>
      <c r="BK543" s="1" t="n">
        <v>29823000</v>
      </c>
      <c r="BL543" s="1" t="n">
        <v>11667000</v>
      </c>
      <c r="BM543" s="1" t="n">
        <v>18156000</v>
      </c>
    </row>
    <row r="544" customFormat="false" ht="14.25" hidden="false" customHeight="false" outlineLevel="0" collapsed="false">
      <c r="A544" s="1" t="n">
        <v>1459</v>
      </c>
      <c r="B544" s="1" t="s">
        <v>3974</v>
      </c>
      <c r="C544" s="1" t="s">
        <v>3975</v>
      </c>
      <c r="D544" s="1" t="s">
        <v>3976</v>
      </c>
      <c r="E544" s="1" t="s">
        <v>3977</v>
      </c>
      <c r="G544" s="1" t="s">
        <v>3978</v>
      </c>
      <c r="H544" s="1" t="s">
        <v>3979</v>
      </c>
      <c r="I544" s="2" t="n">
        <v>0.71721</v>
      </c>
      <c r="J544" s="2" t="n">
        <v>1.0445</v>
      </c>
      <c r="K544" s="2" t="n">
        <v>1.45633775323824</v>
      </c>
      <c r="L544" s="1" t="s">
        <v>3980</v>
      </c>
      <c r="M544" s="1" t="n">
        <v>1</v>
      </c>
      <c r="N544" s="1" t="n">
        <v>3</v>
      </c>
      <c r="O544" s="1" t="n">
        <v>3</v>
      </c>
      <c r="P544" s="1" t="n">
        <v>5</v>
      </c>
      <c r="Q544" s="1" t="n">
        <v>3</v>
      </c>
      <c r="R544" s="1" t="n">
        <v>3</v>
      </c>
      <c r="S544" s="1" t="n">
        <v>5</v>
      </c>
      <c r="T544" s="1" t="n">
        <v>3</v>
      </c>
      <c r="U544" s="1" t="n">
        <v>3</v>
      </c>
      <c r="V544" s="1" t="n">
        <v>5</v>
      </c>
      <c r="W544" s="3" t="n">
        <v>2</v>
      </c>
      <c r="X544" s="3" t="n">
        <v>3</v>
      </c>
      <c r="Y544" s="1" t="n">
        <v>3</v>
      </c>
      <c r="Z544" s="1" t="n">
        <v>20.2</v>
      </c>
      <c r="AA544" s="1" t="n">
        <v>23.596</v>
      </c>
      <c r="AB544" s="1" t="n">
        <v>3</v>
      </c>
      <c r="AC544" s="1" t="n">
        <v>3</v>
      </c>
      <c r="AD544" s="13" t="n">
        <v>2.404E-010</v>
      </c>
      <c r="AE544" s="13" t="n">
        <v>2.404E-010</v>
      </c>
      <c r="AF544" s="1" t="n">
        <v>67.54</v>
      </c>
      <c r="AG544" s="1" t="n">
        <v>67.54</v>
      </c>
      <c r="AH544" s="1" t="n">
        <v>0.92083</v>
      </c>
      <c r="AI544" s="1" t="n">
        <v>0.76743</v>
      </c>
      <c r="AJ544" s="1" t="n">
        <v>0.794</v>
      </c>
      <c r="AK544" s="1" t="n">
        <v>0.83388</v>
      </c>
      <c r="AL544" s="1" t="n">
        <v>0.061555</v>
      </c>
      <c r="AM544" s="1" t="n">
        <v>20.524</v>
      </c>
      <c r="AN544" s="1" t="n">
        <v>6</v>
      </c>
      <c r="AO544" s="1" t="n">
        <v>1</v>
      </c>
      <c r="AP544" s="1" t="n">
        <v>0.71721</v>
      </c>
      <c r="AQ544" s="4" t="n">
        <v>0.77037</v>
      </c>
      <c r="AR544" s="1" t="n">
        <v>0.35536</v>
      </c>
      <c r="AS544" s="1" t="n">
        <v>0.34279</v>
      </c>
      <c r="AT544" s="1" t="n">
        <v>0.54486</v>
      </c>
      <c r="AU544" s="1" t="n">
        <v>37.107</v>
      </c>
      <c r="AV544" s="1" t="n">
        <v>3</v>
      </c>
      <c r="AW544" s="1" t="n">
        <v>0</v>
      </c>
      <c r="AX544" s="1" t="n">
        <v>1.0445</v>
      </c>
      <c r="AY544" s="4" t="n">
        <v>0.75901</v>
      </c>
      <c r="AZ544" s="4" t="n">
        <f aca="false">AY544/AQ544</f>
        <v>0.985253839064346</v>
      </c>
      <c r="BA544" s="4" t="n">
        <f aca="false">AX544/AP544</f>
        <v>1.45633775323824</v>
      </c>
      <c r="BB544" s="1" t="n">
        <v>0.60841</v>
      </c>
      <c r="BC544" s="1" t="n">
        <v>0.54253</v>
      </c>
      <c r="BD544" s="1" t="n">
        <v>0.0095962</v>
      </c>
      <c r="BE544" s="1" t="n">
        <v>4.2447</v>
      </c>
      <c r="BF544" s="1" t="n">
        <v>3</v>
      </c>
      <c r="BG544" s="1" t="n">
        <v>0</v>
      </c>
      <c r="BH544" s="1" t="n">
        <v>41145000</v>
      </c>
      <c r="BI544" s="1" t="n">
        <v>23229000</v>
      </c>
      <c r="BJ544" s="1" t="n">
        <v>17916000</v>
      </c>
      <c r="BK544" s="1" t="n">
        <v>64683000</v>
      </c>
      <c r="BL544" s="1" t="n">
        <v>31532000</v>
      </c>
      <c r="BM544" s="1" t="n">
        <v>33150000</v>
      </c>
    </row>
    <row r="545" customFormat="false" ht="14.25" hidden="false" customHeight="false" outlineLevel="0" collapsed="false">
      <c r="A545" s="1" t="n">
        <v>882</v>
      </c>
      <c r="B545" s="1" t="s">
        <v>3981</v>
      </c>
      <c r="C545" s="1" t="s">
        <v>3982</v>
      </c>
      <c r="D545" s="1" t="s">
        <v>3983</v>
      </c>
      <c r="E545" s="1" t="s">
        <v>3984</v>
      </c>
      <c r="F545" s="1" t="n">
        <v>766</v>
      </c>
      <c r="G545" s="1" t="s">
        <v>3985</v>
      </c>
      <c r="H545" s="1" t="s">
        <v>3986</v>
      </c>
      <c r="I545" s="2" t="n">
        <v>0.89524</v>
      </c>
      <c r="J545" s="2" t="n">
        <v>1.3036</v>
      </c>
      <c r="K545" s="2" t="n">
        <v>1.45614583798758</v>
      </c>
      <c r="L545" s="1" t="s">
        <v>3987</v>
      </c>
      <c r="M545" s="1" t="n">
        <v>1</v>
      </c>
      <c r="N545" s="1" t="n">
        <v>7</v>
      </c>
      <c r="O545" s="1" t="n">
        <v>8</v>
      </c>
      <c r="P545" s="1" t="n">
        <v>13</v>
      </c>
      <c r="Q545" s="1" t="n">
        <v>7</v>
      </c>
      <c r="R545" s="1" t="n">
        <v>8</v>
      </c>
      <c r="S545" s="1" t="n">
        <v>13</v>
      </c>
      <c r="T545" s="1" t="n">
        <v>7</v>
      </c>
      <c r="U545" s="1" t="n">
        <v>8</v>
      </c>
      <c r="V545" s="1" t="n">
        <v>13</v>
      </c>
      <c r="W545" s="3" t="n">
        <v>6</v>
      </c>
      <c r="X545" s="3" t="n">
        <v>7</v>
      </c>
      <c r="Y545" s="1" t="n">
        <v>7</v>
      </c>
      <c r="Z545" s="1" t="n">
        <v>26.1</v>
      </c>
      <c r="AA545" s="1" t="n">
        <v>46.852</v>
      </c>
      <c r="AB545" s="1" t="n">
        <v>11</v>
      </c>
      <c r="AC545" s="1" t="n">
        <v>10</v>
      </c>
      <c r="AD545" s="13" t="n">
        <v>5.9048E-043</v>
      </c>
      <c r="AE545" s="13" t="n">
        <v>5.9048E-043</v>
      </c>
      <c r="AF545" s="1" t="n">
        <v>285.98</v>
      </c>
      <c r="AG545" s="1" t="n">
        <v>285.98</v>
      </c>
      <c r="AH545" s="1" t="n">
        <v>0.95706</v>
      </c>
      <c r="AI545" s="1" t="n">
        <v>0.93608</v>
      </c>
      <c r="AJ545" s="1" t="n">
        <v>0.92903</v>
      </c>
      <c r="AK545" s="1" t="n">
        <v>0.78852</v>
      </c>
      <c r="AL545" s="1" t="n">
        <v>0.036808</v>
      </c>
      <c r="AM545" s="1" t="n">
        <v>22.018</v>
      </c>
      <c r="AN545" s="1" t="n">
        <v>21</v>
      </c>
      <c r="AO545" s="1" t="n">
        <v>1</v>
      </c>
      <c r="AP545" s="1" t="n">
        <v>0.89524</v>
      </c>
      <c r="AQ545" s="4" t="n">
        <v>0.99324</v>
      </c>
      <c r="AR545" s="1" t="n">
        <v>0.83162</v>
      </c>
      <c r="AS545" s="1" t="n">
        <v>0.93199</v>
      </c>
      <c r="AT545" s="1" t="n">
        <v>0.28121</v>
      </c>
      <c r="AU545" s="1" t="n">
        <v>14.522</v>
      </c>
      <c r="AV545" s="1" t="n">
        <v>11</v>
      </c>
      <c r="AW545" s="1" t="n">
        <v>0</v>
      </c>
      <c r="AX545" s="1" t="n">
        <v>1.3036</v>
      </c>
      <c r="AY545" s="4" t="n">
        <v>0.93444</v>
      </c>
      <c r="AZ545" s="4" t="n">
        <f aca="false">AY545/AQ545</f>
        <v>0.940799806693246</v>
      </c>
      <c r="BA545" s="4" t="n">
        <f aca="false">AX545/AP545</f>
        <v>1.45614583798758</v>
      </c>
      <c r="BB545" s="1" t="n">
        <v>0.76676</v>
      </c>
      <c r="BC545" s="1" t="n">
        <v>0.88111</v>
      </c>
      <c r="BD545" s="1" t="n">
        <v>0.079257</v>
      </c>
      <c r="BE545" s="1" t="n">
        <v>20.468</v>
      </c>
      <c r="BF545" s="1" t="n">
        <v>10</v>
      </c>
      <c r="BG545" s="1" t="n">
        <v>1</v>
      </c>
      <c r="BH545" s="1" t="n">
        <v>146820000</v>
      </c>
      <c r="BI545" s="1" t="n">
        <v>74389000</v>
      </c>
      <c r="BJ545" s="1" t="n">
        <v>72428000</v>
      </c>
      <c r="BK545" s="1" t="n">
        <v>121250000</v>
      </c>
      <c r="BL545" s="1" t="n">
        <v>53150000</v>
      </c>
      <c r="BM545" s="1" t="n">
        <v>68098000</v>
      </c>
    </row>
    <row r="546" customFormat="false" ht="14.25" hidden="false" customHeight="false" outlineLevel="0" collapsed="false">
      <c r="A546" s="1" t="n">
        <v>1372</v>
      </c>
      <c r="B546" s="1" t="s">
        <v>3988</v>
      </c>
      <c r="C546" s="1" t="s">
        <v>3989</v>
      </c>
      <c r="D546" s="1" t="s">
        <v>3990</v>
      </c>
      <c r="E546" s="1" t="s">
        <v>3991</v>
      </c>
      <c r="G546" s="1" t="s">
        <v>3992</v>
      </c>
      <c r="H546" s="1" t="s">
        <v>3993</v>
      </c>
      <c r="I546" s="2" t="n">
        <v>1.4683</v>
      </c>
      <c r="J546" s="2" t="n">
        <v>2.1361</v>
      </c>
      <c r="K546" s="2" t="n">
        <v>1.45481168698495</v>
      </c>
      <c r="L546" s="1" t="s">
        <v>3994</v>
      </c>
      <c r="M546" s="1" t="n">
        <v>2</v>
      </c>
      <c r="N546" s="1" t="n">
        <v>3</v>
      </c>
      <c r="O546" s="1" t="n">
        <v>3</v>
      </c>
      <c r="P546" s="1" t="n">
        <v>4</v>
      </c>
      <c r="Q546" s="1" t="n">
        <v>3</v>
      </c>
      <c r="R546" s="1" t="n">
        <v>3</v>
      </c>
      <c r="S546" s="1" t="n">
        <v>4</v>
      </c>
      <c r="T546" s="1" t="n">
        <v>3</v>
      </c>
      <c r="U546" s="1" t="n">
        <v>3</v>
      </c>
      <c r="V546" s="1" t="n">
        <v>4</v>
      </c>
      <c r="W546" s="3" t="n">
        <v>3</v>
      </c>
      <c r="X546" s="3" t="n">
        <v>2</v>
      </c>
      <c r="Y546" s="1" t="n">
        <v>3</v>
      </c>
      <c r="Z546" s="1" t="n">
        <v>15</v>
      </c>
      <c r="AA546" s="1" t="n">
        <v>28.537</v>
      </c>
      <c r="AB546" s="1" t="n">
        <v>3</v>
      </c>
      <c r="AC546" s="1" t="n">
        <v>2</v>
      </c>
      <c r="AD546" s="13" t="n">
        <v>7.9201E-011</v>
      </c>
      <c r="AE546" s="13" t="n">
        <v>7.9201E-011</v>
      </c>
      <c r="AF546" s="1" t="n">
        <v>79.29</v>
      </c>
      <c r="AG546" s="1" t="n">
        <v>79.29</v>
      </c>
      <c r="AH546" s="1" t="n">
        <v>1.4972</v>
      </c>
      <c r="AI546" s="1" t="n">
        <v>1.6197</v>
      </c>
      <c r="AJ546" s="1" t="n">
        <v>0.074528</v>
      </c>
      <c r="AK546" s="1" t="n">
        <v>0.027061</v>
      </c>
      <c r="AL546" s="13" t="n">
        <v>9.4662E-005</v>
      </c>
      <c r="AM546" s="1" t="n">
        <v>4.6512</v>
      </c>
      <c r="AN546" s="1" t="n">
        <v>5</v>
      </c>
      <c r="AO546" s="1" t="n">
        <v>0</v>
      </c>
      <c r="AP546" s="1" t="n">
        <v>1.4683</v>
      </c>
      <c r="AQ546" s="4" t="n">
        <v>1.6197</v>
      </c>
      <c r="AR546" s="1" t="n">
        <v>0.0069896</v>
      </c>
      <c r="AS546" s="1" t="n">
        <v>0.0023569</v>
      </c>
      <c r="AT546" s="1" t="n">
        <v>0.005433</v>
      </c>
      <c r="AU546" s="1" t="n">
        <v>4.4718</v>
      </c>
      <c r="AV546" s="1" t="n">
        <v>3</v>
      </c>
      <c r="AW546" s="1" t="n">
        <v>0</v>
      </c>
      <c r="AX546" s="1" t="n">
        <v>2.1361</v>
      </c>
      <c r="AY546" s="4" t="n">
        <v>1.5823</v>
      </c>
      <c r="AZ546" s="4" t="n">
        <f aca="false">AY546/AQ546</f>
        <v>0.976909304192134</v>
      </c>
      <c r="BA546" s="4" t="n">
        <f aca="false">AX546/AP546</f>
        <v>1.45481168698495</v>
      </c>
      <c r="BB546" s="1" t="n">
        <v>0.029554</v>
      </c>
      <c r="BC546" s="1" t="n">
        <v>0.019934</v>
      </c>
      <c r="BD546" s="1" t="n">
        <v>0.083704</v>
      </c>
      <c r="BE546" s="1" t="n">
        <v>4.0177</v>
      </c>
      <c r="BF546" s="1" t="n">
        <v>2</v>
      </c>
      <c r="BG546" s="1" t="n">
        <v>0</v>
      </c>
      <c r="BH546" s="1" t="n">
        <v>35441000</v>
      </c>
      <c r="BI546" s="1" t="n">
        <v>13607000</v>
      </c>
      <c r="BJ546" s="1" t="n">
        <v>21834000</v>
      </c>
      <c r="BK546" s="1" t="n">
        <v>28758000</v>
      </c>
      <c r="BL546" s="1" t="n">
        <v>8679800</v>
      </c>
      <c r="BM546" s="1" t="n">
        <v>20078000</v>
      </c>
    </row>
    <row r="547" customFormat="false" ht="14.25" hidden="false" customHeight="false" outlineLevel="0" collapsed="false">
      <c r="A547" s="1" t="n">
        <v>125</v>
      </c>
      <c r="B547" s="1" t="s">
        <v>3995</v>
      </c>
      <c r="C547" s="1" t="s">
        <v>3996</v>
      </c>
      <c r="D547" s="1" t="s">
        <v>3997</v>
      </c>
      <c r="E547" s="1" t="s">
        <v>3998</v>
      </c>
      <c r="F547" s="1" t="s">
        <v>3999</v>
      </c>
      <c r="G547" s="1" t="s">
        <v>4000</v>
      </c>
      <c r="H547" s="1" t="s">
        <v>4001</v>
      </c>
      <c r="I547" s="2" t="n">
        <v>0.73032</v>
      </c>
      <c r="J547" s="2" t="n">
        <v>1.0611</v>
      </c>
      <c r="K547" s="2" t="n">
        <v>1.45292474531712</v>
      </c>
      <c r="L547" s="1" t="s">
        <v>4002</v>
      </c>
      <c r="M547" s="1" t="n">
        <v>1</v>
      </c>
      <c r="N547" s="1" t="n">
        <v>4</v>
      </c>
      <c r="O547" s="1" t="n">
        <v>5</v>
      </c>
      <c r="P547" s="1" t="n">
        <v>8</v>
      </c>
      <c r="Q547" s="1" t="n">
        <v>4</v>
      </c>
      <c r="R547" s="1" t="n">
        <v>5</v>
      </c>
      <c r="S547" s="1" t="n">
        <v>8</v>
      </c>
      <c r="T547" s="1" t="n">
        <v>4</v>
      </c>
      <c r="U547" s="1" t="n">
        <v>5</v>
      </c>
      <c r="V547" s="1" t="n">
        <v>8</v>
      </c>
      <c r="W547" s="3" t="n">
        <v>3</v>
      </c>
      <c r="X547" s="3" t="n">
        <v>4</v>
      </c>
      <c r="Y547" s="1" t="n">
        <v>4</v>
      </c>
      <c r="Z547" s="1" t="n">
        <v>11.6</v>
      </c>
      <c r="AA547" s="1" t="n">
        <v>51.736</v>
      </c>
      <c r="AB547" s="1" t="n">
        <v>6</v>
      </c>
      <c r="AC547" s="1" t="n">
        <v>7</v>
      </c>
      <c r="AD547" s="13" t="n">
        <v>5.725E-010</v>
      </c>
      <c r="AE547" s="13" t="n">
        <v>5.725E-010</v>
      </c>
      <c r="AF547" s="1" t="n">
        <v>109.71</v>
      </c>
      <c r="AG547" s="1" t="n">
        <v>109.71</v>
      </c>
      <c r="AH547" s="1" t="n">
        <v>1.0372</v>
      </c>
      <c r="AI547" s="1" t="n">
        <v>0.86055</v>
      </c>
      <c r="AJ547" s="1" t="n">
        <v>0.80101</v>
      </c>
      <c r="AK547" s="1" t="n">
        <v>0.78028</v>
      </c>
      <c r="AL547" s="1" t="n">
        <v>0.063212</v>
      </c>
      <c r="AM547" s="1" t="n">
        <v>15.366</v>
      </c>
      <c r="AN547" s="1" t="n">
        <v>13</v>
      </c>
      <c r="AO547" s="1" t="n">
        <v>0</v>
      </c>
      <c r="AP547" s="1" t="n">
        <v>0.73032</v>
      </c>
      <c r="AQ547" s="4" t="n">
        <v>0.84734</v>
      </c>
      <c r="AR547" s="1" t="n">
        <v>0.40602</v>
      </c>
      <c r="AS547" s="1" t="n">
        <v>0.2419</v>
      </c>
      <c r="AT547" s="1" t="n">
        <v>0.10825</v>
      </c>
      <c r="AU547" s="1" t="n">
        <v>19.66</v>
      </c>
      <c r="AV547" s="1" t="n">
        <v>6</v>
      </c>
      <c r="AW547" s="1" t="n">
        <v>1</v>
      </c>
      <c r="AX547" s="1" t="n">
        <v>1.0611</v>
      </c>
      <c r="AY547" s="4" t="n">
        <v>0.86055</v>
      </c>
      <c r="AZ547" s="4" t="n">
        <f aca="false">AY547/AQ547</f>
        <v>1.01558996388699</v>
      </c>
      <c r="BA547" s="4" t="n">
        <f aca="false">AX547/AP547</f>
        <v>1.45292474531712</v>
      </c>
      <c r="BB547" s="1" t="n">
        <v>0.64844</v>
      </c>
      <c r="BC547" s="1" t="n">
        <v>0.44514</v>
      </c>
      <c r="BD547" s="1" t="n">
        <v>0.34482</v>
      </c>
      <c r="BE547" s="1" t="n">
        <v>17.003</v>
      </c>
      <c r="BF547" s="1" t="n">
        <v>7</v>
      </c>
      <c r="BG547" s="1" t="n">
        <v>0</v>
      </c>
      <c r="BH547" s="1" t="n">
        <v>102500000</v>
      </c>
      <c r="BI547" s="1" t="n">
        <v>55776000</v>
      </c>
      <c r="BJ547" s="1" t="n">
        <v>46727000</v>
      </c>
      <c r="BK547" s="1" t="n">
        <v>91751000</v>
      </c>
      <c r="BL547" s="1" t="n">
        <v>43505000</v>
      </c>
      <c r="BM547" s="1" t="n">
        <v>48246000</v>
      </c>
    </row>
    <row r="548" customFormat="false" ht="14.25" hidden="false" customHeight="false" outlineLevel="0" collapsed="false">
      <c r="A548" s="1" t="n">
        <v>1806</v>
      </c>
      <c r="B548" s="1" t="n">
        <v>8163</v>
      </c>
      <c r="C548" s="1" t="n">
        <v>9215</v>
      </c>
      <c r="D548" s="1" t="s">
        <v>4003</v>
      </c>
      <c r="E548" s="1" t="s">
        <v>4004</v>
      </c>
      <c r="G548" s="1" t="s">
        <v>4005</v>
      </c>
      <c r="H548" s="1" t="s">
        <v>4006</v>
      </c>
      <c r="I548" s="2" t="n">
        <v>0.82274</v>
      </c>
      <c r="J548" s="2" t="n">
        <v>1.1939</v>
      </c>
      <c r="K548" s="2" t="n">
        <v>1.45112672290152</v>
      </c>
      <c r="L548" s="1" t="s">
        <v>4007</v>
      </c>
      <c r="M548" s="1" t="n">
        <v>1</v>
      </c>
      <c r="N548" s="1" t="n">
        <v>1</v>
      </c>
      <c r="O548" s="1" t="n">
        <v>1</v>
      </c>
      <c r="P548" s="1" t="n">
        <v>2</v>
      </c>
      <c r="Q548" s="1" t="n">
        <v>1</v>
      </c>
      <c r="R548" s="1" t="n">
        <v>1</v>
      </c>
      <c r="S548" s="1" t="n">
        <v>2</v>
      </c>
      <c r="T548" s="1" t="n">
        <v>1</v>
      </c>
      <c r="U548" s="1" t="n">
        <v>1</v>
      </c>
      <c r="V548" s="1" t="n">
        <v>2</v>
      </c>
      <c r="W548" s="3" t="n">
        <v>1</v>
      </c>
      <c r="X548" s="3" t="n">
        <v>1</v>
      </c>
      <c r="Y548" s="1" t="n">
        <v>1</v>
      </c>
      <c r="Z548" s="1" t="n">
        <v>1.7</v>
      </c>
      <c r="AA548" s="1" t="n">
        <v>72.431</v>
      </c>
      <c r="AB548" s="1" t="n">
        <v>7</v>
      </c>
      <c r="AC548" s="1" t="n">
        <v>7</v>
      </c>
      <c r="AD548" s="1" t="n">
        <v>0.0056602</v>
      </c>
      <c r="AE548" s="1" t="n">
        <v>0.0056602</v>
      </c>
      <c r="AF548" s="1" t="n">
        <v>24.87</v>
      </c>
      <c r="AG548" s="1" t="n">
        <v>24.87</v>
      </c>
      <c r="AH548" s="1" t="n">
        <v>1.0525</v>
      </c>
      <c r="AI548" s="1" t="n">
        <v>0.88484</v>
      </c>
      <c r="AJ548" s="1" t="n">
        <v>0.75423</v>
      </c>
      <c r="AK548" s="1" t="n">
        <v>0.98145</v>
      </c>
      <c r="AL548" s="1" t="n">
        <v>0.71241</v>
      </c>
      <c r="AM548" s="1" t="n">
        <v>44.012</v>
      </c>
      <c r="AN548" s="1" t="n">
        <v>14</v>
      </c>
      <c r="AO548" s="1" t="n">
        <v>2</v>
      </c>
      <c r="AP548" s="1" t="n">
        <v>0.82274</v>
      </c>
      <c r="AQ548" s="4" t="n">
        <v>0.88987</v>
      </c>
      <c r="AR548" s="1" t="n">
        <v>0.82825</v>
      </c>
      <c r="AS548" s="1" t="n">
        <v>0.24372</v>
      </c>
      <c r="AT548" s="1" t="n">
        <v>0.42421</v>
      </c>
      <c r="AU548" s="1" t="n">
        <v>76.108</v>
      </c>
      <c r="AV548" s="1" t="n">
        <v>7</v>
      </c>
      <c r="AW548" s="1" t="n">
        <v>0</v>
      </c>
      <c r="AX548" s="1" t="n">
        <v>1.1939</v>
      </c>
      <c r="AY548" s="4" t="n">
        <v>0.86374</v>
      </c>
      <c r="AZ548" s="4" t="n">
        <f aca="false">AY548/AQ548</f>
        <v>0.970636160338027</v>
      </c>
      <c r="BA548" s="4" t="n">
        <f aca="false">AX548/AP548</f>
        <v>1.45112672290152</v>
      </c>
      <c r="BB548" s="1" t="n">
        <v>0.97161</v>
      </c>
      <c r="BC548" s="1" t="n">
        <v>0.44093</v>
      </c>
      <c r="BD548" s="1" t="n">
        <v>0.060684</v>
      </c>
      <c r="BE548" s="1" t="n">
        <v>10.537</v>
      </c>
      <c r="BF548" s="1" t="n">
        <v>7</v>
      </c>
      <c r="BG548" s="1" t="n">
        <v>0</v>
      </c>
      <c r="BH548" s="1" t="n">
        <v>512650000</v>
      </c>
      <c r="BI548" s="1" t="n">
        <v>255200000</v>
      </c>
      <c r="BJ548" s="1" t="n">
        <v>257450000</v>
      </c>
      <c r="BK548" s="1" t="n">
        <v>732710000</v>
      </c>
      <c r="BL548" s="1" t="n">
        <v>315870000</v>
      </c>
      <c r="BM548" s="1" t="n">
        <v>416840000</v>
      </c>
    </row>
    <row r="549" customFormat="false" ht="14.25" hidden="false" customHeight="false" outlineLevel="0" collapsed="false">
      <c r="A549" s="1" t="n">
        <v>1642</v>
      </c>
      <c r="B549" s="1" t="s">
        <v>4008</v>
      </c>
      <c r="C549" s="1" t="s">
        <v>4009</v>
      </c>
      <c r="D549" s="1" t="s">
        <v>4010</v>
      </c>
      <c r="E549" s="1" t="s">
        <v>4011</v>
      </c>
      <c r="F549" s="1" t="s">
        <v>4012</v>
      </c>
      <c r="G549" s="1" t="s">
        <v>4013</v>
      </c>
      <c r="H549" s="1" t="s">
        <v>4014</v>
      </c>
      <c r="I549" s="2" t="n">
        <v>0.70493</v>
      </c>
      <c r="J549" s="2" t="n">
        <v>1.0225</v>
      </c>
      <c r="K549" s="2" t="n">
        <v>1.45049863106975</v>
      </c>
      <c r="L549" s="1" t="s">
        <v>4015</v>
      </c>
      <c r="M549" s="1" t="n">
        <v>5</v>
      </c>
      <c r="N549" s="1" t="n">
        <v>16</v>
      </c>
      <c r="O549" s="1" t="n">
        <v>20</v>
      </c>
      <c r="P549" s="1" t="n">
        <v>35</v>
      </c>
      <c r="Q549" s="1" t="n">
        <v>16</v>
      </c>
      <c r="R549" s="1" t="n">
        <v>20</v>
      </c>
      <c r="S549" s="1" t="n">
        <v>35</v>
      </c>
      <c r="T549" s="1" t="n">
        <v>16</v>
      </c>
      <c r="U549" s="1" t="n">
        <v>20</v>
      </c>
      <c r="V549" s="1" t="n">
        <v>35</v>
      </c>
      <c r="W549" s="3" t="n">
        <v>13</v>
      </c>
      <c r="X549" s="3" t="n">
        <v>15</v>
      </c>
      <c r="Y549" s="1" t="n">
        <v>15</v>
      </c>
      <c r="Z549" s="1" t="n">
        <v>28.2</v>
      </c>
      <c r="AA549" s="1" t="n">
        <v>82.928</v>
      </c>
      <c r="AB549" s="1" t="n">
        <v>22</v>
      </c>
      <c r="AC549" s="1" t="n">
        <v>24</v>
      </c>
      <c r="AD549" s="13" t="n">
        <v>2.4769E-059</v>
      </c>
      <c r="AE549" s="13" t="n">
        <v>2.4769E-059</v>
      </c>
      <c r="AF549" s="1" t="n">
        <v>564.9</v>
      </c>
      <c r="AG549" s="1" t="n">
        <v>564.9</v>
      </c>
      <c r="AH549" s="1" t="n">
        <v>0.77034</v>
      </c>
      <c r="AI549" s="1" t="n">
        <v>0.76085</v>
      </c>
      <c r="AJ549" s="1" t="n">
        <v>0.29057</v>
      </c>
      <c r="AK549" s="1" t="n">
        <v>0.082536</v>
      </c>
      <c r="AL549" s="13" t="n">
        <v>2.0777E-005</v>
      </c>
      <c r="AM549" s="1" t="n">
        <v>41.166</v>
      </c>
      <c r="AN549" s="1" t="n">
        <v>46</v>
      </c>
      <c r="AO549" s="1" t="n">
        <v>6</v>
      </c>
      <c r="AP549" s="1" t="n">
        <v>0.70493</v>
      </c>
      <c r="AQ549" s="4" t="n">
        <v>0.74774</v>
      </c>
      <c r="AR549" s="1" t="n">
        <v>0.31092</v>
      </c>
      <c r="AS549" s="1" t="n">
        <v>0.15543</v>
      </c>
      <c r="AT549" s="1" t="n">
        <v>0.0091379</v>
      </c>
      <c r="AU549" s="1" t="n">
        <v>45.419</v>
      </c>
      <c r="AV549" s="1" t="n">
        <v>22</v>
      </c>
      <c r="AW549" s="1" t="n">
        <v>3</v>
      </c>
      <c r="AX549" s="1" t="n">
        <v>1.0225</v>
      </c>
      <c r="AY549" s="4" t="n">
        <v>0.78303</v>
      </c>
      <c r="AZ549" s="4" t="n">
        <f aca="false">AY549/AQ549</f>
        <v>1.04719554925509</v>
      </c>
      <c r="BA549" s="4" t="n">
        <f aca="false">AX549/AP549</f>
        <v>1.45049863106975</v>
      </c>
      <c r="BB549" s="1" t="n">
        <v>0.55652</v>
      </c>
      <c r="BC549" s="1" t="n">
        <v>0.29854</v>
      </c>
      <c r="BD549" s="1" t="n">
        <v>0.00096766</v>
      </c>
      <c r="BE549" s="1" t="n">
        <v>31.218</v>
      </c>
      <c r="BF549" s="1" t="n">
        <v>24</v>
      </c>
      <c r="BG549" s="1" t="n">
        <v>2</v>
      </c>
      <c r="BH549" s="1" t="n">
        <v>199750000</v>
      </c>
      <c r="BI549" s="1" t="n">
        <v>112780000</v>
      </c>
      <c r="BJ549" s="1" t="n">
        <v>86977000</v>
      </c>
      <c r="BK549" s="1" t="n">
        <v>154850000</v>
      </c>
      <c r="BL549" s="1" t="n">
        <v>73646000</v>
      </c>
      <c r="BM549" s="1" t="n">
        <v>81205000</v>
      </c>
    </row>
    <row r="550" customFormat="false" ht="14.25" hidden="false" customHeight="false" outlineLevel="0" collapsed="false">
      <c r="A550" s="1" t="n">
        <v>1482</v>
      </c>
      <c r="B550" s="1" t="s">
        <v>4016</v>
      </c>
      <c r="C550" s="1" t="s">
        <v>4017</v>
      </c>
      <c r="D550" s="1" t="s">
        <v>4018</v>
      </c>
      <c r="E550" s="1" t="s">
        <v>4019</v>
      </c>
      <c r="F550" s="1" t="s">
        <v>4020</v>
      </c>
      <c r="G550" s="1" t="s">
        <v>4021</v>
      </c>
      <c r="H550" s="1" t="s">
        <v>4022</v>
      </c>
      <c r="I550" s="2" t="n">
        <v>6.284</v>
      </c>
      <c r="J550" s="2" t="n">
        <v>9.1122</v>
      </c>
      <c r="K550" s="2" t="n">
        <v>1.45006365372374</v>
      </c>
      <c r="L550" s="1" t="s">
        <v>4023</v>
      </c>
      <c r="M550" s="1" t="n">
        <v>1</v>
      </c>
      <c r="N550" s="1" t="n">
        <v>15</v>
      </c>
      <c r="O550" s="1" t="n">
        <v>17</v>
      </c>
      <c r="P550" s="1" t="n">
        <v>19</v>
      </c>
      <c r="Q550" s="1" t="n">
        <v>15</v>
      </c>
      <c r="R550" s="1" t="n">
        <v>17</v>
      </c>
      <c r="S550" s="1" t="n">
        <v>19</v>
      </c>
      <c r="T550" s="1" t="n">
        <v>15</v>
      </c>
      <c r="U550" s="1" t="n">
        <v>17</v>
      </c>
      <c r="V550" s="1" t="n">
        <v>19</v>
      </c>
      <c r="W550" s="3" t="n">
        <v>10</v>
      </c>
      <c r="X550" s="3" t="n">
        <v>14</v>
      </c>
      <c r="Y550" s="1" t="n">
        <v>14</v>
      </c>
      <c r="Z550" s="1" t="n">
        <v>29.7</v>
      </c>
      <c r="AA550" s="1" t="n">
        <v>90.781</v>
      </c>
      <c r="AB550" s="1" t="n">
        <v>13</v>
      </c>
      <c r="AC550" s="1" t="n">
        <v>17</v>
      </c>
      <c r="AD550" s="13" t="n">
        <v>7.0579E-076</v>
      </c>
      <c r="AE550" s="13" t="n">
        <v>7.0579E-076</v>
      </c>
      <c r="AF550" s="1" t="n">
        <v>506.46</v>
      </c>
      <c r="AG550" s="1" t="n">
        <v>506.46</v>
      </c>
      <c r="AH550" s="1" t="n">
        <v>7.8072</v>
      </c>
      <c r="AI550" s="1" t="n">
        <v>6.8583</v>
      </c>
      <c r="AJ550" s="13" t="n">
        <v>4.2566E-018</v>
      </c>
      <c r="AK550" s="13" t="n">
        <v>2.6148E-019</v>
      </c>
      <c r="AL550" s="13" t="n">
        <v>1.62E-029</v>
      </c>
      <c r="AM550" s="1" t="n">
        <v>2.7374</v>
      </c>
      <c r="AN550" s="1" t="n">
        <v>30</v>
      </c>
      <c r="AO550" s="1" t="n">
        <v>1</v>
      </c>
      <c r="AP550" s="1" t="n">
        <v>6.284</v>
      </c>
      <c r="AQ550" s="4" t="n">
        <v>6.6513</v>
      </c>
      <c r="AR550" s="13" t="n">
        <v>1.5479E-023</v>
      </c>
      <c r="AS550" s="13" t="n">
        <v>5.3207E-046</v>
      </c>
      <c r="AT550" s="13" t="n">
        <v>1.7706E-014</v>
      </c>
      <c r="AU550" s="1" t="n">
        <v>2.5326</v>
      </c>
      <c r="AV550" s="1" t="n">
        <v>13</v>
      </c>
      <c r="AW550" s="1" t="n">
        <v>0</v>
      </c>
      <c r="AX550" s="1" t="n">
        <v>9.1122</v>
      </c>
      <c r="AY550" s="4" t="n">
        <v>7.1174</v>
      </c>
      <c r="AZ550" s="4" t="n">
        <f aca="false">AY550/AQ550</f>
        <v>1.07007652639334</v>
      </c>
      <c r="BA550" s="4" t="n">
        <f aca="false">AX550/AP550</f>
        <v>1.45006365372374</v>
      </c>
      <c r="BB550" s="13" t="n">
        <v>1.4018E-014</v>
      </c>
      <c r="BC550" s="13" t="n">
        <v>9.7761E-014</v>
      </c>
      <c r="BD550" s="13" t="n">
        <v>5.029E-016</v>
      </c>
      <c r="BE550" s="1" t="n">
        <v>2.7247</v>
      </c>
      <c r="BF550" s="1" t="n">
        <v>17</v>
      </c>
      <c r="BG550" s="1" t="n">
        <v>0</v>
      </c>
      <c r="BH550" s="1" t="n">
        <v>128020000</v>
      </c>
      <c r="BI550" s="1" t="n">
        <v>16455000</v>
      </c>
      <c r="BJ550" s="1" t="n">
        <v>111560000</v>
      </c>
      <c r="BK550" s="1" t="n">
        <v>125190000</v>
      </c>
      <c r="BL550" s="1" t="n">
        <v>10146000</v>
      </c>
      <c r="BM550" s="1" t="n">
        <v>115040000</v>
      </c>
    </row>
    <row r="551" customFormat="false" ht="14.25" hidden="false" customHeight="false" outlineLevel="0" collapsed="false">
      <c r="A551" s="1" t="n">
        <v>1963</v>
      </c>
      <c r="B551" s="1" t="s">
        <v>4024</v>
      </c>
      <c r="C551" s="1" t="s">
        <v>4025</v>
      </c>
      <c r="D551" s="1" t="s">
        <v>4026</v>
      </c>
      <c r="E551" s="1" t="s">
        <v>4027</v>
      </c>
      <c r="G551" s="1" t="s">
        <v>4028</v>
      </c>
      <c r="H551" s="1" t="s">
        <v>4029</v>
      </c>
      <c r="I551" s="2" t="n">
        <v>0.76595</v>
      </c>
      <c r="J551" s="2" t="n">
        <v>1.1097</v>
      </c>
      <c r="K551" s="2" t="n">
        <v>1.44878908544944</v>
      </c>
      <c r="L551" s="1" t="s">
        <v>4030</v>
      </c>
      <c r="M551" s="1" t="n">
        <v>5</v>
      </c>
      <c r="N551" s="1" t="n">
        <v>2</v>
      </c>
      <c r="O551" s="1" t="n">
        <v>2</v>
      </c>
      <c r="P551" s="1" t="n">
        <v>4</v>
      </c>
      <c r="Q551" s="1" t="n">
        <v>2</v>
      </c>
      <c r="R551" s="1" t="n">
        <v>2</v>
      </c>
      <c r="S551" s="1" t="n">
        <v>4</v>
      </c>
      <c r="T551" s="1" t="n">
        <v>2</v>
      </c>
      <c r="U551" s="1" t="n">
        <v>2</v>
      </c>
      <c r="V551" s="1" t="n">
        <v>4</v>
      </c>
      <c r="W551" s="3" t="n">
        <v>2</v>
      </c>
      <c r="X551" s="3" t="n">
        <v>2</v>
      </c>
      <c r="Y551" s="1" t="n">
        <v>2</v>
      </c>
      <c r="Z551" s="1" t="n">
        <v>12.9</v>
      </c>
      <c r="AA551" s="1" t="n">
        <v>31.165</v>
      </c>
      <c r="AB551" s="1" t="n">
        <v>2</v>
      </c>
      <c r="AC551" s="1" t="n">
        <v>2</v>
      </c>
      <c r="AD551" s="13" t="n">
        <v>3.2231E-042</v>
      </c>
      <c r="AE551" s="13" t="n">
        <v>3.2231E-042</v>
      </c>
      <c r="AF551" s="1" t="n">
        <v>94.26</v>
      </c>
      <c r="AG551" s="1" t="n">
        <v>94.26</v>
      </c>
      <c r="AH551" s="1" t="n">
        <v>0.94781</v>
      </c>
      <c r="AI551" s="1" t="n">
        <v>0.82485</v>
      </c>
      <c r="AJ551" s="1" t="n">
        <v>0.89472</v>
      </c>
      <c r="AK551" s="1" t="n">
        <v>0.99655</v>
      </c>
      <c r="AL551" s="1" t="n">
        <v>0.0073618</v>
      </c>
      <c r="AM551" s="1" t="n">
        <v>6.4151</v>
      </c>
      <c r="AN551" s="1" t="n">
        <v>4</v>
      </c>
      <c r="AO551" s="1" t="n">
        <v>0</v>
      </c>
      <c r="AP551" s="1" t="n">
        <v>0.76595</v>
      </c>
      <c r="AQ551" s="4" t="n">
        <v>0.83459</v>
      </c>
      <c r="AR551" s="1" t="n">
        <v>0.55821</v>
      </c>
      <c r="AS551" s="1" t="n">
        <v>0.55249</v>
      </c>
      <c r="AT551" s="1" t="n">
        <v>0.15248</v>
      </c>
      <c r="AU551" s="1" t="n">
        <v>8.1525</v>
      </c>
      <c r="AV551" s="1" t="n">
        <v>2</v>
      </c>
      <c r="AW551" s="1" t="n">
        <v>0</v>
      </c>
      <c r="AX551" s="1" t="n">
        <v>1.1097</v>
      </c>
      <c r="AY551" s="4" t="n">
        <v>0.80653</v>
      </c>
      <c r="AZ551" s="4" t="n">
        <f aca="false">AY551/AQ551</f>
        <v>0.966378700919014</v>
      </c>
      <c r="BA551" s="4" t="n">
        <f aca="false">AX551/AP551</f>
        <v>1.44878908544944</v>
      </c>
      <c r="BB551" s="1" t="n">
        <v>0.76713</v>
      </c>
      <c r="BC551" s="1" t="n">
        <v>0.72642</v>
      </c>
      <c r="BD551" s="1" t="n">
        <v>0.15907</v>
      </c>
      <c r="BE551" s="1" t="n">
        <v>6.9927</v>
      </c>
      <c r="BF551" s="1" t="n">
        <v>2</v>
      </c>
      <c r="BG551" s="1" t="n">
        <v>0</v>
      </c>
      <c r="BH551" s="1" t="n">
        <v>52765000</v>
      </c>
      <c r="BI551" s="1" t="n">
        <v>29209000</v>
      </c>
      <c r="BJ551" s="1" t="n">
        <v>23556000</v>
      </c>
      <c r="BK551" s="1" t="n">
        <v>34223000</v>
      </c>
      <c r="BL551" s="1" t="n">
        <v>16210000</v>
      </c>
      <c r="BM551" s="1" t="n">
        <v>18013000</v>
      </c>
    </row>
    <row r="552" customFormat="false" ht="14.25" hidden="false" customHeight="false" outlineLevel="0" collapsed="false">
      <c r="A552" s="1" t="n">
        <v>583</v>
      </c>
      <c r="B552" s="1" t="s">
        <v>4031</v>
      </c>
      <c r="C552" s="1" t="s">
        <v>4032</v>
      </c>
      <c r="D552" s="1" t="s">
        <v>4033</v>
      </c>
      <c r="E552" s="1" t="s">
        <v>4034</v>
      </c>
      <c r="G552" s="1" t="s">
        <v>4035</v>
      </c>
      <c r="H552" s="1" t="s">
        <v>4036</v>
      </c>
      <c r="I552" s="2" t="n">
        <v>1.046</v>
      </c>
      <c r="J552" s="2" t="n">
        <v>1.5148</v>
      </c>
      <c r="K552" s="2" t="n">
        <v>1.44818355640535</v>
      </c>
      <c r="L552" s="1" t="s">
        <v>4037</v>
      </c>
      <c r="M552" s="1" t="n">
        <v>2</v>
      </c>
      <c r="N552" s="1" t="n">
        <v>2</v>
      </c>
      <c r="O552" s="1" t="n">
        <v>2</v>
      </c>
      <c r="P552" s="1" t="n">
        <v>3</v>
      </c>
      <c r="Q552" s="1" t="n">
        <v>2</v>
      </c>
      <c r="R552" s="1" t="n">
        <v>2</v>
      </c>
      <c r="S552" s="1" t="n">
        <v>3</v>
      </c>
      <c r="T552" s="1" t="n">
        <v>2</v>
      </c>
      <c r="U552" s="1" t="n">
        <v>2</v>
      </c>
      <c r="V552" s="1" t="n">
        <v>3</v>
      </c>
      <c r="W552" s="3" t="n">
        <v>2</v>
      </c>
      <c r="X552" s="3" t="n">
        <v>1</v>
      </c>
      <c r="Y552" s="1" t="n">
        <v>2</v>
      </c>
      <c r="Z552" s="1" t="n">
        <v>5.5</v>
      </c>
      <c r="AA552" s="1" t="n">
        <v>60.598</v>
      </c>
      <c r="AB552" s="1" t="n">
        <v>2</v>
      </c>
      <c r="AC552" s="1" t="n">
        <v>2</v>
      </c>
      <c r="AD552" s="13" t="n">
        <v>7.8055E-034</v>
      </c>
      <c r="AE552" s="13" t="n">
        <v>7.8055E-034</v>
      </c>
      <c r="AF552" s="1" t="n">
        <v>131.05</v>
      </c>
      <c r="AG552" s="1" t="n">
        <v>131.05</v>
      </c>
      <c r="AH552" s="1" t="n">
        <v>1.2558</v>
      </c>
      <c r="AI552" s="1" t="n">
        <v>1.144</v>
      </c>
      <c r="AJ552" s="1" t="n">
        <v>0.2938</v>
      </c>
      <c r="AK552" s="1" t="n">
        <v>0.26029</v>
      </c>
      <c r="AL552" s="1" t="n">
        <v>0.054408</v>
      </c>
      <c r="AM552" s="1" t="n">
        <v>6.9908</v>
      </c>
      <c r="AN552" s="1" t="n">
        <v>4</v>
      </c>
      <c r="AO552" s="1" t="n">
        <v>0</v>
      </c>
      <c r="AP552" s="1" t="n">
        <v>1.046</v>
      </c>
      <c r="AQ552" s="4" t="n">
        <v>1.2007</v>
      </c>
      <c r="AR552" s="1" t="n">
        <v>0.32021</v>
      </c>
      <c r="AS552" s="1" t="n">
        <v>0.1065</v>
      </c>
      <c r="AT552" s="1" t="n">
        <v>0.19957</v>
      </c>
      <c r="AU552" s="1" t="n">
        <v>8.0177</v>
      </c>
      <c r="AV552" s="1" t="n">
        <v>2</v>
      </c>
      <c r="AW552" s="1" t="n">
        <v>0</v>
      </c>
      <c r="AX552" s="1" t="n">
        <v>1.5148</v>
      </c>
      <c r="AY552" s="4" t="n">
        <v>1.0908</v>
      </c>
      <c r="AZ552" s="4" t="n">
        <f aca="false">AY552/AQ552</f>
        <v>0.908470059132173</v>
      </c>
      <c r="BA552" s="4" t="n">
        <f aca="false">AX552/AP552</f>
        <v>1.44818355640535</v>
      </c>
      <c r="BB552" s="1" t="n">
        <v>0.38542</v>
      </c>
      <c r="BC552" s="1" t="n">
        <v>0.39141</v>
      </c>
      <c r="BD552" s="1" t="n">
        <v>0.37768</v>
      </c>
      <c r="BE552" s="1" t="n">
        <v>5.4708</v>
      </c>
      <c r="BF552" s="1" t="n">
        <v>2</v>
      </c>
      <c r="BG552" s="1" t="n">
        <v>0</v>
      </c>
      <c r="BH552" s="1" t="n">
        <v>11563000</v>
      </c>
      <c r="BI552" s="1" t="n">
        <v>5728900</v>
      </c>
      <c r="BJ552" s="1" t="n">
        <v>5834300</v>
      </c>
      <c r="BK552" s="1" t="n">
        <v>27364000</v>
      </c>
      <c r="BL552" s="1" t="n">
        <v>10295000</v>
      </c>
      <c r="BM552" s="1" t="n">
        <v>17070000</v>
      </c>
    </row>
    <row r="553" customFormat="false" ht="14.25" hidden="false" customHeight="false" outlineLevel="0" collapsed="false">
      <c r="A553" s="1" t="n">
        <v>511</v>
      </c>
      <c r="B553" s="1" t="s">
        <v>4038</v>
      </c>
      <c r="C553" s="1" t="s">
        <v>4039</v>
      </c>
      <c r="D553" s="1" t="s">
        <v>4040</v>
      </c>
      <c r="E553" s="1" t="s">
        <v>4041</v>
      </c>
      <c r="F553" s="1" t="s">
        <v>4042</v>
      </c>
      <c r="G553" s="1" t="s">
        <v>4043</v>
      </c>
      <c r="H553" s="1" t="s">
        <v>4044</v>
      </c>
      <c r="I553" s="2" t="n">
        <v>1.3071</v>
      </c>
      <c r="J553" s="2" t="n">
        <v>1.8926</v>
      </c>
      <c r="K553" s="2" t="n">
        <v>1.44793818376559</v>
      </c>
      <c r="L553" s="1" t="s">
        <v>4045</v>
      </c>
      <c r="M553" s="1" t="n">
        <v>1</v>
      </c>
      <c r="N553" s="1" t="n">
        <v>13</v>
      </c>
      <c r="O553" s="1" t="n">
        <v>16</v>
      </c>
      <c r="P553" s="1" t="n">
        <v>23</v>
      </c>
      <c r="Q553" s="1" t="n">
        <v>13</v>
      </c>
      <c r="R553" s="1" t="n">
        <v>16</v>
      </c>
      <c r="S553" s="1" t="n">
        <v>23</v>
      </c>
      <c r="T553" s="1" t="n">
        <v>13</v>
      </c>
      <c r="U553" s="1" t="n">
        <v>16</v>
      </c>
      <c r="V553" s="1" t="n">
        <v>23</v>
      </c>
      <c r="W553" s="3" t="n">
        <v>12</v>
      </c>
      <c r="X553" s="3" t="n">
        <v>10</v>
      </c>
      <c r="Y553" s="1" t="n">
        <v>12</v>
      </c>
      <c r="Z553" s="1" t="n">
        <v>19.5</v>
      </c>
      <c r="AA553" s="1" t="n">
        <v>111.21</v>
      </c>
      <c r="AB553" s="1" t="n">
        <v>17</v>
      </c>
      <c r="AC553" s="1" t="n">
        <v>16</v>
      </c>
      <c r="AD553" s="13" t="n">
        <v>9.8243E-158</v>
      </c>
      <c r="AE553" s="13" t="n">
        <v>9.8243E-158</v>
      </c>
      <c r="AF553" s="1" t="n">
        <v>619.51</v>
      </c>
      <c r="AG553" s="1" t="n">
        <v>619.51</v>
      </c>
      <c r="AH553" s="1" t="n">
        <v>1.4705</v>
      </c>
      <c r="AI553" s="1" t="n">
        <v>1.5187</v>
      </c>
      <c r="AJ553" s="1" t="n">
        <v>0.087582</v>
      </c>
      <c r="AK553" s="1" t="n">
        <v>0.1573</v>
      </c>
      <c r="AL553" s="13" t="n">
        <v>1.5614E-013</v>
      </c>
      <c r="AM553" s="1" t="n">
        <v>13.792</v>
      </c>
      <c r="AN553" s="1" t="n">
        <v>33</v>
      </c>
      <c r="AO553" s="1" t="n">
        <v>2</v>
      </c>
      <c r="AP553" s="1" t="n">
        <v>1.3071</v>
      </c>
      <c r="AQ553" s="4" t="n">
        <v>1.5157</v>
      </c>
      <c r="AR553" s="1" t="n">
        <v>0.03457</v>
      </c>
      <c r="AS553" s="1" t="n">
        <v>0.025997</v>
      </c>
      <c r="AT553" s="13" t="n">
        <v>2.4263E-007</v>
      </c>
      <c r="AU553" s="1" t="n">
        <v>16.142</v>
      </c>
      <c r="AV553" s="1" t="n">
        <v>17</v>
      </c>
      <c r="AW553" s="1" t="n">
        <v>1</v>
      </c>
      <c r="AX553" s="1" t="n">
        <v>1.8926</v>
      </c>
      <c r="AY553" s="4" t="n">
        <v>1.5532</v>
      </c>
      <c r="AZ553" s="4" t="n">
        <f aca="false">AY553/AQ553</f>
        <v>1.02474104374217</v>
      </c>
      <c r="BA553" s="4" t="n">
        <f aca="false">AX553/AP553</f>
        <v>1.44793818376559</v>
      </c>
      <c r="BB553" s="1" t="n">
        <v>0.086267</v>
      </c>
      <c r="BC553" s="1" t="n">
        <v>0.111</v>
      </c>
      <c r="BD553" s="13" t="n">
        <v>4.5551E-007</v>
      </c>
      <c r="BE553" s="1" t="n">
        <v>10.589</v>
      </c>
      <c r="BF553" s="1" t="n">
        <v>16</v>
      </c>
      <c r="BG553" s="1" t="n">
        <v>1</v>
      </c>
      <c r="BH553" s="1" t="n">
        <v>296600000</v>
      </c>
      <c r="BI553" s="1" t="n">
        <v>125980000</v>
      </c>
      <c r="BJ553" s="1" t="n">
        <v>170620000</v>
      </c>
      <c r="BK553" s="1" t="n">
        <v>237540000</v>
      </c>
      <c r="BL553" s="1" t="n">
        <v>82041000</v>
      </c>
      <c r="BM553" s="1" t="n">
        <v>155500000</v>
      </c>
    </row>
    <row r="554" customFormat="false" ht="14.25" hidden="false" customHeight="false" outlineLevel="0" collapsed="false">
      <c r="A554" s="1" t="n">
        <v>606</v>
      </c>
      <c r="B554" s="1" t="s">
        <v>4046</v>
      </c>
      <c r="C554" s="1" t="s">
        <v>4047</v>
      </c>
      <c r="D554" s="1" t="s">
        <v>4048</v>
      </c>
      <c r="E554" s="1" t="s">
        <v>4049</v>
      </c>
      <c r="F554" s="1" t="s">
        <v>4050</v>
      </c>
      <c r="G554" s="1" t="s">
        <v>4051</v>
      </c>
      <c r="H554" s="1" t="s">
        <v>4052</v>
      </c>
      <c r="I554" s="2" t="n">
        <v>9.0877</v>
      </c>
      <c r="J554" s="2" t="n">
        <v>13.157</v>
      </c>
      <c r="K554" s="2" t="n">
        <v>1.44778106671655</v>
      </c>
      <c r="L554" s="1" t="s">
        <v>4053</v>
      </c>
      <c r="M554" s="1" t="n">
        <v>2</v>
      </c>
      <c r="N554" s="1" t="n">
        <v>12</v>
      </c>
      <c r="O554" s="1" t="n">
        <v>14</v>
      </c>
      <c r="P554" s="1" t="n">
        <v>18</v>
      </c>
      <c r="Q554" s="1" t="n">
        <v>12</v>
      </c>
      <c r="R554" s="1" t="n">
        <v>14</v>
      </c>
      <c r="S554" s="1" t="n">
        <v>18</v>
      </c>
      <c r="T554" s="1" t="n">
        <v>12</v>
      </c>
      <c r="U554" s="1" t="n">
        <v>14</v>
      </c>
      <c r="V554" s="1" t="n">
        <v>18</v>
      </c>
      <c r="W554" s="3" t="n">
        <v>12</v>
      </c>
      <c r="X554" s="3" t="n">
        <v>11</v>
      </c>
      <c r="Y554" s="1" t="n">
        <v>12</v>
      </c>
      <c r="Z554" s="1" t="n">
        <v>36.1</v>
      </c>
      <c r="AA554" s="1" t="n">
        <v>53.6</v>
      </c>
      <c r="AB554" s="1" t="n">
        <v>16</v>
      </c>
      <c r="AC554" s="1" t="n">
        <v>21</v>
      </c>
      <c r="AD554" s="13" t="n">
        <v>7.4532E-234</v>
      </c>
      <c r="AE554" s="13" t="n">
        <v>7.4532E-234</v>
      </c>
      <c r="AF554" s="1" t="n">
        <v>601.19</v>
      </c>
      <c r="AG554" s="1" t="n">
        <v>601.19</v>
      </c>
      <c r="AH554" s="1" t="n">
        <v>11.132</v>
      </c>
      <c r="AI554" s="1" t="n">
        <v>10.574</v>
      </c>
      <c r="AJ554" s="13" t="n">
        <v>3.2545E-024</v>
      </c>
      <c r="AK554" s="13" t="n">
        <v>4.1803E-028</v>
      </c>
      <c r="AL554" s="13" t="n">
        <v>4.6133E-031</v>
      </c>
      <c r="AM554" s="1" t="n">
        <v>3.0164</v>
      </c>
      <c r="AN554" s="1" t="n">
        <v>36</v>
      </c>
      <c r="AO554" s="1" t="n">
        <v>1</v>
      </c>
      <c r="AP554" s="1" t="n">
        <v>9.0877</v>
      </c>
      <c r="AQ554" s="4" t="n">
        <v>10.438</v>
      </c>
      <c r="AR554" s="13" t="n">
        <v>2.1248E-032</v>
      </c>
      <c r="AS554" s="13" t="n">
        <v>1.6467E-047</v>
      </c>
      <c r="AT554" s="13" t="n">
        <v>4.2513E-017</v>
      </c>
      <c r="AU554" s="1" t="n">
        <v>2.3591</v>
      </c>
      <c r="AV554" s="1" t="n">
        <v>16</v>
      </c>
      <c r="AW554" s="1" t="n">
        <v>0</v>
      </c>
      <c r="AX554" s="1" t="n">
        <v>13.157</v>
      </c>
      <c r="AY554" s="4" t="n">
        <v>10.835</v>
      </c>
      <c r="AZ554" s="4" t="n">
        <f aca="false">AY554/AQ554</f>
        <v>1.0380341061506</v>
      </c>
      <c r="BA554" s="4" t="n">
        <f aca="false">AX554/AP554</f>
        <v>1.44778106671655</v>
      </c>
      <c r="BB554" s="13" t="n">
        <v>9.5281E-020</v>
      </c>
      <c r="BC554" s="13" t="n">
        <v>3.1261E-024</v>
      </c>
      <c r="BD554" s="13" t="n">
        <v>7.8941E-016</v>
      </c>
      <c r="BE554" s="1" t="n">
        <v>3.1424</v>
      </c>
      <c r="BF554" s="1" t="n">
        <v>20</v>
      </c>
      <c r="BG554" s="1" t="n">
        <v>1</v>
      </c>
      <c r="BH554" s="1" t="n">
        <v>591160000</v>
      </c>
      <c r="BI554" s="1" t="n">
        <v>57016000</v>
      </c>
      <c r="BJ554" s="1" t="n">
        <v>534140000</v>
      </c>
      <c r="BK554" s="1" t="n">
        <v>679350000</v>
      </c>
      <c r="BL554" s="1" t="n">
        <v>45332000</v>
      </c>
      <c r="BM554" s="1" t="n">
        <v>634020000</v>
      </c>
    </row>
    <row r="555" customFormat="false" ht="14.25" hidden="false" customHeight="false" outlineLevel="0" collapsed="false">
      <c r="A555" s="1" t="n">
        <v>1462</v>
      </c>
      <c r="B555" s="1" t="s">
        <v>4054</v>
      </c>
      <c r="C555" s="1" t="s">
        <v>4055</v>
      </c>
      <c r="D555" s="1" t="s">
        <v>4056</v>
      </c>
      <c r="E555" s="1" t="s">
        <v>4057</v>
      </c>
      <c r="G555" s="1" t="s">
        <v>4058</v>
      </c>
      <c r="H555" s="1" t="s">
        <v>4059</v>
      </c>
      <c r="I555" s="2" t="n">
        <v>0.99422</v>
      </c>
      <c r="J555" s="2" t="n">
        <v>1.439</v>
      </c>
      <c r="K555" s="2" t="n">
        <v>1.44736577417473</v>
      </c>
      <c r="L555" s="1" t="s">
        <v>4060</v>
      </c>
      <c r="M555" s="1" t="n">
        <v>3</v>
      </c>
      <c r="N555" s="1" t="n">
        <v>3</v>
      </c>
      <c r="O555" s="1" t="n">
        <v>3</v>
      </c>
      <c r="P555" s="1" t="n">
        <v>6</v>
      </c>
      <c r="Q555" s="1" t="n">
        <v>2</v>
      </c>
      <c r="R555" s="1" t="n">
        <v>2</v>
      </c>
      <c r="S555" s="1" t="n">
        <v>4</v>
      </c>
      <c r="T555" s="1" t="n">
        <v>2</v>
      </c>
      <c r="U555" s="1" t="n">
        <v>2</v>
      </c>
      <c r="V555" s="1" t="n">
        <v>4</v>
      </c>
      <c r="W555" s="3" t="n">
        <v>2</v>
      </c>
      <c r="X555" s="3" t="n">
        <v>2</v>
      </c>
      <c r="Y555" s="1" t="n">
        <v>2</v>
      </c>
      <c r="Z555" s="1" t="n">
        <v>8.3</v>
      </c>
      <c r="AA555" s="1" t="n">
        <v>59.926</v>
      </c>
      <c r="AB555" s="1" t="n">
        <v>3</v>
      </c>
      <c r="AC555" s="1" t="n">
        <v>2</v>
      </c>
      <c r="AD555" s="13" t="n">
        <v>1.184E-015</v>
      </c>
      <c r="AE555" s="13" t="n">
        <v>2.1896E-012</v>
      </c>
      <c r="AF555" s="1" t="n">
        <v>114.98</v>
      </c>
      <c r="AG555" s="1" t="n">
        <v>66.94</v>
      </c>
      <c r="AH555" s="1" t="n">
        <v>1.0214</v>
      </c>
      <c r="AI555" s="1" t="n">
        <v>1.178</v>
      </c>
      <c r="AJ555" s="1" t="n">
        <v>0.85079</v>
      </c>
      <c r="AK555" s="1" t="n">
        <v>0.93152</v>
      </c>
      <c r="AL555" s="1" t="n">
        <v>0.047439</v>
      </c>
      <c r="AM555" s="1" t="n">
        <v>9.9419</v>
      </c>
      <c r="AN555" s="1" t="n">
        <v>5</v>
      </c>
      <c r="AO555" s="1" t="n">
        <v>0</v>
      </c>
      <c r="AP555" s="1" t="n">
        <v>0.99422</v>
      </c>
      <c r="AQ555" s="4" t="n">
        <v>1.1657</v>
      </c>
      <c r="AR555" s="1" t="n">
        <v>0.45975</v>
      </c>
      <c r="AS555" s="1" t="n">
        <v>0.63203</v>
      </c>
      <c r="AT555" s="1" t="n">
        <v>0.32482</v>
      </c>
      <c r="AU555" s="1" t="n">
        <v>12.927</v>
      </c>
      <c r="AV555" s="1" t="n">
        <v>3</v>
      </c>
      <c r="AW555" s="1" t="n">
        <v>0</v>
      </c>
      <c r="AX555" s="1" t="n">
        <v>1.439</v>
      </c>
      <c r="AY555" s="4" t="n">
        <v>1.1936</v>
      </c>
      <c r="AZ555" s="4" t="n">
        <f aca="false">AY555/AQ555</f>
        <v>1.02393411683967</v>
      </c>
      <c r="BA555" s="4" t="n">
        <f aca="false">AX555/AP555</f>
        <v>1.44736577417473</v>
      </c>
      <c r="BB555" s="1" t="n">
        <v>0.50112</v>
      </c>
      <c r="BC555" s="1" t="n">
        <v>0.54549</v>
      </c>
      <c r="BD555" s="1" t="n">
        <v>0.047281</v>
      </c>
      <c r="BE555" s="1" t="n">
        <v>1.2943</v>
      </c>
      <c r="BF555" s="1" t="n">
        <v>2</v>
      </c>
      <c r="BG555" s="1" t="n">
        <v>0</v>
      </c>
      <c r="BH555" s="1" t="n">
        <v>19566000</v>
      </c>
      <c r="BI555" s="1" t="n">
        <v>9103300</v>
      </c>
      <c r="BJ555" s="1" t="n">
        <v>10463000</v>
      </c>
      <c r="BK555" s="1" t="n">
        <v>7882100</v>
      </c>
      <c r="BL555" s="1" t="n">
        <v>3102900</v>
      </c>
      <c r="BM555" s="1" t="n">
        <v>4779200</v>
      </c>
    </row>
    <row r="556" customFormat="false" ht="14.25" hidden="false" customHeight="false" outlineLevel="0" collapsed="false">
      <c r="A556" s="1" t="n">
        <v>644</v>
      </c>
      <c r="B556" s="1" t="s">
        <v>4061</v>
      </c>
      <c r="C556" s="1" t="s">
        <v>4062</v>
      </c>
      <c r="D556" s="1" t="s">
        <v>4063</v>
      </c>
      <c r="E556" s="1" t="s">
        <v>4064</v>
      </c>
      <c r="F556" s="1" t="s">
        <v>4065</v>
      </c>
      <c r="G556" s="1" t="s">
        <v>4066</v>
      </c>
      <c r="H556" s="1" t="s">
        <v>4067</v>
      </c>
      <c r="I556" s="2" t="n">
        <v>0.88216</v>
      </c>
      <c r="J556" s="2" t="n">
        <v>1.2761</v>
      </c>
      <c r="K556" s="2" t="n">
        <v>1.44656298177201</v>
      </c>
      <c r="L556" s="1" t="s">
        <v>4068</v>
      </c>
      <c r="M556" s="1" t="n">
        <v>4</v>
      </c>
      <c r="N556" s="1" t="n">
        <v>15</v>
      </c>
      <c r="O556" s="1" t="n">
        <v>16</v>
      </c>
      <c r="P556" s="1" t="n">
        <v>27</v>
      </c>
      <c r="Q556" s="1" t="n">
        <v>15</v>
      </c>
      <c r="R556" s="1" t="n">
        <v>16</v>
      </c>
      <c r="S556" s="1" t="n">
        <v>27</v>
      </c>
      <c r="T556" s="1" t="n">
        <v>15</v>
      </c>
      <c r="U556" s="1" t="n">
        <v>16</v>
      </c>
      <c r="V556" s="1" t="n">
        <v>27</v>
      </c>
      <c r="W556" s="3" t="n">
        <v>15</v>
      </c>
      <c r="X556" s="3" t="n">
        <v>9</v>
      </c>
      <c r="Y556" s="1" t="n">
        <v>15</v>
      </c>
      <c r="Z556" s="1" t="n">
        <v>19.5</v>
      </c>
      <c r="AA556" s="1" t="n">
        <v>107.29</v>
      </c>
      <c r="AB556" s="1" t="n">
        <v>24</v>
      </c>
      <c r="AC556" s="1" t="n">
        <v>15</v>
      </c>
      <c r="AD556" s="13" t="n">
        <v>4.6162E-230</v>
      </c>
      <c r="AE556" s="13" t="n">
        <v>4.6162E-230</v>
      </c>
      <c r="AF556" s="1" t="n">
        <v>770.22</v>
      </c>
      <c r="AG556" s="1" t="n">
        <v>770.22</v>
      </c>
      <c r="AH556" s="1" t="n">
        <v>0.9353</v>
      </c>
      <c r="AI556" s="1" t="n">
        <v>0.97385</v>
      </c>
      <c r="AJ556" s="1" t="n">
        <v>0.84804</v>
      </c>
      <c r="AK556" s="1" t="n">
        <v>0.67174</v>
      </c>
      <c r="AL556" s="1" t="n">
        <v>0.25117</v>
      </c>
      <c r="AM556" s="1" t="n">
        <v>21.737</v>
      </c>
      <c r="AN556" s="1" t="n">
        <v>39</v>
      </c>
      <c r="AO556" s="1" t="n">
        <v>3</v>
      </c>
      <c r="AP556" s="1" t="n">
        <v>0.88216</v>
      </c>
      <c r="AQ556" s="4" t="n">
        <v>0.95663</v>
      </c>
      <c r="AR556" s="1" t="n">
        <v>0.88967</v>
      </c>
      <c r="AS556" s="1" t="n">
        <v>0.98521</v>
      </c>
      <c r="AT556" s="1" t="n">
        <v>0.25947</v>
      </c>
      <c r="AU556" s="1" t="n">
        <v>27.461</v>
      </c>
      <c r="AV556" s="1" t="n">
        <v>24</v>
      </c>
      <c r="AW556" s="1" t="n">
        <v>2</v>
      </c>
      <c r="AX556" s="1" t="n">
        <v>1.2761</v>
      </c>
      <c r="AY556" s="4" t="n">
        <v>1</v>
      </c>
      <c r="AZ556" s="4" t="n">
        <f aca="false">AY556/AQ556</f>
        <v>1.04533623239915</v>
      </c>
      <c r="BA556" s="4" t="n">
        <f aca="false">AX556/AP556</f>
        <v>1.44656298177201</v>
      </c>
      <c r="BB556" s="1" t="n">
        <v>0.82949</v>
      </c>
      <c r="BC556" s="1" t="n">
        <v>0.94463</v>
      </c>
      <c r="BD556" s="1" t="n">
        <v>0.819</v>
      </c>
      <c r="BE556" s="1" t="n">
        <v>9.3176</v>
      </c>
      <c r="BF556" s="1" t="n">
        <v>15</v>
      </c>
      <c r="BG556" s="1" t="n">
        <v>1</v>
      </c>
      <c r="BH556" s="1" t="n">
        <v>211030000</v>
      </c>
      <c r="BI556" s="1" t="n">
        <v>112990000</v>
      </c>
      <c r="BJ556" s="1" t="n">
        <v>98038000</v>
      </c>
      <c r="BK556" s="1" t="n">
        <v>94653000</v>
      </c>
      <c r="BL556" s="1" t="n">
        <v>38798000</v>
      </c>
      <c r="BM556" s="1" t="n">
        <v>55854000</v>
      </c>
    </row>
    <row r="557" customFormat="false" ht="14.25" hidden="false" customHeight="false" outlineLevel="0" collapsed="false">
      <c r="A557" s="1" t="n">
        <v>1796</v>
      </c>
      <c r="B557" s="1" t="s">
        <v>4069</v>
      </c>
      <c r="C557" s="1" t="s">
        <v>4070</v>
      </c>
      <c r="D557" s="1" t="s">
        <v>4071</v>
      </c>
      <c r="E557" s="1" t="s">
        <v>4072</v>
      </c>
      <c r="F557" s="1" t="s">
        <v>4073</v>
      </c>
      <c r="G557" s="1" t="s">
        <v>4074</v>
      </c>
      <c r="H557" s="1" t="s">
        <v>4075</v>
      </c>
      <c r="I557" s="2" t="n">
        <v>0.96942</v>
      </c>
      <c r="J557" s="2" t="n">
        <v>1.4013</v>
      </c>
      <c r="K557" s="2" t="n">
        <v>1.44550349693631</v>
      </c>
      <c r="L557" s="1" t="s">
        <v>4076</v>
      </c>
      <c r="M557" s="1" t="n">
        <v>1</v>
      </c>
      <c r="N557" s="1" t="n">
        <v>6</v>
      </c>
      <c r="O557" s="1" t="n">
        <v>9</v>
      </c>
      <c r="P557" s="1" t="n">
        <v>16</v>
      </c>
      <c r="Q557" s="1" t="n">
        <v>6</v>
      </c>
      <c r="R557" s="1" t="n">
        <v>9</v>
      </c>
      <c r="S557" s="1" t="n">
        <v>16</v>
      </c>
      <c r="T557" s="1" t="n">
        <v>6</v>
      </c>
      <c r="U557" s="1" t="n">
        <v>9</v>
      </c>
      <c r="V557" s="1" t="n">
        <v>16</v>
      </c>
      <c r="W557" s="3" t="n">
        <v>6</v>
      </c>
      <c r="X557" s="3" t="n">
        <v>5</v>
      </c>
      <c r="Y557" s="1" t="n">
        <v>6</v>
      </c>
      <c r="Z557" s="1" t="n">
        <v>41.1</v>
      </c>
      <c r="AA557" s="1" t="n">
        <v>25.57</v>
      </c>
      <c r="AB557" s="1" t="n">
        <v>10</v>
      </c>
      <c r="AC557" s="1" t="n">
        <v>7</v>
      </c>
      <c r="AD557" s="13" t="n">
        <v>2.9675E-128</v>
      </c>
      <c r="AE557" s="13" t="n">
        <v>2.9675E-128</v>
      </c>
      <c r="AF557" s="1" t="n">
        <v>383.1</v>
      </c>
      <c r="AG557" s="1" t="n">
        <v>383.1</v>
      </c>
      <c r="AH557" s="1" t="n">
        <v>1.0334</v>
      </c>
      <c r="AI557" s="1" t="n">
        <v>1.0505</v>
      </c>
      <c r="AJ557" s="1" t="n">
        <v>0.81286</v>
      </c>
      <c r="AK557" s="1" t="n">
        <v>0.87152</v>
      </c>
      <c r="AL557" s="1" t="n">
        <v>0.0041211</v>
      </c>
      <c r="AM557" s="1" t="n">
        <v>6.4644</v>
      </c>
      <c r="AN557" s="1" t="n">
        <v>17</v>
      </c>
      <c r="AO557" s="1" t="n">
        <v>1</v>
      </c>
      <c r="AP557" s="1" t="n">
        <v>0.96942</v>
      </c>
      <c r="AQ557" s="4" t="n">
        <v>1.0543</v>
      </c>
      <c r="AR557" s="1" t="n">
        <v>0.54027</v>
      </c>
      <c r="AS557" s="1" t="n">
        <v>0.507</v>
      </c>
      <c r="AT557" s="1" t="n">
        <v>0.0047625</v>
      </c>
      <c r="AU557" s="1" t="n">
        <v>5.9725</v>
      </c>
      <c r="AV557" s="1" t="n">
        <v>10</v>
      </c>
      <c r="AW557" s="1" t="n">
        <v>1</v>
      </c>
      <c r="AX557" s="1" t="n">
        <v>1.4013</v>
      </c>
      <c r="AY557" s="4" t="n">
        <v>1.0505</v>
      </c>
      <c r="AZ557" s="4" t="n">
        <f aca="false">AY557/AQ557</f>
        <v>0.99639571279522</v>
      </c>
      <c r="BA557" s="4" t="n">
        <f aca="false">AX557/AP557</f>
        <v>1.44550349693631</v>
      </c>
      <c r="BB557" s="1" t="n">
        <v>0.56765</v>
      </c>
      <c r="BC557" s="1" t="n">
        <v>0.67409</v>
      </c>
      <c r="BD557" s="1" t="n">
        <v>0.28957</v>
      </c>
      <c r="BE557" s="1" t="n">
        <v>5.5661</v>
      </c>
      <c r="BF557" s="1" t="n">
        <v>7</v>
      </c>
      <c r="BG557" s="1" t="n">
        <v>0</v>
      </c>
      <c r="BH557" s="1" t="n">
        <v>134120000</v>
      </c>
      <c r="BI557" s="1" t="n">
        <v>65849000</v>
      </c>
      <c r="BJ557" s="1" t="n">
        <v>68269000</v>
      </c>
      <c r="BK557" s="1" t="n">
        <v>123780000</v>
      </c>
      <c r="BL557" s="1" t="n">
        <v>48446000</v>
      </c>
      <c r="BM557" s="1" t="n">
        <v>75337000</v>
      </c>
    </row>
    <row r="558" customFormat="false" ht="14.25" hidden="false" customHeight="false" outlineLevel="0" collapsed="false">
      <c r="A558" s="1" t="n">
        <v>1189</v>
      </c>
      <c r="B558" s="1" t="s">
        <v>4077</v>
      </c>
      <c r="C558" s="1" t="s">
        <v>4078</v>
      </c>
      <c r="D558" s="1" t="s">
        <v>4079</v>
      </c>
      <c r="E558" s="1" t="s">
        <v>4080</v>
      </c>
      <c r="F558" s="1" t="s">
        <v>4081</v>
      </c>
      <c r="G558" s="1" t="s">
        <v>4082</v>
      </c>
      <c r="H558" s="1" t="s">
        <v>4083</v>
      </c>
      <c r="I558" s="2" t="n">
        <v>0.90165</v>
      </c>
      <c r="J558" s="2" t="n">
        <v>1.3033</v>
      </c>
      <c r="K558" s="2" t="n">
        <v>1.4454610990961</v>
      </c>
      <c r="L558" s="1" t="s">
        <v>4084</v>
      </c>
      <c r="M558" s="1" t="n">
        <v>1</v>
      </c>
      <c r="N558" s="1" t="n">
        <v>31</v>
      </c>
      <c r="O558" s="1" t="n">
        <v>36</v>
      </c>
      <c r="P558" s="1" t="n">
        <v>60</v>
      </c>
      <c r="Q558" s="1" t="n">
        <v>31</v>
      </c>
      <c r="R558" s="1" t="n">
        <v>36</v>
      </c>
      <c r="S558" s="1" t="n">
        <v>60</v>
      </c>
      <c r="T558" s="1" t="n">
        <v>31</v>
      </c>
      <c r="U558" s="1" t="n">
        <v>36</v>
      </c>
      <c r="V558" s="1" t="n">
        <v>60</v>
      </c>
      <c r="W558" s="3" t="n">
        <v>27</v>
      </c>
      <c r="X558" s="3" t="n">
        <v>25</v>
      </c>
      <c r="Y558" s="1" t="n">
        <v>27</v>
      </c>
      <c r="Z558" s="1" t="n">
        <v>29.6</v>
      </c>
      <c r="AA558" s="1" t="n">
        <v>147.52</v>
      </c>
      <c r="AB558" s="1" t="n">
        <v>34</v>
      </c>
      <c r="AC558" s="1" t="n">
        <v>30</v>
      </c>
      <c r="AD558" s="1" t="n">
        <v>0</v>
      </c>
      <c r="AE558" s="1" t="n">
        <v>0</v>
      </c>
      <c r="AF558" s="1" t="n">
        <v>1274.1</v>
      </c>
      <c r="AG558" s="1" t="n">
        <v>1274.1</v>
      </c>
      <c r="AH558" s="1" t="n">
        <v>0.95689</v>
      </c>
      <c r="AI558" s="1" t="n">
        <v>0.99595</v>
      </c>
      <c r="AJ558" s="1" t="n">
        <v>0.9284</v>
      </c>
      <c r="AK558" s="1" t="n">
        <v>0.40034</v>
      </c>
      <c r="AL558" s="1" t="n">
        <v>0.54129</v>
      </c>
      <c r="AM558" s="1" t="n">
        <v>12.482</v>
      </c>
      <c r="AN558" s="1" t="n">
        <v>63</v>
      </c>
      <c r="AO558" s="1" t="n">
        <v>3</v>
      </c>
      <c r="AP558" s="1" t="n">
        <v>0.90165</v>
      </c>
      <c r="AQ558" s="4" t="n">
        <v>1.0241</v>
      </c>
      <c r="AR558" s="1" t="n">
        <v>0.80375</v>
      </c>
      <c r="AS558" s="1" t="n">
        <v>1</v>
      </c>
      <c r="AT558" s="1" t="n">
        <v>0.014293</v>
      </c>
      <c r="AU558" s="1" t="n">
        <v>14.062</v>
      </c>
      <c r="AV558" s="1" t="n">
        <v>33</v>
      </c>
      <c r="AW558" s="1" t="n">
        <v>3</v>
      </c>
      <c r="AX558" s="1" t="n">
        <v>1.3033</v>
      </c>
      <c r="AY558" s="4" t="n">
        <v>0.94793</v>
      </c>
      <c r="AZ558" s="4" t="n">
        <f aca="false">AY558/AQ558</f>
        <v>0.925622497802949</v>
      </c>
      <c r="BA558" s="4" t="n">
        <f aca="false">AX558/AP558</f>
        <v>1.4454610990961</v>
      </c>
      <c r="BB558" s="1" t="n">
        <v>0.76738</v>
      </c>
      <c r="BC558" s="1" t="n">
        <v>0.79248</v>
      </c>
      <c r="BD558" s="1" t="n">
        <v>0.0091169</v>
      </c>
      <c r="BE558" s="1" t="n">
        <v>6.541</v>
      </c>
      <c r="BF558" s="1" t="n">
        <v>30</v>
      </c>
      <c r="BG558" s="1" t="n">
        <v>2</v>
      </c>
      <c r="BH558" s="1" t="n">
        <v>567960000</v>
      </c>
      <c r="BI558" s="1" t="n">
        <v>287450000</v>
      </c>
      <c r="BJ558" s="1" t="n">
        <v>280510000</v>
      </c>
      <c r="BK558" s="1" t="n">
        <v>458830000</v>
      </c>
      <c r="BL558" s="1" t="n">
        <v>191450000</v>
      </c>
      <c r="BM558" s="1" t="n">
        <v>267380000</v>
      </c>
    </row>
    <row r="559" customFormat="false" ht="14.25" hidden="false" customHeight="false" outlineLevel="0" collapsed="false">
      <c r="A559" s="1" t="n">
        <v>1644</v>
      </c>
      <c r="B559" s="1" t="s">
        <v>4085</v>
      </c>
      <c r="C559" s="1" t="s">
        <v>4086</v>
      </c>
      <c r="D559" s="1" t="s">
        <v>4087</v>
      </c>
      <c r="E559" s="1" t="s">
        <v>4088</v>
      </c>
      <c r="F559" s="1" t="s">
        <v>4089</v>
      </c>
      <c r="G559" s="1" t="s">
        <v>4090</v>
      </c>
      <c r="H559" s="1" t="s">
        <v>4091</v>
      </c>
      <c r="I559" s="2" t="n">
        <v>0.63882</v>
      </c>
      <c r="J559" s="2" t="n">
        <v>0.92322</v>
      </c>
      <c r="K559" s="2" t="n">
        <v>1.44519582981121</v>
      </c>
      <c r="L559" s="1" t="s">
        <v>4092</v>
      </c>
      <c r="M559" s="1" t="n">
        <v>2</v>
      </c>
      <c r="N559" s="1" t="n">
        <v>3</v>
      </c>
      <c r="O559" s="1" t="n">
        <v>3</v>
      </c>
      <c r="P559" s="1" t="n">
        <v>6</v>
      </c>
      <c r="Q559" s="1" t="n">
        <v>3</v>
      </c>
      <c r="R559" s="1" t="n">
        <v>3</v>
      </c>
      <c r="S559" s="1" t="n">
        <v>6</v>
      </c>
      <c r="T559" s="1" t="n">
        <v>3</v>
      </c>
      <c r="U559" s="1" t="n">
        <v>3</v>
      </c>
      <c r="V559" s="1" t="n">
        <v>6</v>
      </c>
      <c r="W559" s="3" t="n">
        <v>2</v>
      </c>
      <c r="X559" s="3" t="n">
        <v>2</v>
      </c>
      <c r="Y559" s="1" t="n">
        <v>2</v>
      </c>
      <c r="Z559" s="1" t="n">
        <v>4</v>
      </c>
      <c r="AA559" s="1" t="n">
        <v>86.876</v>
      </c>
      <c r="AB559" s="1" t="n">
        <v>3</v>
      </c>
      <c r="AC559" s="1" t="n">
        <v>6</v>
      </c>
      <c r="AD559" s="13" t="n">
        <v>1.0879E-010</v>
      </c>
      <c r="AE559" s="13" t="n">
        <v>1.0879E-010</v>
      </c>
      <c r="AF559" s="1" t="n">
        <v>110.08</v>
      </c>
      <c r="AG559" s="1" t="n">
        <v>110.08</v>
      </c>
      <c r="AH559" s="1" t="n">
        <v>0.77815</v>
      </c>
      <c r="AI559" s="1" t="n">
        <v>0.93833</v>
      </c>
      <c r="AJ559" s="1" t="n">
        <v>0.31161</v>
      </c>
      <c r="AK559" s="1" t="n">
        <v>0.66078</v>
      </c>
      <c r="AL559" s="1" t="n">
        <v>0.56477</v>
      </c>
      <c r="AM559" s="1" t="n">
        <v>30.674</v>
      </c>
      <c r="AN559" s="1" t="n">
        <v>7</v>
      </c>
      <c r="AO559" s="1" t="n">
        <v>2</v>
      </c>
      <c r="AP559" s="1" t="n">
        <v>0.63882</v>
      </c>
      <c r="AQ559" s="4" t="n">
        <v>0.87973</v>
      </c>
      <c r="AR559" s="1" t="n">
        <v>0.12834</v>
      </c>
      <c r="AS559" s="1" t="n">
        <v>0.47492</v>
      </c>
      <c r="AT559" s="1" t="n">
        <v>0.29682</v>
      </c>
      <c r="AU559" s="1" t="n">
        <v>14.276</v>
      </c>
      <c r="AV559" s="1" t="n">
        <v>2</v>
      </c>
      <c r="AW559" s="1" t="n">
        <v>0</v>
      </c>
      <c r="AX559" s="1" t="n">
        <v>0.92322</v>
      </c>
      <c r="AY559" s="4" t="n">
        <v>0.9448</v>
      </c>
      <c r="AZ559" s="4" t="n">
        <f aca="false">AY559/AQ559</f>
        <v>1.07396587589374</v>
      </c>
      <c r="BA559" s="4" t="n">
        <f aca="false">AX559/AP559</f>
        <v>1.44519582981121</v>
      </c>
      <c r="BB559" s="1" t="n">
        <v>0.34095</v>
      </c>
      <c r="BC559" s="1" t="n">
        <v>0.97533</v>
      </c>
      <c r="BD559" s="1" t="n">
        <v>0.84869</v>
      </c>
      <c r="BE559" s="1" t="n">
        <v>30.566</v>
      </c>
      <c r="BF559" s="1" t="n">
        <v>5</v>
      </c>
      <c r="BG559" s="1" t="n">
        <v>0</v>
      </c>
      <c r="BH559" s="1" t="n">
        <v>113760</v>
      </c>
      <c r="BI559" s="1" t="n">
        <v>60891</v>
      </c>
      <c r="BJ559" s="1" t="n">
        <v>52873</v>
      </c>
      <c r="BK559" s="1" t="n">
        <v>2129400</v>
      </c>
      <c r="BL559" s="1" t="n">
        <v>936430</v>
      </c>
      <c r="BM559" s="1" t="n">
        <v>1192900</v>
      </c>
    </row>
    <row r="560" customFormat="false" ht="14.25" hidden="false" customHeight="false" outlineLevel="0" collapsed="false">
      <c r="A560" s="1" t="n">
        <v>274</v>
      </c>
      <c r="B560" s="1" t="s">
        <v>4093</v>
      </c>
      <c r="C560" s="1" t="s">
        <v>4094</v>
      </c>
      <c r="D560" s="1" t="s">
        <v>4095</v>
      </c>
      <c r="E560" s="1" t="s">
        <v>4096</v>
      </c>
      <c r="F560" s="1" t="s">
        <v>4097</v>
      </c>
      <c r="G560" s="1" t="s">
        <v>4098</v>
      </c>
      <c r="H560" s="1" t="s">
        <v>4099</v>
      </c>
      <c r="I560" s="2" t="n">
        <v>0.95712</v>
      </c>
      <c r="J560" s="2" t="n">
        <v>1.3827</v>
      </c>
      <c r="K560" s="2" t="n">
        <v>1.44464643931795</v>
      </c>
      <c r="L560" s="1" t="s">
        <v>4100</v>
      </c>
      <c r="M560" s="1" t="n">
        <v>1</v>
      </c>
      <c r="N560" s="1" t="n">
        <v>6</v>
      </c>
      <c r="O560" s="1" t="n">
        <v>8</v>
      </c>
      <c r="P560" s="1" t="n">
        <v>14</v>
      </c>
      <c r="Q560" s="1" t="n">
        <v>6</v>
      </c>
      <c r="R560" s="1" t="n">
        <v>8</v>
      </c>
      <c r="S560" s="1" t="n">
        <v>14</v>
      </c>
      <c r="T560" s="1" t="n">
        <v>6</v>
      </c>
      <c r="U560" s="1" t="n">
        <v>8</v>
      </c>
      <c r="V560" s="1" t="n">
        <v>14</v>
      </c>
      <c r="W560" s="3" t="n">
        <v>5</v>
      </c>
      <c r="X560" s="3" t="n">
        <v>6</v>
      </c>
      <c r="Y560" s="1" t="n">
        <v>6</v>
      </c>
      <c r="Z560" s="1" t="n">
        <v>35.9</v>
      </c>
      <c r="AA560" s="1" t="n">
        <v>23.035</v>
      </c>
      <c r="AB560" s="1" t="n">
        <v>6</v>
      </c>
      <c r="AC560" s="1" t="n">
        <v>8</v>
      </c>
      <c r="AD560" s="13" t="n">
        <v>2.4126E-074</v>
      </c>
      <c r="AE560" s="13" t="n">
        <v>2.4126E-074</v>
      </c>
      <c r="AF560" s="1" t="n">
        <v>334.51</v>
      </c>
      <c r="AG560" s="1" t="n">
        <v>334.51</v>
      </c>
      <c r="AH560" s="1" t="n">
        <v>1.3126</v>
      </c>
      <c r="AI560" s="1" t="n">
        <v>1.0279</v>
      </c>
      <c r="AJ560" s="1" t="n">
        <v>0.21701</v>
      </c>
      <c r="AK560" s="1" t="n">
        <v>0.22809</v>
      </c>
      <c r="AL560" s="1" t="n">
        <v>0.057154</v>
      </c>
      <c r="AM560" s="1" t="n">
        <v>9.8417</v>
      </c>
      <c r="AN560" s="1" t="n">
        <v>14</v>
      </c>
      <c r="AO560" s="1" t="n">
        <v>1</v>
      </c>
      <c r="AP560" s="1" t="n">
        <v>0.95712</v>
      </c>
      <c r="AQ560" s="4" t="n">
        <v>1.0027</v>
      </c>
      <c r="AR560" s="1" t="n">
        <v>0.58351</v>
      </c>
      <c r="AS560" s="1" t="n">
        <v>0.56816</v>
      </c>
      <c r="AT560" s="1" t="n">
        <v>0.73821</v>
      </c>
      <c r="AU560" s="1" t="n">
        <v>4.4215</v>
      </c>
      <c r="AV560" s="1" t="n">
        <v>6</v>
      </c>
      <c r="AW560" s="1" t="n">
        <v>0</v>
      </c>
      <c r="AX560" s="1" t="n">
        <v>1.3827</v>
      </c>
      <c r="AY560" s="4" t="n">
        <v>1.1139</v>
      </c>
      <c r="AZ560" s="4" t="n">
        <f aca="false">AY560/AQ560</f>
        <v>1.11090056846514</v>
      </c>
      <c r="BA560" s="4" t="n">
        <f aca="false">AX560/AP560</f>
        <v>1.44464643931795</v>
      </c>
      <c r="BB560" s="1" t="n">
        <v>0.60251</v>
      </c>
      <c r="BC560" s="1" t="n">
        <v>0.71097</v>
      </c>
      <c r="BD560" s="1" t="n">
        <v>0.036572</v>
      </c>
      <c r="BE560" s="1" t="n">
        <v>10.368</v>
      </c>
      <c r="BF560" s="1" t="n">
        <v>8</v>
      </c>
      <c r="BG560" s="1" t="n">
        <v>0</v>
      </c>
      <c r="BH560" s="1" t="n">
        <v>161180000</v>
      </c>
      <c r="BI560" s="1" t="n">
        <v>80482000</v>
      </c>
      <c r="BJ560" s="1" t="n">
        <v>80694000</v>
      </c>
      <c r="BK560" s="1" t="n">
        <v>138510000</v>
      </c>
      <c r="BL560" s="1" t="n">
        <v>58853000</v>
      </c>
      <c r="BM560" s="1" t="n">
        <v>79656000</v>
      </c>
    </row>
    <row r="561" customFormat="false" ht="14.25" hidden="false" customHeight="false" outlineLevel="0" collapsed="false">
      <c r="A561" s="1" t="n">
        <v>766</v>
      </c>
      <c r="B561" s="1" t="s">
        <v>4101</v>
      </c>
      <c r="C561" s="1" t="s">
        <v>4102</v>
      </c>
      <c r="D561" s="1" t="s">
        <v>4103</v>
      </c>
      <c r="E561" s="1" t="s">
        <v>4104</v>
      </c>
      <c r="G561" s="1" t="s">
        <v>4105</v>
      </c>
      <c r="H561" s="1" t="s">
        <v>4106</v>
      </c>
      <c r="I561" s="2" t="n">
        <v>0.76155</v>
      </c>
      <c r="J561" s="2" t="n">
        <v>1.0999</v>
      </c>
      <c r="K561" s="2" t="n">
        <v>1.4442912481124</v>
      </c>
      <c r="L561" s="1" t="s">
        <v>4107</v>
      </c>
      <c r="M561" s="1" t="n">
        <v>3</v>
      </c>
      <c r="N561" s="1" t="n">
        <v>4</v>
      </c>
      <c r="O561" s="1" t="n">
        <v>4</v>
      </c>
      <c r="P561" s="1" t="n">
        <v>8</v>
      </c>
      <c r="Q561" s="1" t="n">
        <v>4</v>
      </c>
      <c r="R561" s="1" t="n">
        <v>4</v>
      </c>
      <c r="S561" s="1" t="n">
        <v>8</v>
      </c>
      <c r="T561" s="1" t="n">
        <v>4</v>
      </c>
      <c r="U561" s="1" t="n">
        <v>4</v>
      </c>
      <c r="V561" s="1" t="n">
        <v>8</v>
      </c>
      <c r="W561" s="3" t="n">
        <v>4</v>
      </c>
      <c r="X561" s="3" t="n">
        <v>4</v>
      </c>
      <c r="Y561" s="1" t="n">
        <v>4</v>
      </c>
      <c r="Z561" s="1" t="n">
        <v>15.2</v>
      </c>
      <c r="AA561" s="1" t="n">
        <v>38.094</v>
      </c>
      <c r="AB561" s="1" t="n">
        <v>10</v>
      </c>
      <c r="AC561" s="1" t="n">
        <v>8</v>
      </c>
      <c r="AD561" s="13" t="n">
        <v>1.5072E-023</v>
      </c>
      <c r="AE561" s="13" t="n">
        <v>1.5072E-023</v>
      </c>
      <c r="AF561" s="1" t="n">
        <v>185.88</v>
      </c>
      <c r="AG561" s="1" t="n">
        <v>185.88</v>
      </c>
      <c r="AH561" s="1" t="n">
        <v>0.90024</v>
      </c>
      <c r="AI561" s="1" t="n">
        <v>0.78424</v>
      </c>
      <c r="AJ561" s="1" t="n">
        <v>0.71736</v>
      </c>
      <c r="AK561" s="1" t="n">
        <v>0.24426</v>
      </c>
      <c r="AL561" s="1" t="n">
        <v>0.01145</v>
      </c>
      <c r="AM561" s="1" t="n">
        <v>39.898</v>
      </c>
      <c r="AN561" s="1" t="n">
        <v>17</v>
      </c>
      <c r="AO561" s="1" t="n">
        <v>0</v>
      </c>
      <c r="AP561" s="1" t="n">
        <v>0.76155</v>
      </c>
      <c r="AQ561" s="4" t="n">
        <v>0.75121</v>
      </c>
      <c r="AR561" s="1" t="n">
        <v>0.53842</v>
      </c>
      <c r="AS561" s="1" t="n">
        <v>0.17176</v>
      </c>
      <c r="AT561" s="1" t="n">
        <v>0.0014197</v>
      </c>
      <c r="AU561" s="1" t="n">
        <v>30.679</v>
      </c>
      <c r="AV561" s="1" t="n">
        <v>9</v>
      </c>
      <c r="AW561" s="1" t="n">
        <v>0</v>
      </c>
      <c r="AX561" s="1" t="n">
        <v>1.0999</v>
      </c>
      <c r="AY561" s="4" t="n">
        <v>0.84388</v>
      </c>
      <c r="AZ561" s="4" t="n">
        <f aca="false">AY561/AQ561</f>
        <v>1.12336097762277</v>
      </c>
      <c r="BA561" s="4" t="n">
        <f aca="false">AX561/AP561</f>
        <v>1.4442912481124</v>
      </c>
      <c r="BB561" s="1" t="n">
        <v>0.74299</v>
      </c>
      <c r="BC561" s="1" t="n">
        <v>0.33136</v>
      </c>
      <c r="BD561" s="1" t="n">
        <v>0.49572</v>
      </c>
      <c r="BE561" s="1" t="n">
        <v>39.802</v>
      </c>
      <c r="BF561" s="1" t="n">
        <v>8</v>
      </c>
      <c r="BG561" s="1" t="n">
        <v>0</v>
      </c>
      <c r="BH561" s="1" t="n">
        <v>346080000</v>
      </c>
      <c r="BI561" s="1" t="n">
        <v>190630000</v>
      </c>
      <c r="BJ561" s="1" t="n">
        <v>155450000</v>
      </c>
      <c r="BK561" s="1" t="n">
        <v>207700000</v>
      </c>
      <c r="BL561" s="1" t="n">
        <v>90962000</v>
      </c>
      <c r="BM561" s="1" t="n">
        <v>116740000</v>
      </c>
    </row>
    <row r="562" customFormat="false" ht="14.25" hidden="false" customHeight="false" outlineLevel="0" collapsed="false">
      <c r="A562" s="1" t="n">
        <v>688</v>
      </c>
      <c r="B562" s="1" t="s">
        <v>4108</v>
      </c>
      <c r="C562" s="1" t="s">
        <v>4109</v>
      </c>
      <c r="D562" s="1" t="s">
        <v>4110</v>
      </c>
      <c r="E562" s="1" t="s">
        <v>4111</v>
      </c>
      <c r="F562" s="1" t="s">
        <v>4112</v>
      </c>
      <c r="G562" s="1" t="s">
        <v>4113</v>
      </c>
      <c r="H562" s="1" t="s">
        <v>4114</v>
      </c>
      <c r="I562" s="2" t="n">
        <v>32.415</v>
      </c>
      <c r="J562" s="2" t="n">
        <v>46.802</v>
      </c>
      <c r="K562" s="2" t="n">
        <v>1.44383772944624</v>
      </c>
      <c r="L562" s="1" t="s">
        <v>4115</v>
      </c>
      <c r="M562" s="1" t="n">
        <v>3</v>
      </c>
      <c r="N562" s="1" t="n">
        <v>7</v>
      </c>
      <c r="O562" s="1" t="n">
        <v>9</v>
      </c>
      <c r="P562" s="1" t="n">
        <v>11</v>
      </c>
      <c r="Q562" s="1" t="n">
        <v>2</v>
      </c>
      <c r="R562" s="1" t="n">
        <v>3</v>
      </c>
      <c r="S562" s="1" t="n">
        <v>4</v>
      </c>
      <c r="T562" s="1" t="n">
        <v>1</v>
      </c>
      <c r="U562" s="1" t="n">
        <v>2</v>
      </c>
      <c r="V562" s="1" t="n">
        <v>3</v>
      </c>
      <c r="W562" s="3" t="n">
        <v>1</v>
      </c>
      <c r="X562" s="3" t="n">
        <v>1</v>
      </c>
      <c r="Y562" s="1" t="n">
        <v>1</v>
      </c>
      <c r="Z562" s="1" t="n">
        <v>27.8</v>
      </c>
      <c r="AA562" s="1" t="n">
        <v>45.974</v>
      </c>
      <c r="AB562" s="1" t="n">
        <v>6</v>
      </c>
      <c r="AC562" s="1" t="n">
        <v>5</v>
      </c>
      <c r="AD562" s="13" t="n">
        <v>1.7149E-126</v>
      </c>
      <c r="AE562" s="13" t="n">
        <v>5.7433E-006</v>
      </c>
      <c r="AF562" s="1" t="n">
        <v>386.34</v>
      </c>
      <c r="AG562" s="1" t="n">
        <v>50.03</v>
      </c>
      <c r="AH562" s="1" t="n">
        <v>36.38</v>
      </c>
      <c r="AI562" s="1" t="n">
        <v>32.691</v>
      </c>
      <c r="AJ562" s="13" t="n">
        <v>1.8555E-051</v>
      </c>
      <c r="AK562" s="13" t="n">
        <v>3.728E-057</v>
      </c>
      <c r="AL562" s="13" t="n">
        <v>3.8149E-014</v>
      </c>
      <c r="AM562" s="1" t="n">
        <v>0.84995</v>
      </c>
      <c r="AN562" s="1" t="n">
        <v>13</v>
      </c>
      <c r="AO562" s="1" t="n">
        <v>3</v>
      </c>
      <c r="AP562" s="1" t="n">
        <v>32.415</v>
      </c>
      <c r="AQ562" s="4" t="n">
        <v>34.108</v>
      </c>
      <c r="AR562" s="13" t="n">
        <v>2.6111E-074</v>
      </c>
      <c r="AS562" s="13" t="n">
        <v>2.6764E-102</v>
      </c>
      <c r="AT562" s="13" t="n">
        <v>4.3559E-007</v>
      </c>
      <c r="AU562" s="1" t="n">
        <v>1.222</v>
      </c>
      <c r="AV562" s="1" t="n">
        <v>7</v>
      </c>
      <c r="AW562" s="1" t="n">
        <v>1</v>
      </c>
      <c r="AX562" s="1" t="n">
        <v>46.802</v>
      </c>
      <c r="AY562" s="4" t="n">
        <v>32.319</v>
      </c>
      <c r="AZ562" s="4" t="n">
        <f aca="false">AY562/AQ562</f>
        <v>0.947548962120324</v>
      </c>
      <c r="BA562" s="4" t="n">
        <f aca="false">AX562/AP562</f>
        <v>1.44383772944624</v>
      </c>
      <c r="BB562" s="13" t="n">
        <v>4.5904E-044</v>
      </c>
      <c r="BC562" s="13" t="n">
        <v>4.9767E-057</v>
      </c>
      <c r="BD562" s="13" t="n">
        <v>1.4849E-007</v>
      </c>
      <c r="BE562" s="1" t="n">
        <v>0.42736</v>
      </c>
      <c r="BF562" s="1" t="n">
        <v>6</v>
      </c>
      <c r="BG562" s="1" t="n">
        <v>1</v>
      </c>
      <c r="BH562" s="1" t="n">
        <v>260880000</v>
      </c>
      <c r="BI562" s="1" t="n">
        <v>9494700</v>
      </c>
      <c r="BJ562" s="1" t="n">
        <v>251380000</v>
      </c>
      <c r="BK562" s="1" t="n">
        <v>347010000</v>
      </c>
      <c r="BL562" s="1" t="n">
        <v>7843400</v>
      </c>
      <c r="BM562" s="1" t="n">
        <v>339170000</v>
      </c>
    </row>
    <row r="563" customFormat="false" ht="14.25" hidden="false" customHeight="false" outlineLevel="0" collapsed="false">
      <c r="A563" s="1" t="n">
        <v>367</v>
      </c>
      <c r="B563" s="1" t="s">
        <v>4116</v>
      </c>
      <c r="C563" s="1" t="s">
        <v>4117</v>
      </c>
      <c r="D563" s="1" t="s">
        <v>4118</v>
      </c>
      <c r="E563" s="1" t="s">
        <v>4119</v>
      </c>
      <c r="F563" s="1" t="s">
        <v>4120</v>
      </c>
      <c r="G563" s="1" t="s">
        <v>4121</v>
      </c>
      <c r="H563" s="1" t="s">
        <v>4122</v>
      </c>
      <c r="I563" s="2" t="n">
        <v>0.80999</v>
      </c>
      <c r="J563" s="2" t="n">
        <v>1.1694</v>
      </c>
      <c r="K563" s="2" t="n">
        <v>1.44372152742626</v>
      </c>
      <c r="L563" s="1" t="s">
        <v>4123</v>
      </c>
      <c r="M563" s="1" t="n">
        <v>1</v>
      </c>
      <c r="N563" s="1" t="n">
        <v>5</v>
      </c>
      <c r="O563" s="1" t="n">
        <v>7</v>
      </c>
      <c r="P563" s="1" t="n">
        <v>12</v>
      </c>
      <c r="Q563" s="1" t="n">
        <v>5</v>
      </c>
      <c r="R563" s="1" t="n">
        <v>7</v>
      </c>
      <c r="S563" s="1" t="n">
        <v>12</v>
      </c>
      <c r="T563" s="1" t="n">
        <v>5</v>
      </c>
      <c r="U563" s="1" t="n">
        <v>7</v>
      </c>
      <c r="V563" s="1" t="n">
        <v>12</v>
      </c>
      <c r="W563" s="3" t="n">
        <v>5</v>
      </c>
      <c r="X563" s="3" t="n">
        <v>4</v>
      </c>
      <c r="Y563" s="1" t="n">
        <v>5</v>
      </c>
      <c r="Z563" s="1" t="n">
        <v>20.2</v>
      </c>
      <c r="AA563" s="1" t="n">
        <v>41.144</v>
      </c>
      <c r="AB563" s="1" t="n">
        <v>7</v>
      </c>
      <c r="AC563" s="1" t="n">
        <v>6</v>
      </c>
      <c r="AD563" s="13" t="n">
        <v>1.2729E-078</v>
      </c>
      <c r="AE563" s="13" t="n">
        <v>1.2729E-078</v>
      </c>
      <c r="AF563" s="1" t="n">
        <v>239.06</v>
      </c>
      <c r="AG563" s="1" t="n">
        <v>239.06</v>
      </c>
      <c r="AH563" s="1" t="n">
        <v>0.84896</v>
      </c>
      <c r="AI563" s="1" t="n">
        <v>0.90224</v>
      </c>
      <c r="AJ563" s="1" t="n">
        <v>0.53294</v>
      </c>
      <c r="AK563" s="1" t="n">
        <v>0.28064</v>
      </c>
      <c r="AL563" s="1" t="n">
        <v>0.0076361</v>
      </c>
      <c r="AM563" s="1" t="n">
        <v>10.388</v>
      </c>
      <c r="AN563" s="1" t="n">
        <v>13</v>
      </c>
      <c r="AO563" s="1" t="n">
        <v>0</v>
      </c>
      <c r="AP563" s="1" t="n">
        <v>0.80999</v>
      </c>
      <c r="AQ563" s="4" t="n">
        <v>0.86814</v>
      </c>
      <c r="AR563" s="1" t="n">
        <v>0.76615</v>
      </c>
      <c r="AS563" s="1" t="n">
        <v>0.5809</v>
      </c>
      <c r="AT563" s="13" t="n">
        <v>7.5236E-005</v>
      </c>
      <c r="AU563" s="1" t="n">
        <v>4.7615</v>
      </c>
      <c r="AV563" s="1" t="n">
        <v>7</v>
      </c>
      <c r="AW563" s="1" t="n">
        <v>0</v>
      </c>
      <c r="AX563" s="1" t="n">
        <v>1.1694</v>
      </c>
      <c r="AY563" s="4" t="n">
        <v>0.99215</v>
      </c>
      <c r="AZ563" s="4" t="n">
        <f aca="false">AY563/AQ563</f>
        <v>1.1428456239777</v>
      </c>
      <c r="BA563" s="4" t="n">
        <f aca="false">AX563/AP563</f>
        <v>1.44372152742626</v>
      </c>
      <c r="BB563" s="1" t="n">
        <v>0.91289</v>
      </c>
      <c r="BC563" s="1" t="n">
        <v>0.72474</v>
      </c>
      <c r="BD563" s="1" t="n">
        <v>0.82432</v>
      </c>
      <c r="BE563" s="1" t="n">
        <v>6.4063</v>
      </c>
      <c r="BF563" s="1" t="n">
        <v>6</v>
      </c>
      <c r="BG563" s="1" t="n">
        <v>0</v>
      </c>
      <c r="BH563" s="1" t="n">
        <v>143440000</v>
      </c>
      <c r="BI563" s="1" t="n">
        <v>77934000</v>
      </c>
      <c r="BJ563" s="1" t="n">
        <v>65504000</v>
      </c>
      <c r="BK563" s="1" t="n">
        <v>85375000</v>
      </c>
      <c r="BL563" s="1" t="n">
        <v>38536000</v>
      </c>
      <c r="BM563" s="1" t="n">
        <v>46839000</v>
      </c>
    </row>
    <row r="564" customFormat="false" ht="14.25" hidden="false" customHeight="false" outlineLevel="0" collapsed="false">
      <c r="A564" s="1" t="n">
        <v>777</v>
      </c>
      <c r="B564" s="1" t="s">
        <v>4124</v>
      </c>
      <c r="C564" s="1" t="s">
        <v>4125</v>
      </c>
      <c r="D564" s="1" t="s">
        <v>4126</v>
      </c>
      <c r="E564" s="1" t="s">
        <v>4127</v>
      </c>
      <c r="G564" s="1" t="s">
        <v>4128</v>
      </c>
      <c r="H564" s="1" t="s">
        <v>4129</v>
      </c>
      <c r="I564" s="2" t="n">
        <v>0.86653</v>
      </c>
      <c r="J564" s="2" t="n">
        <v>1.251</v>
      </c>
      <c r="K564" s="2" t="n">
        <v>1.44368919714263</v>
      </c>
      <c r="L564" s="1" t="s">
        <v>4130</v>
      </c>
      <c r="M564" s="1" t="n">
        <v>2</v>
      </c>
      <c r="N564" s="1" t="n">
        <v>3</v>
      </c>
      <c r="O564" s="1" t="n">
        <v>3</v>
      </c>
      <c r="P564" s="1" t="n">
        <v>6</v>
      </c>
      <c r="Q564" s="1" t="n">
        <v>3</v>
      </c>
      <c r="R564" s="1" t="n">
        <v>3</v>
      </c>
      <c r="S564" s="1" t="n">
        <v>6</v>
      </c>
      <c r="T564" s="1" t="n">
        <v>3</v>
      </c>
      <c r="U564" s="1" t="n">
        <v>3</v>
      </c>
      <c r="V564" s="1" t="n">
        <v>6</v>
      </c>
      <c r="W564" s="3" t="n">
        <v>3</v>
      </c>
      <c r="X564" s="3" t="n">
        <v>3</v>
      </c>
      <c r="Y564" s="1" t="n">
        <v>3</v>
      </c>
      <c r="Z564" s="1" t="n">
        <v>10.6</v>
      </c>
      <c r="AA564" s="1" t="n">
        <v>38.937</v>
      </c>
      <c r="AB564" s="1" t="n">
        <v>3</v>
      </c>
      <c r="AC564" s="1" t="n">
        <v>3</v>
      </c>
      <c r="AD564" s="13" t="n">
        <v>2.21E-045</v>
      </c>
      <c r="AE564" s="13" t="n">
        <v>2.21E-045</v>
      </c>
      <c r="AF564" s="1" t="n">
        <v>203.58</v>
      </c>
      <c r="AG564" s="1" t="n">
        <v>203.58</v>
      </c>
      <c r="AH564" s="1" t="n">
        <v>1.0239</v>
      </c>
      <c r="AI564" s="1" t="n">
        <v>0.94044</v>
      </c>
      <c r="AJ564" s="1" t="n">
        <v>0.84296</v>
      </c>
      <c r="AK564" s="1" t="n">
        <v>0.67953</v>
      </c>
      <c r="AL564" s="1" t="n">
        <v>0.0019696</v>
      </c>
      <c r="AM564" s="1" t="n">
        <v>2.5457</v>
      </c>
      <c r="AN564" s="1" t="n">
        <v>6</v>
      </c>
      <c r="AO564" s="1" t="n">
        <v>2</v>
      </c>
      <c r="AP564" s="1" t="n">
        <v>0.86653</v>
      </c>
      <c r="AQ564" s="4" t="n">
        <v>0.93796</v>
      </c>
      <c r="AR564" s="1" t="n">
        <v>0.96094</v>
      </c>
      <c r="AS564" s="1" t="n">
        <v>0.94153</v>
      </c>
      <c r="AT564" s="1" t="n">
        <v>0.10956</v>
      </c>
      <c r="AU564" s="1" t="n">
        <v>4.7146</v>
      </c>
      <c r="AV564" s="1" t="n">
        <v>3</v>
      </c>
      <c r="AW564" s="1" t="n">
        <v>0</v>
      </c>
      <c r="AX564" s="1" t="n">
        <v>1.251</v>
      </c>
      <c r="AY564" s="4" t="n">
        <v>0.94293</v>
      </c>
      <c r="AZ564" s="4" t="n">
        <f aca="false">AY564/AQ564</f>
        <v>1.00529873342147</v>
      </c>
      <c r="BA564" s="4" t="n">
        <f aca="false">AX564/AP564</f>
        <v>1.44368919714263</v>
      </c>
      <c r="BB564" s="1" t="n">
        <v>0.88874</v>
      </c>
      <c r="BC564" s="1" t="n">
        <v>0.85401</v>
      </c>
      <c r="BD564" s="1" t="n">
        <v>0.0011697</v>
      </c>
      <c r="BE564" s="1" t="n">
        <v>0.28714</v>
      </c>
      <c r="BF564" s="1" t="n">
        <v>3</v>
      </c>
      <c r="BG564" s="1" t="n">
        <v>0</v>
      </c>
      <c r="BH564" s="1" t="n">
        <v>39960000</v>
      </c>
      <c r="BI564" s="1" t="n">
        <v>21575000</v>
      </c>
      <c r="BJ564" s="1" t="n">
        <v>18385000</v>
      </c>
      <c r="BK564" s="1" t="n">
        <v>41974000</v>
      </c>
      <c r="BL564" s="1" t="n">
        <v>18095000</v>
      </c>
      <c r="BM564" s="1" t="n">
        <v>23879000</v>
      </c>
    </row>
    <row r="565" customFormat="false" ht="14.25" hidden="false" customHeight="false" outlineLevel="0" collapsed="false">
      <c r="A565" s="1" t="n">
        <v>1093</v>
      </c>
      <c r="B565" s="1" t="s">
        <v>4131</v>
      </c>
      <c r="C565" s="1" t="s">
        <v>4132</v>
      </c>
      <c r="D565" s="1" t="s">
        <v>4133</v>
      </c>
      <c r="E565" s="1" t="s">
        <v>4134</v>
      </c>
      <c r="G565" s="1" t="s">
        <v>4135</v>
      </c>
      <c r="H565" s="1" t="s">
        <v>4136</v>
      </c>
      <c r="I565" s="2" t="n">
        <v>0.95727</v>
      </c>
      <c r="J565" s="2" t="n">
        <v>1.3819</v>
      </c>
      <c r="K565" s="2" t="n">
        <v>1.44358435968953</v>
      </c>
      <c r="L565" s="1" t="s">
        <v>4137</v>
      </c>
      <c r="M565" s="1" t="n">
        <v>2</v>
      </c>
      <c r="N565" s="1" t="n">
        <v>4</v>
      </c>
      <c r="O565" s="1" t="n">
        <v>4</v>
      </c>
      <c r="P565" s="1" t="n">
        <v>8</v>
      </c>
      <c r="Q565" s="1" t="n">
        <v>4</v>
      </c>
      <c r="R565" s="1" t="n">
        <v>4</v>
      </c>
      <c r="S565" s="1" t="n">
        <v>8</v>
      </c>
      <c r="T565" s="1" t="n">
        <v>2</v>
      </c>
      <c r="U565" s="1" t="n">
        <v>2</v>
      </c>
      <c r="V565" s="1" t="n">
        <v>4</v>
      </c>
      <c r="W565" s="3" t="n">
        <v>2</v>
      </c>
      <c r="X565" s="3" t="n">
        <v>2</v>
      </c>
      <c r="Y565" s="1" t="n">
        <v>2</v>
      </c>
      <c r="Z565" s="1" t="n">
        <v>19</v>
      </c>
      <c r="AA565" s="1" t="n">
        <v>25.609</v>
      </c>
      <c r="AB565" s="1" t="n">
        <v>3</v>
      </c>
      <c r="AC565" s="1" t="n">
        <v>3</v>
      </c>
      <c r="AD565" s="13" t="n">
        <v>1.4263E-017</v>
      </c>
      <c r="AE565" s="13" t="n">
        <v>1.7779E-008</v>
      </c>
      <c r="AF565" s="1" t="n">
        <v>184.75</v>
      </c>
      <c r="AG565" s="1" t="n">
        <v>89.31</v>
      </c>
      <c r="AH565" s="1" t="n">
        <v>1.1858</v>
      </c>
      <c r="AI565" s="1" t="n">
        <v>1.0489</v>
      </c>
      <c r="AJ565" s="1" t="n">
        <v>0.41759</v>
      </c>
      <c r="AK565" s="1" t="n">
        <v>0.6597</v>
      </c>
      <c r="AL565" s="1" t="n">
        <v>0.04411</v>
      </c>
      <c r="AM565" s="1" t="n">
        <v>3.809</v>
      </c>
      <c r="AN565" s="1" t="n">
        <v>10</v>
      </c>
      <c r="AO565" s="1" t="n">
        <v>0</v>
      </c>
      <c r="AP565" s="1" t="n">
        <v>0.95727</v>
      </c>
      <c r="AQ565" s="4" t="n">
        <v>0.9828</v>
      </c>
      <c r="AR565" s="1" t="n">
        <v>0.58297</v>
      </c>
      <c r="AS565" s="1" t="n">
        <v>0.56739</v>
      </c>
      <c r="AT565" s="1" t="n">
        <v>0.76714</v>
      </c>
      <c r="AU565" s="1" t="n">
        <v>4.9263</v>
      </c>
      <c r="AV565" s="1" t="n">
        <v>5</v>
      </c>
      <c r="AW565" s="1" t="n">
        <v>0</v>
      </c>
      <c r="AX565" s="1" t="n">
        <v>1.3819</v>
      </c>
      <c r="AY565" s="4" t="n">
        <v>1.0709</v>
      </c>
      <c r="AZ565" s="4" t="n">
        <f aca="false">AY565/AQ565</f>
        <v>1.08964183964184</v>
      </c>
      <c r="BA565" s="4" t="n">
        <f aca="false">AX565/AP565</f>
        <v>1.44358435968953</v>
      </c>
      <c r="BB565" s="1" t="n">
        <v>0.60409</v>
      </c>
      <c r="BC565" s="1" t="n">
        <v>0.84968</v>
      </c>
      <c r="BD565" s="1" t="n">
        <v>0.00507</v>
      </c>
      <c r="BE565" s="1" t="n">
        <v>1.7448</v>
      </c>
      <c r="BF565" s="1" t="n">
        <v>5</v>
      </c>
      <c r="BG565" s="1" t="n">
        <v>0</v>
      </c>
      <c r="BH565" s="1" t="n">
        <v>215910000</v>
      </c>
      <c r="BI565" s="1" t="n">
        <v>105230000</v>
      </c>
      <c r="BJ565" s="1" t="n">
        <v>110680000</v>
      </c>
      <c r="BK565" s="1" t="n">
        <v>176750000</v>
      </c>
      <c r="BL565" s="1" t="n">
        <v>71404000</v>
      </c>
      <c r="BM565" s="1" t="n">
        <v>105350000</v>
      </c>
    </row>
    <row r="566" customFormat="false" ht="14.25" hidden="false" customHeight="false" outlineLevel="0" collapsed="false">
      <c r="A566" s="1" t="n">
        <v>1943</v>
      </c>
      <c r="B566" s="1" t="s">
        <v>4138</v>
      </c>
      <c r="C566" s="1" t="s">
        <v>4139</v>
      </c>
      <c r="D566" s="1" t="s">
        <v>4140</v>
      </c>
      <c r="E566" s="1" t="s">
        <v>4141</v>
      </c>
      <c r="G566" s="1" t="s">
        <v>4142</v>
      </c>
      <c r="H566" s="1" t="s">
        <v>4143</v>
      </c>
      <c r="I566" s="2" t="n">
        <v>0.76493</v>
      </c>
      <c r="J566" s="2" t="n">
        <v>1.1036</v>
      </c>
      <c r="K566" s="2" t="n">
        <v>1.44274639509498</v>
      </c>
      <c r="L566" s="1" t="s">
        <v>4144</v>
      </c>
      <c r="M566" s="1" t="n">
        <v>1</v>
      </c>
      <c r="N566" s="1" t="n">
        <v>2</v>
      </c>
      <c r="O566" s="1" t="n">
        <v>2</v>
      </c>
      <c r="P566" s="1" t="n">
        <v>4</v>
      </c>
      <c r="Q566" s="1" t="n">
        <v>2</v>
      </c>
      <c r="R566" s="1" t="n">
        <v>2</v>
      </c>
      <c r="S566" s="1" t="n">
        <v>4</v>
      </c>
      <c r="T566" s="1" t="n">
        <v>2</v>
      </c>
      <c r="U566" s="1" t="n">
        <v>2</v>
      </c>
      <c r="V566" s="1" t="n">
        <v>4</v>
      </c>
      <c r="W566" s="3" t="n">
        <v>2</v>
      </c>
      <c r="X566" s="3" t="n">
        <v>2</v>
      </c>
      <c r="Y566" s="1" t="n">
        <v>2</v>
      </c>
      <c r="Z566" s="1" t="n">
        <v>27.6</v>
      </c>
      <c r="AA566" s="1" t="n">
        <v>6.3814</v>
      </c>
      <c r="AB566" s="1" t="n">
        <v>4</v>
      </c>
      <c r="AC566" s="1" t="n">
        <v>2</v>
      </c>
      <c r="AD566" s="13" t="n">
        <v>1.7822E-042</v>
      </c>
      <c r="AE566" s="13" t="n">
        <v>1.7822E-042</v>
      </c>
      <c r="AF566" s="1" t="n">
        <v>116.67</v>
      </c>
      <c r="AG566" s="1" t="n">
        <v>116.67</v>
      </c>
      <c r="AH566" s="1" t="n">
        <v>0.8926</v>
      </c>
      <c r="AI566" s="1" t="n">
        <v>1.0238</v>
      </c>
      <c r="AJ566" s="1" t="n">
        <v>0.68916</v>
      </c>
      <c r="AK566" s="1" t="n">
        <v>0.72897</v>
      </c>
      <c r="AL566" s="1" t="n">
        <v>0.43131</v>
      </c>
      <c r="AM566" s="1" t="n">
        <v>62.19</v>
      </c>
      <c r="AN566" s="1" t="n">
        <v>6</v>
      </c>
      <c r="AO566" s="1" t="n">
        <v>1</v>
      </c>
      <c r="AP566" s="1" t="n">
        <v>0.76493</v>
      </c>
      <c r="AQ566" s="4" t="n">
        <v>0.98864</v>
      </c>
      <c r="AR566" s="1" t="n">
        <v>0.55362</v>
      </c>
      <c r="AS566" s="1" t="n">
        <v>0.68547</v>
      </c>
      <c r="AT566" s="1" t="n">
        <v>0.50682</v>
      </c>
      <c r="AU566" s="1" t="n">
        <v>91.71</v>
      </c>
      <c r="AV566" s="1" t="n">
        <v>4</v>
      </c>
      <c r="AW566" s="1" t="n">
        <v>0</v>
      </c>
      <c r="AX566" s="1" t="n">
        <v>1.1036</v>
      </c>
      <c r="AY566" s="4" t="n">
        <v>1.0558</v>
      </c>
      <c r="AZ566" s="4" t="n">
        <f aca="false">AY566/AQ566</f>
        <v>1.06793170415925</v>
      </c>
      <c r="BA566" s="4" t="n">
        <f aca="false">AX566/AP566</f>
        <v>1.44274639509498</v>
      </c>
      <c r="BB566" s="1" t="n">
        <v>0.7521</v>
      </c>
      <c r="BC566" s="1" t="n">
        <v>0.77845</v>
      </c>
      <c r="BD566" s="1" t="n">
        <v>0.5</v>
      </c>
      <c r="BE566" s="1" t="n">
        <v>6.9623</v>
      </c>
      <c r="BF566" s="1" t="n">
        <v>2</v>
      </c>
      <c r="BG566" s="1" t="n">
        <v>0</v>
      </c>
      <c r="BH566" s="1" t="n">
        <v>19399000</v>
      </c>
      <c r="BI566" s="1" t="n">
        <v>11305000</v>
      </c>
      <c r="BJ566" s="1" t="n">
        <v>8093600</v>
      </c>
      <c r="BK566" s="1" t="n">
        <v>16112000</v>
      </c>
      <c r="BL566" s="1" t="n">
        <v>7234700</v>
      </c>
      <c r="BM566" s="1" t="n">
        <v>8877500</v>
      </c>
    </row>
    <row r="567" customFormat="false" ht="14.25" hidden="false" customHeight="false" outlineLevel="0" collapsed="false">
      <c r="A567" s="1" t="n">
        <v>369</v>
      </c>
      <c r="B567" s="1" t="s">
        <v>4145</v>
      </c>
      <c r="C567" s="1" t="s">
        <v>4146</v>
      </c>
      <c r="D567" s="1" t="s">
        <v>4147</v>
      </c>
      <c r="E567" s="1" t="s">
        <v>4148</v>
      </c>
      <c r="G567" s="1" t="s">
        <v>4149</v>
      </c>
      <c r="H567" s="1" t="s">
        <v>4150</v>
      </c>
      <c r="I567" s="2" t="n">
        <v>0.90515</v>
      </c>
      <c r="J567" s="2" t="n">
        <v>1.3052</v>
      </c>
      <c r="K567" s="2" t="n">
        <v>1.44197094404242</v>
      </c>
      <c r="L567" s="1" t="s">
        <v>4151</v>
      </c>
      <c r="M567" s="1" t="n">
        <v>3</v>
      </c>
      <c r="N567" s="1" t="n">
        <v>7</v>
      </c>
      <c r="O567" s="1" t="n">
        <v>7</v>
      </c>
      <c r="P567" s="1" t="n">
        <v>11</v>
      </c>
      <c r="Q567" s="1" t="n">
        <v>7</v>
      </c>
      <c r="R567" s="1" t="n">
        <v>7</v>
      </c>
      <c r="S567" s="1" t="n">
        <v>11</v>
      </c>
      <c r="T567" s="1" t="n">
        <v>7</v>
      </c>
      <c r="U567" s="1" t="n">
        <v>7</v>
      </c>
      <c r="V567" s="1" t="n">
        <v>11</v>
      </c>
      <c r="W567" s="3" t="n">
        <v>6</v>
      </c>
      <c r="X567" s="3" t="n">
        <v>6</v>
      </c>
      <c r="Y567" s="1" t="n">
        <v>6</v>
      </c>
      <c r="Z567" s="1" t="n">
        <v>17.8</v>
      </c>
      <c r="AA567" s="1" t="n">
        <v>48.411</v>
      </c>
      <c r="AB567" s="1" t="n">
        <v>7</v>
      </c>
      <c r="AC567" s="1" t="n">
        <v>9</v>
      </c>
      <c r="AD567" s="13" t="n">
        <v>1.5629E-029</v>
      </c>
      <c r="AE567" s="13" t="n">
        <v>1.5629E-029</v>
      </c>
      <c r="AF567" s="1" t="n">
        <v>294.7</v>
      </c>
      <c r="AG567" s="1" t="n">
        <v>294.7</v>
      </c>
      <c r="AH567" s="1" t="n">
        <v>1.164</v>
      </c>
      <c r="AI567" s="1" t="n">
        <v>1.0304</v>
      </c>
      <c r="AJ567" s="1" t="n">
        <v>0.46342</v>
      </c>
      <c r="AK567" s="1" t="n">
        <v>0.39666</v>
      </c>
      <c r="AL567" s="1" t="n">
        <v>0.3621</v>
      </c>
      <c r="AM567" s="1" t="n">
        <v>9.97</v>
      </c>
      <c r="AN567" s="1" t="n">
        <v>16</v>
      </c>
      <c r="AO567" s="1" t="n">
        <v>2</v>
      </c>
      <c r="AP567" s="1" t="n">
        <v>0.90515</v>
      </c>
      <c r="AQ567" s="4" t="n">
        <v>0.98354</v>
      </c>
      <c r="AR567" s="1" t="n">
        <v>0.78873</v>
      </c>
      <c r="AS567" s="1" t="n">
        <v>0.73402</v>
      </c>
      <c r="AT567" s="1" t="n">
        <v>0.62409</v>
      </c>
      <c r="AU567" s="1" t="n">
        <v>14.045</v>
      </c>
      <c r="AV567" s="1" t="n">
        <v>7</v>
      </c>
      <c r="AW567" s="1" t="n">
        <v>1</v>
      </c>
      <c r="AX567" s="1" t="n">
        <v>1.3052</v>
      </c>
      <c r="AY567" s="4" t="n">
        <v>1.0596</v>
      </c>
      <c r="AZ567" s="4" t="n">
        <f aca="false">AY567/AQ567</f>
        <v>1.0773328995262</v>
      </c>
      <c r="BA567" s="4" t="n">
        <f aca="false">AX567/AP567</f>
        <v>1.44197094404242</v>
      </c>
      <c r="BB567" s="1" t="n">
        <v>0.76326</v>
      </c>
      <c r="BC567" s="1" t="n">
        <v>0.75115</v>
      </c>
      <c r="BD567" s="1" t="n">
        <v>0.063366</v>
      </c>
      <c r="BE567" s="1" t="n">
        <v>7.2325</v>
      </c>
      <c r="BF567" s="1" t="n">
        <v>9</v>
      </c>
      <c r="BG567" s="1" t="n">
        <v>1</v>
      </c>
      <c r="BH567" s="1" t="n">
        <v>57519000</v>
      </c>
      <c r="BI567" s="1" t="n">
        <v>28840000</v>
      </c>
      <c r="BJ567" s="1" t="n">
        <v>28680000</v>
      </c>
      <c r="BK567" s="1" t="n">
        <v>79006000</v>
      </c>
      <c r="BL567" s="1" t="n">
        <v>31224000</v>
      </c>
      <c r="BM567" s="1" t="n">
        <v>47782000</v>
      </c>
    </row>
    <row r="568" customFormat="false" ht="14.25" hidden="false" customHeight="false" outlineLevel="0" collapsed="false">
      <c r="A568" s="1" t="n">
        <v>1899</v>
      </c>
      <c r="B568" s="1" t="s">
        <v>4152</v>
      </c>
      <c r="C568" s="1" t="s">
        <v>4153</v>
      </c>
      <c r="D568" s="1" t="s">
        <v>4154</v>
      </c>
      <c r="E568" s="1" t="s">
        <v>4155</v>
      </c>
      <c r="G568" s="1" t="s">
        <v>4156</v>
      </c>
      <c r="H568" s="1" t="s">
        <v>4157</v>
      </c>
      <c r="I568" s="2" t="n">
        <v>0.85796</v>
      </c>
      <c r="J568" s="2" t="n">
        <v>1.2357</v>
      </c>
      <c r="K568" s="2" t="n">
        <v>1.44027693598769</v>
      </c>
      <c r="L568" s="1" t="s">
        <v>4158</v>
      </c>
      <c r="M568" s="1" t="n">
        <v>2</v>
      </c>
      <c r="N568" s="1" t="n">
        <v>3</v>
      </c>
      <c r="O568" s="1" t="n">
        <v>3</v>
      </c>
      <c r="P568" s="1" t="n">
        <v>5</v>
      </c>
      <c r="Q568" s="1" t="n">
        <v>3</v>
      </c>
      <c r="R568" s="1" t="n">
        <v>3</v>
      </c>
      <c r="S568" s="1" t="n">
        <v>5</v>
      </c>
      <c r="T568" s="1" t="n">
        <v>3</v>
      </c>
      <c r="U568" s="1" t="n">
        <v>3</v>
      </c>
      <c r="V568" s="1" t="n">
        <v>5</v>
      </c>
      <c r="W568" s="3" t="n">
        <v>2</v>
      </c>
      <c r="X568" s="3" t="n">
        <v>3</v>
      </c>
      <c r="Y568" s="1" t="n">
        <v>3</v>
      </c>
      <c r="Z568" s="1" t="n">
        <v>24.7</v>
      </c>
      <c r="AA568" s="1" t="n">
        <v>17.356</v>
      </c>
      <c r="AB568" s="1" t="n">
        <v>2</v>
      </c>
      <c r="AC568" s="1" t="n">
        <v>3</v>
      </c>
      <c r="AD568" s="13" t="n">
        <v>2.762E-007</v>
      </c>
      <c r="AE568" s="13" t="n">
        <v>2.762E-007</v>
      </c>
      <c r="AF568" s="1" t="n">
        <v>77.05</v>
      </c>
      <c r="AG568" s="1" t="n">
        <v>77.05</v>
      </c>
      <c r="AH568" s="1" t="n">
        <v>1.1595</v>
      </c>
      <c r="AI568" s="1" t="n">
        <v>1.0465</v>
      </c>
      <c r="AJ568" s="1" t="n">
        <v>0.47328</v>
      </c>
      <c r="AK568" s="1" t="n">
        <v>0.30336</v>
      </c>
      <c r="AL568" s="1" t="n">
        <v>0.72063</v>
      </c>
      <c r="AM568" s="1" t="n">
        <v>6.9784</v>
      </c>
      <c r="AN568" s="1" t="n">
        <v>5</v>
      </c>
      <c r="AO568" s="1" t="n">
        <v>0</v>
      </c>
      <c r="AP568" s="1" t="n">
        <v>0.85796</v>
      </c>
      <c r="AQ568" s="4" t="n">
        <v>0.93999</v>
      </c>
      <c r="AR568" s="1" t="n">
        <v>0.99921</v>
      </c>
      <c r="AS568" s="1" t="n">
        <v>0.77545</v>
      </c>
      <c r="AT568" s="1" t="n">
        <v>0.4618</v>
      </c>
      <c r="AU568" s="1" t="n">
        <v>9.0446</v>
      </c>
      <c r="AV568" s="1" t="n">
        <v>2</v>
      </c>
      <c r="AW568" s="1" t="n">
        <v>0</v>
      </c>
      <c r="AX568" s="1" t="n">
        <v>1.2357</v>
      </c>
      <c r="AY568" s="4" t="n">
        <v>1.0599</v>
      </c>
      <c r="AZ568" s="4" t="n">
        <f aca="false">AY568/AQ568</f>
        <v>1.12756518686369</v>
      </c>
      <c r="BA568" s="4" t="n">
        <f aca="false">AX568/AP568</f>
        <v>1.44027693598769</v>
      </c>
      <c r="BB568" s="1" t="n">
        <v>0.92593</v>
      </c>
      <c r="BC568" s="1" t="n">
        <v>0.72732</v>
      </c>
      <c r="BD568" s="1" t="n">
        <v>0.038921</v>
      </c>
      <c r="BE568" s="1" t="n">
        <v>1.8351</v>
      </c>
      <c r="BF568" s="1" t="n">
        <v>3</v>
      </c>
      <c r="BG568" s="1" t="n">
        <v>0</v>
      </c>
      <c r="BH568" s="1" t="n">
        <v>7190800</v>
      </c>
      <c r="BI568" s="1" t="n">
        <v>3684700</v>
      </c>
      <c r="BJ568" s="1" t="n">
        <v>3506100</v>
      </c>
      <c r="BK568" s="1" t="n">
        <v>7395500</v>
      </c>
      <c r="BL568" s="1" t="n">
        <v>3178000</v>
      </c>
      <c r="BM568" s="1" t="n">
        <v>4217600</v>
      </c>
    </row>
    <row r="569" customFormat="false" ht="14.25" hidden="false" customHeight="false" outlineLevel="0" collapsed="false">
      <c r="A569" s="1" t="n">
        <v>311</v>
      </c>
      <c r="B569" s="1" t="s">
        <v>4159</v>
      </c>
      <c r="C569" s="1" t="s">
        <v>4160</v>
      </c>
      <c r="D569" s="1" t="s">
        <v>4161</v>
      </c>
      <c r="E569" s="1" t="s">
        <v>4162</v>
      </c>
      <c r="G569" s="1" t="s">
        <v>4163</v>
      </c>
      <c r="H569" s="1" t="s">
        <v>4164</v>
      </c>
      <c r="I569" s="2" t="n">
        <v>0.53683</v>
      </c>
      <c r="J569" s="2" t="n">
        <v>0.77298</v>
      </c>
      <c r="K569" s="2" t="n">
        <v>1.43989717415197</v>
      </c>
      <c r="L569" s="1" t="s">
        <v>4165</v>
      </c>
      <c r="M569" s="1" t="n">
        <v>2</v>
      </c>
      <c r="N569" s="1" t="n">
        <v>2</v>
      </c>
      <c r="O569" s="1" t="n">
        <v>2</v>
      </c>
      <c r="P569" s="1" t="n">
        <v>3</v>
      </c>
      <c r="Q569" s="1" t="n">
        <v>2</v>
      </c>
      <c r="R569" s="1" t="n">
        <v>2</v>
      </c>
      <c r="S569" s="1" t="n">
        <v>3</v>
      </c>
      <c r="T569" s="1" t="n">
        <v>2</v>
      </c>
      <c r="U569" s="1" t="n">
        <v>2</v>
      </c>
      <c r="V569" s="1" t="n">
        <v>3</v>
      </c>
      <c r="W569" s="3" t="n">
        <v>2</v>
      </c>
      <c r="X569" s="3" t="n">
        <v>1</v>
      </c>
      <c r="Y569" s="1" t="n">
        <v>2</v>
      </c>
      <c r="Z569" s="1" t="n">
        <v>5.4</v>
      </c>
      <c r="AA569" s="1" t="n">
        <v>86.239</v>
      </c>
      <c r="AB569" s="1" t="n">
        <v>2</v>
      </c>
      <c r="AC569" s="1" t="n">
        <v>1</v>
      </c>
      <c r="AD569" s="13" t="n">
        <v>5.4441E-032</v>
      </c>
      <c r="AE569" s="13" t="n">
        <v>5.4441E-032</v>
      </c>
      <c r="AF569" s="1" t="n">
        <v>94.3</v>
      </c>
      <c r="AG569" s="1" t="n">
        <v>94.3</v>
      </c>
      <c r="AH569" s="1" t="n">
        <v>0.55985</v>
      </c>
      <c r="AI569" s="1" t="n">
        <v>0.61338</v>
      </c>
      <c r="AJ569" s="1" t="n">
        <v>0.013134</v>
      </c>
      <c r="AK569" s="1" t="n">
        <v>0.18999</v>
      </c>
      <c r="AL569" s="1" t="n">
        <v>0.011051</v>
      </c>
      <c r="AM569" s="1" t="n">
        <v>14.883</v>
      </c>
      <c r="AN569" s="1" t="n">
        <v>3</v>
      </c>
      <c r="AO569" s="1" t="n">
        <v>0</v>
      </c>
      <c r="AP569" s="1" t="n">
        <v>0.53683</v>
      </c>
      <c r="AQ569" s="4" t="n">
        <v>0.60571</v>
      </c>
      <c r="AR569" s="1" t="n">
        <v>0.015652</v>
      </c>
      <c r="AS569" s="1" t="n">
        <v>0.060478</v>
      </c>
      <c r="AT569" s="1" t="n">
        <v>0.015978</v>
      </c>
      <c r="AU569" s="1" t="n">
        <v>3.3155</v>
      </c>
      <c r="AV569" s="1" t="n">
        <v>2</v>
      </c>
      <c r="AW569" s="1" t="n">
        <v>0</v>
      </c>
      <c r="AX569" s="1" t="n">
        <v>0.77298</v>
      </c>
      <c r="AY569" s="4" t="n">
        <v>0.69859</v>
      </c>
      <c r="AZ569" s="4" t="n">
        <f aca="false">AY569/AQ569</f>
        <v>1.15334070759935</v>
      </c>
      <c r="BA569" s="4" t="n">
        <f aca="false">AX569/AP569</f>
        <v>1.43989717415197</v>
      </c>
      <c r="BB569" s="1" t="n">
        <v>0.11282</v>
      </c>
      <c r="BC569" s="1" t="n">
        <v>0.30578</v>
      </c>
      <c r="BD569" s="1" t="n">
        <v>1</v>
      </c>
      <c r="BF569" s="1" t="n">
        <v>1</v>
      </c>
      <c r="BG569" s="1" t="n">
        <v>0</v>
      </c>
      <c r="BH569" s="1" t="n">
        <v>5945500</v>
      </c>
      <c r="BI569" s="1" t="n">
        <v>3627100</v>
      </c>
      <c r="BJ569" s="1" t="n">
        <v>2318400</v>
      </c>
      <c r="BK569" s="1" t="n">
        <v>1721100</v>
      </c>
      <c r="BL569" s="1" t="n">
        <v>943400</v>
      </c>
      <c r="BM569" s="1" t="n">
        <v>777650</v>
      </c>
    </row>
    <row r="570" customFormat="false" ht="14.25" hidden="false" customHeight="false" outlineLevel="0" collapsed="false">
      <c r="A570" s="1" t="n">
        <v>294</v>
      </c>
      <c r="B570" s="1" t="s">
        <v>4166</v>
      </c>
      <c r="C570" s="1" t="s">
        <v>4167</v>
      </c>
      <c r="D570" s="1" t="s">
        <v>4168</v>
      </c>
      <c r="E570" s="1" t="s">
        <v>4169</v>
      </c>
      <c r="F570" s="1" t="s">
        <v>4170</v>
      </c>
      <c r="G570" s="1" t="s">
        <v>4171</v>
      </c>
      <c r="H570" s="1" t="s">
        <v>4172</v>
      </c>
      <c r="I570" s="2" t="n">
        <v>0.70155</v>
      </c>
      <c r="J570" s="2" t="n">
        <v>1.0101</v>
      </c>
      <c r="K570" s="2" t="n">
        <v>1.43981184519991</v>
      </c>
      <c r="L570" s="1" t="s">
        <v>4173</v>
      </c>
      <c r="M570" s="1" t="n">
        <v>4</v>
      </c>
      <c r="N570" s="1" t="n">
        <v>10</v>
      </c>
      <c r="O570" s="1" t="n">
        <v>19</v>
      </c>
      <c r="P570" s="1" t="n">
        <v>35</v>
      </c>
      <c r="Q570" s="1" t="n">
        <v>3</v>
      </c>
      <c r="R570" s="1" t="n">
        <v>6</v>
      </c>
      <c r="S570" s="1" t="n">
        <v>12</v>
      </c>
      <c r="T570" s="1" t="n">
        <v>1</v>
      </c>
      <c r="U570" s="1" t="n">
        <v>2</v>
      </c>
      <c r="V570" s="1" t="n">
        <v>4</v>
      </c>
      <c r="W570" s="3" t="n">
        <v>1</v>
      </c>
      <c r="X570" s="3" t="n">
        <v>1</v>
      </c>
      <c r="Y570" s="1" t="n">
        <v>1</v>
      </c>
      <c r="Z570" s="1" t="n">
        <v>50.9</v>
      </c>
      <c r="AA570" s="1" t="n">
        <v>49.67</v>
      </c>
      <c r="AB570" s="1" t="n">
        <v>4</v>
      </c>
      <c r="AC570" s="1" t="n">
        <v>2</v>
      </c>
      <c r="AD570" s="13" t="n">
        <v>2.173E-219</v>
      </c>
      <c r="AE570" s="13" t="n">
        <v>4.2559E-042</v>
      </c>
      <c r="AF570" s="1" t="n">
        <v>563.04</v>
      </c>
      <c r="AG570" s="1" t="n">
        <v>95.32</v>
      </c>
      <c r="AH570" s="1" t="n">
        <v>0.85847</v>
      </c>
      <c r="AI570" s="1" t="n">
        <v>0.7339</v>
      </c>
      <c r="AJ570" s="1" t="n">
        <v>0.56608</v>
      </c>
      <c r="AK570" s="1" t="n">
        <v>0.0639</v>
      </c>
      <c r="AL570" s="1" t="n">
        <v>0.011677</v>
      </c>
      <c r="AM570" s="1" t="n">
        <v>46.023</v>
      </c>
      <c r="AN570" s="1" t="n">
        <v>28</v>
      </c>
      <c r="AO570" s="1" t="n">
        <v>3</v>
      </c>
      <c r="AP570" s="1" t="n">
        <v>0.70155</v>
      </c>
      <c r="AQ570" s="4" t="n">
        <v>0.73522</v>
      </c>
      <c r="AR570" s="1" t="n">
        <v>0.29926</v>
      </c>
      <c r="AS570" s="1" t="n">
        <v>0.011674</v>
      </c>
      <c r="AT570" s="1" t="n">
        <v>0.67621</v>
      </c>
      <c r="AU570" s="1" t="n">
        <v>77.374</v>
      </c>
      <c r="AV570" s="1" t="n">
        <v>13</v>
      </c>
      <c r="AW570" s="1" t="n">
        <v>1</v>
      </c>
      <c r="AX570" s="1" t="n">
        <v>1.0101</v>
      </c>
      <c r="AY570" s="4" t="n">
        <v>0.73258</v>
      </c>
      <c r="AZ570" s="4" t="n">
        <f aca="false">AY570/AQ570</f>
        <v>0.996409238051196</v>
      </c>
      <c r="BA570" s="4" t="n">
        <f aca="false">AX570/AP570</f>
        <v>1.43981184519991</v>
      </c>
      <c r="BB570" s="1" t="n">
        <v>0.52773</v>
      </c>
      <c r="BC570" s="1" t="n">
        <v>0.082282</v>
      </c>
      <c r="BD570" s="13" t="n">
        <v>1.0184E-007</v>
      </c>
      <c r="BE570" s="1" t="n">
        <v>12.401</v>
      </c>
      <c r="BF570" s="1" t="n">
        <v>15</v>
      </c>
      <c r="BG570" s="1" t="n">
        <v>0</v>
      </c>
      <c r="BH570" s="1" t="n">
        <v>710150000</v>
      </c>
      <c r="BI570" s="1" t="n">
        <v>404410000</v>
      </c>
      <c r="BJ570" s="1" t="n">
        <v>305740000</v>
      </c>
      <c r="BK570" s="1" t="n">
        <v>992030000</v>
      </c>
      <c r="BL570" s="1" t="n">
        <v>492490000</v>
      </c>
      <c r="BM570" s="1" t="n">
        <v>499550000</v>
      </c>
    </row>
    <row r="571" customFormat="false" ht="14.25" hidden="false" customHeight="false" outlineLevel="0" collapsed="false">
      <c r="A571" s="1" t="n">
        <v>1165</v>
      </c>
      <c r="B571" s="1" t="s">
        <v>4174</v>
      </c>
      <c r="C571" s="1" t="s">
        <v>4175</v>
      </c>
      <c r="D571" s="1" t="s">
        <v>4176</v>
      </c>
      <c r="E571" s="1" t="s">
        <v>4177</v>
      </c>
      <c r="G571" s="1" t="s">
        <v>4178</v>
      </c>
      <c r="H571" s="1" t="s">
        <v>4179</v>
      </c>
      <c r="I571" s="2" t="n">
        <v>1.0616</v>
      </c>
      <c r="J571" s="2" t="n">
        <v>1.5275</v>
      </c>
      <c r="K571" s="2" t="n">
        <v>1.43886586284853</v>
      </c>
      <c r="L571" s="1" t="s">
        <v>4180</v>
      </c>
      <c r="M571" s="1" t="n">
        <v>4</v>
      </c>
      <c r="N571" s="1" t="n">
        <v>7</v>
      </c>
      <c r="O571" s="1" t="n">
        <v>7</v>
      </c>
      <c r="P571" s="1" t="n">
        <v>13</v>
      </c>
      <c r="Q571" s="1" t="n">
        <v>7</v>
      </c>
      <c r="R571" s="1" t="n">
        <v>7</v>
      </c>
      <c r="S571" s="1" t="n">
        <v>13</v>
      </c>
      <c r="T571" s="1" t="n">
        <v>3</v>
      </c>
      <c r="U571" s="1" t="n">
        <v>3</v>
      </c>
      <c r="V571" s="1" t="n">
        <v>6</v>
      </c>
      <c r="W571" s="3" t="n">
        <v>3</v>
      </c>
      <c r="X571" s="3" t="n">
        <v>3</v>
      </c>
      <c r="Y571" s="1" t="n">
        <v>3</v>
      </c>
      <c r="Z571" s="1" t="n">
        <v>23.4</v>
      </c>
      <c r="AA571" s="1" t="n">
        <v>40.339</v>
      </c>
      <c r="AB571" s="1" t="n">
        <v>3</v>
      </c>
      <c r="AC571" s="1" t="n">
        <v>3</v>
      </c>
      <c r="AD571" s="13" t="n">
        <v>2.8635E-055</v>
      </c>
      <c r="AE571" s="13" t="n">
        <v>5.6655E-038</v>
      </c>
      <c r="AF571" s="1" t="n">
        <v>326.45</v>
      </c>
      <c r="AG571" s="1" t="n">
        <v>172.44</v>
      </c>
      <c r="AH571" s="1" t="n">
        <v>1.3185</v>
      </c>
      <c r="AI571" s="1" t="n">
        <v>1.2101</v>
      </c>
      <c r="AJ571" s="1" t="n">
        <v>0.21021</v>
      </c>
      <c r="AK571" s="1" t="n">
        <v>0.35743</v>
      </c>
      <c r="AL571" s="13" t="n">
        <v>1.7494E-005</v>
      </c>
      <c r="AM571" s="1" t="n">
        <v>13.914</v>
      </c>
      <c r="AN571" s="1" t="n">
        <v>20</v>
      </c>
      <c r="AO571" s="1" t="n">
        <v>4</v>
      </c>
      <c r="AP571" s="1" t="n">
        <v>1.0616</v>
      </c>
      <c r="AQ571" s="4" t="n">
        <v>1.1243</v>
      </c>
      <c r="AR571" s="1" t="n">
        <v>0.28529</v>
      </c>
      <c r="AS571" s="1" t="n">
        <v>0.32762</v>
      </c>
      <c r="AT571" s="13" t="n">
        <v>6.026E-005</v>
      </c>
      <c r="AU571" s="1" t="n">
        <v>4.2513</v>
      </c>
      <c r="AV571" s="1" t="n">
        <v>9</v>
      </c>
      <c r="AW571" s="1" t="n">
        <v>0</v>
      </c>
      <c r="AX571" s="1" t="n">
        <v>1.5275</v>
      </c>
      <c r="AY571" s="4" t="n">
        <v>1.26</v>
      </c>
      <c r="AZ571" s="4" t="n">
        <f aca="false">AY571/AQ571</f>
        <v>1.12069732277862</v>
      </c>
      <c r="BA571" s="4" t="n">
        <f aca="false">AX571/AP571</f>
        <v>1.43886586284853</v>
      </c>
      <c r="BB571" s="1" t="n">
        <v>0.36828</v>
      </c>
      <c r="BC571" s="1" t="n">
        <v>0.52431</v>
      </c>
      <c r="BD571" s="1" t="n">
        <v>0.00025626</v>
      </c>
      <c r="BE571" s="1" t="n">
        <v>12.998</v>
      </c>
      <c r="BF571" s="1" t="n">
        <v>11</v>
      </c>
      <c r="BG571" s="1" t="n">
        <v>1</v>
      </c>
      <c r="BH571" s="1" t="n">
        <v>221430000</v>
      </c>
      <c r="BI571" s="1" t="n">
        <v>103320000</v>
      </c>
      <c r="BJ571" s="1" t="n">
        <v>118100000</v>
      </c>
      <c r="BK571" s="1" t="n">
        <v>258850000</v>
      </c>
      <c r="BL571" s="1" t="n">
        <v>97585000</v>
      </c>
      <c r="BM571" s="1" t="n">
        <v>161270000</v>
      </c>
    </row>
    <row r="572" customFormat="false" ht="14.25" hidden="false" customHeight="false" outlineLevel="0" collapsed="false">
      <c r="A572" s="1" t="n">
        <v>287</v>
      </c>
      <c r="B572" s="1" t="s">
        <v>4181</v>
      </c>
      <c r="C572" s="1" t="s">
        <v>4182</v>
      </c>
      <c r="D572" s="1" t="s">
        <v>4183</v>
      </c>
      <c r="E572" s="1" t="s">
        <v>4184</v>
      </c>
      <c r="F572" s="1" t="s">
        <v>4185</v>
      </c>
      <c r="G572" s="1" t="s">
        <v>4186</v>
      </c>
      <c r="H572" s="1" t="s">
        <v>4187</v>
      </c>
      <c r="I572" s="2" t="n">
        <v>0.94373</v>
      </c>
      <c r="J572" s="2" t="n">
        <v>1.3574</v>
      </c>
      <c r="K572" s="2" t="n">
        <v>1.43833511703559</v>
      </c>
      <c r="L572" s="1" t="s">
        <v>4188</v>
      </c>
      <c r="M572" s="1" t="n">
        <v>6</v>
      </c>
      <c r="N572" s="1" t="n">
        <v>10</v>
      </c>
      <c r="O572" s="1" t="n">
        <v>14</v>
      </c>
      <c r="P572" s="1" t="n">
        <v>24</v>
      </c>
      <c r="Q572" s="1" t="n">
        <v>10</v>
      </c>
      <c r="R572" s="1" t="n">
        <v>14</v>
      </c>
      <c r="S572" s="1" t="n">
        <v>24</v>
      </c>
      <c r="T572" s="1" t="n">
        <v>10</v>
      </c>
      <c r="U572" s="1" t="n">
        <v>14</v>
      </c>
      <c r="V572" s="1" t="n">
        <v>24</v>
      </c>
      <c r="W572" s="3" t="n">
        <v>10</v>
      </c>
      <c r="X572" s="3" t="n">
        <v>7</v>
      </c>
      <c r="Y572" s="1" t="n">
        <v>10</v>
      </c>
      <c r="Z572" s="1" t="n">
        <v>87.8</v>
      </c>
      <c r="AA572" s="1" t="n">
        <v>20.021</v>
      </c>
      <c r="AB572" s="1" t="n">
        <v>15</v>
      </c>
      <c r="AC572" s="1" t="n">
        <v>14</v>
      </c>
      <c r="AD572" s="13" t="n">
        <v>3.2455E-105</v>
      </c>
      <c r="AE572" s="13" t="n">
        <v>3.2455E-105</v>
      </c>
      <c r="AF572" s="1" t="n">
        <v>327.66</v>
      </c>
      <c r="AG572" s="1" t="n">
        <v>327.66</v>
      </c>
      <c r="AH572" s="1" t="n">
        <v>1.1323</v>
      </c>
      <c r="AI572" s="1" t="n">
        <v>1.0456</v>
      </c>
      <c r="AJ572" s="1" t="n">
        <v>0.53644</v>
      </c>
      <c r="AK572" s="1" t="n">
        <v>0.81686</v>
      </c>
      <c r="AL572" s="1" t="n">
        <v>0.0042984</v>
      </c>
      <c r="AM572" s="1" t="n">
        <v>12.157</v>
      </c>
      <c r="AN572" s="1" t="n">
        <v>29</v>
      </c>
      <c r="AO572" s="1" t="n">
        <v>2</v>
      </c>
      <c r="AP572" s="1" t="n">
        <v>0.94373</v>
      </c>
      <c r="AQ572" s="4" t="n">
        <v>1.0199</v>
      </c>
      <c r="AR572" s="1" t="n">
        <v>0.63299</v>
      </c>
      <c r="AS572" s="1" t="n">
        <v>0.78455</v>
      </c>
      <c r="AT572" s="1" t="n">
        <v>0.13358</v>
      </c>
      <c r="AU572" s="1" t="n">
        <v>16.342</v>
      </c>
      <c r="AV572" s="1" t="n">
        <v>15</v>
      </c>
      <c r="AW572" s="1" t="n">
        <v>3</v>
      </c>
      <c r="AX572" s="1" t="n">
        <v>1.3574</v>
      </c>
      <c r="AY572" s="4" t="n">
        <v>1.0674</v>
      </c>
      <c r="AZ572" s="4" t="n">
        <f aca="false">AY572/AQ572</f>
        <v>1.04657319345034</v>
      </c>
      <c r="BA572" s="4" t="n">
        <f aca="false">AX572/AP572</f>
        <v>1.43833511703559</v>
      </c>
      <c r="BB572" s="1" t="n">
        <v>0.65225</v>
      </c>
      <c r="BC572" s="1" t="n">
        <v>0.91249</v>
      </c>
      <c r="BD572" s="1" t="n">
        <v>0.010388</v>
      </c>
      <c r="BE572" s="1" t="n">
        <v>8.8981</v>
      </c>
      <c r="BF572" s="1" t="n">
        <v>14</v>
      </c>
      <c r="BG572" s="1" t="n">
        <v>1</v>
      </c>
      <c r="BH572" s="1" t="n">
        <v>464710000</v>
      </c>
      <c r="BI572" s="1" t="n">
        <v>229360000</v>
      </c>
      <c r="BJ572" s="1" t="n">
        <v>235350000</v>
      </c>
      <c r="BK572" s="1" t="n">
        <v>272290000</v>
      </c>
      <c r="BL572" s="1" t="n">
        <v>108450000</v>
      </c>
      <c r="BM572" s="1" t="n">
        <v>163850000</v>
      </c>
    </row>
    <row r="573" customFormat="false" ht="14.25" hidden="false" customHeight="false" outlineLevel="0" collapsed="false">
      <c r="A573" s="1" t="n">
        <v>902</v>
      </c>
      <c r="B573" s="1" t="s">
        <v>4189</v>
      </c>
      <c r="C573" s="1" t="s">
        <v>4190</v>
      </c>
      <c r="D573" s="1" t="s">
        <v>4191</v>
      </c>
      <c r="E573" s="1" t="s">
        <v>4192</v>
      </c>
      <c r="G573" s="1" t="s">
        <v>4193</v>
      </c>
      <c r="H573" s="1" t="s">
        <v>4194</v>
      </c>
      <c r="I573" s="2" t="n">
        <v>1.0453</v>
      </c>
      <c r="J573" s="2" t="n">
        <v>1.5013</v>
      </c>
      <c r="K573" s="2" t="n">
        <v>1.4362384004592</v>
      </c>
      <c r="L573" s="1" t="s">
        <v>4195</v>
      </c>
      <c r="M573" s="1" t="n">
        <v>1</v>
      </c>
      <c r="N573" s="1" t="n">
        <v>2</v>
      </c>
      <c r="O573" s="1" t="n">
        <v>2</v>
      </c>
      <c r="P573" s="1" t="n">
        <v>4</v>
      </c>
      <c r="Q573" s="1" t="n">
        <v>2</v>
      </c>
      <c r="R573" s="1" t="n">
        <v>2</v>
      </c>
      <c r="S573" s="1" t="n">
        <v>4</v>
      </c>
      <c r="T573" s="1" t="n">
        <v>2</v>
      </c>
      <c r="U573" s="1" t="n">
        <v>2</v>
      </c>
      <c r="V573" s="1" t="n">
        <v>4</v>
      </c>
      <c r="W573" s="3" t="n">
        <v>2</v>
      </c>
      <c r="X573" s="3" t="n">
        <v>1</v>
      </c>
      <c r="Y573" s="1" t="n">
        <v>2</v>
      </c>
      <c r="Z573" s="1" t="n">
        <v>5.1</v>
      </c>
      <c r="AA573" s="1" t="n">
        <v>37.417</v>
      </c>
      <c r="AB573" s="1" t="n">
        <v>2</v>
      </c>
      <c r="AC573" s="1" t="n">
        <v>1</v>
      </c>
      <c r="AD573" s="13" t="n">
        <v>4.1155E-007</v>
      </c>
      <c r="AE573" s="13" t="n">
        <v>4.1155E-007</v>
      </c>
      <c r="AF573" s="1" t="n">
        <v>82.22</v>
      </c>
      <c r="AG573" s="1" t="n">
        <v>82.22</v>
      </c>
      <c r="AH573" s="1" t="n">
        <v>1.1417</v>
      </c>
      <c r="AI573" s="1" t="n">
        <v>1.2077</v>
      </c>
      <c r="AJ573" s="1" t="n">
        <v>0.51418</v>
      </c>
      <c r="AK573" s="1" t="n">
        <v>0.61459</v>
      </c>
      <c r="AL573" s="1" t="n">
        <v>0.08734</v>
      </c>
      <c r="AM573" s="1" t="n">
        <v>7.3947</v>
      </c>
      <c r="AN573" s="1" t="n">
        <v>3</v>
      </c>
      <c r="AO573" s="1" t="n">
        <v>0</v>
      </c>
      <c r="AP573" s="1" t="n">
        <v>1.0453</v>
      </c>
      <c r="AQ573" s="4" t="n">
        <v>1.1463</v>
      </c>
      <c r="AR573" s="1" t="n">
        <v>0.32169</v>
      </c>
      <c r="AS573" s="1" t="n">
        <v>0.48181</v>
      </c>
      <c r="AT573" s="1" t="n">
        <v>0.33347</v>
      </c>
      <c r="AU573" s="1" t="n">
        <v>10.668</v>
      </c>
      <c r="AV573" s="1" t="n">
        <v>2</v>
      </c>
      <c r="AW573" s="1" t="n">
        <v>0</v>
      </c>
      <c r="AX573" s="1" t="n">
        <v>1.5013</v>
      </c>
      <c r="AY573" s="4" t="n">
        <v>1.2077</v>
      </c>
      <c r="AZ573" s="4" t="n">
        <f aca="false">AY573/AQ573</f>
        <v>1.0535636395359</v>
      </c>
      <c r="BA573" s="4" t="n">
        <f aca="false">AX573/AP573</f>
        <v>1.4362384004592</v>
      </c>
      <c r="BB573" s="1" t="n">
        <v>0.40437</v>
      </c>
      <c r="BC573" s="1" t="n">
        <v>0.45052</v>
      </c>
      <c r="BD573" s="1" t="n">
        <v>1</v>
      </c>
      <c r="BF573" s="1" t="n">
        <v>1</v>
      </c>
      <c r="BG573" s="1" t="n">
        <v>0</v>
      </c>
      <c r="BH573" s="1" t="n">
        <v>17073000</v>
      </c>
      <c r="BI573" s="1" t="n">
        <v>7424900</v>
      </c>
      <c r="BJ573" s="1" t="n">
        <v>9648300</v>
      </c>
      <c r="BK573" s="1" t="n">
        <v>4730900</v>
      </c>
      <c r="BL573" s="1" t="n">
        <v>1896300</v>
      </c>
      <c r="BM573" s="1" t="n">
        <v>2834600</v>
      </c>
    </row>
    <row r="574" customFormat="false" ht="14.25" hidden="false" customHeight="false" outlineLevel="0" collapsed="false">
      <c r="A574" s="1" t="n">
        <v>814</v>
      </c>
      <c r="B574" s="1" t="s">
        <v>4196</v>
      </c>
      <c r="C574" s="1" t="s">
        <v>4197</v>
      </c>
      <c r="D574" s="1" t="s">
        <v>4198</v>
      </c>
      <c r="E574" s="1" t="s">
        <v>4199</v>
      </c>
      <c r="G574" s="1" t="s">
        <v>4200</v>
      </c>
      <c r="H574" s="1" t="s">
        <v>4201</v>
      </c>
      <c r="I574" s="2" t="n">
        <v>0.6818</v>
      </c>
      <c r="J574" s="2" t="n">
        <v>0.97878</v>
      </c>
      <c r="K574" s="2" t="n">
        <v>1.43558228219419</v>
      </c>
      <c r="L574" s="1" t="s">
        <v>4202</v>
      </c>
      <c r="M574" s="1" t="n">
        <v>1</v>
      </c>
      <c r="N574" s="1" t="n">
        <v>3</v>
      </c>
      <c r="O574" s="1" t="n">
        <v>3</v>
      </c>
      <c r="P574" s="1" t="n">
        <v>6</v>
      </c>
      <c r="Q574" s="1" t="n">
        <v>3</v>
      </c>
      <c r="R574" s="1" t="n">
        <v>3</v>
      </c>
      <c r="S574" s="1" t="n">
        <v>6</v>
      </c>
      <c r="T574" s="1" t="n">
        <v>3</v>
      </c>
      <c r="U574" s="1" t="n">
        <v>3</v>
      </c>
      <c r="V574" s="1" t="n">
        <v>6</v>
      </c>
      <c r="W574" s="3" t="n">
        <v>3</v>
      </c>
      <c r="X574" s="3" t="n">
        <v>2</v>
      </c>
      <c r="Y574" s="1" t="n">
        <v>3</v>
      </c>
      <c r="Z574" s="1" t="n">
        <v>21.9</v>
      </c>
      <c r="AA574" s="1" t="n">
        <v>21.853</v>
      </c>
      <c r="AB574" s="1" t="n">
        <v>4</v>
      </c>
      <c r="AC574" s="1" t="n">
        <v>2</v>
      </c>
      <c r="AD574" s="13" t="n">
        <v>3.104E-017</v>
      </c>
      <c r="AE574" s="13" t="n">
        <v>3.104E-017</v>
      </c>
      <c r="AF574" s="1" t="n">
        <v>113.89</v>
      </c>
      <c r="AG574" s="1" t="n">
        <v>113.89</v>
      </c>
      <c r="AH574" s="1" t="n">
        <v>0.73422</v>
      </c>
      <c r="AI574" s="1" t="n">
        <v>0.76701</v>
      </c>
      <c r="AJ574" s="1" t="n">
        <v>0.20373</v>
      </c>
      <c r="AK574" s="1" t="n">
        <v>0.063686</v>
      </c>
      <c r="AL574" s="1" t="n">
        <v>0.00045683</v>
      </c>
      <c r="AM574" s="1" t="n">
        <v>11.376</v>
      </c>
      <c r="AN574" s="1" t="n">
        <v>6</v>
      </c>
      <c r="AO574" s="1" t="n">
        <v>0</v>
      </c>
      <c r="AP574" s="1" t="n">
        <v>0.6818</v>
      </c>
      <c r="AQ574" s="4" t="n">
        <v>0.75053</v>
      </c>
      <c r="AR574" s="1" t="n">
        <v>0.23595</v>
      </c>
      <c r="AS574" s="1" t="n">
        <v>0.1573</v>
      </c>
      <c r="AT574" s="1" t="n">
        <v>0.01202</v>
      </c>
      <c r="AU574" s="1" t="n">
        <v>15.284</v>
      </c>
      <c r="AV574" s="1" t="n">
        <v>4</v>
      </c>
      <c r="AW574" s="1" t="n">
        <v>0</v>
      </c>
      <c r="AX574" s="1" t="n">
        <v>0.97878</v>
      </c>
      <c r="AY574" s="4" t="n">
        <v>0.76959</v>
      </c>
      <c r="AZ574" s="4" t="n">
        <f aca="false">AY574/AQ574</f>
        <v>1.02539538725967</v>
      </c>
      <c r="BA574" s="4" t="n">
        <f aca="false">AX574/AP574</f>
        <v>1.43558228219419</v>
      </c>
      <c r="BB574" s="1" t="n">
        <v>0.45692</v>
      </c>
      <c r="BC574" s="1" t="n">
        <v>0.38334</v>
      </c>
      <c r="BD574" s="1" t="n">
        <v>0.068467</v>
      </c>
      <c r="BE574" s="1" t="n">
        <v>4.0854</v>
      </c>
      <c r="BF574" s="1" t="n">
        <v>2</v>
      </c>
      <c r="BG574" s="1" t="n">
        <v>0</v>
      </c>
      <c r="BH574" s="1" t="n">
        <v>17285000</v>
      </c>
      <c r="BI574" s="1" t="n">
        <v>9587900</v>
      </c>
      <c r="BJ574" s="1" t="n">
        <v>7697300</v>
      </c>
      <c r="BK574" s="1" t="n">
        <v>10334000</v>
      </c>
      <c r="BL574" s="1" t="n">
        <v>4107200</v>
      </c>
      <c r="BM574" s="1" t="n">
        <v>6226600</v>
      </c>
    </row>
    <row r="575" customFormat="false" ht="14.25" hidden="false" customHeight="false" outlineLevel="0" collapsed="false">
      <c r="A575" s="1" t="n">
        <v>797</v>
      </c>
      <c r="B575" s="1" t="s">
        <v>4203</v>
      </c>
      <c r="C575" s="1" t="s">
        <v>4204</v>
      </c>
      <c r="D575" s="1" t="s">
        <v>4205</v>
      </c>
      <c r="E575" s="1" t="s">
        <v>4206</v>
      </c>
      <c r="F575" s="1" t="n">
        <v>716</v>
      </c>
      <c r="G575" s="1" t="s">
        <v>4207</v>
      </c>
      <c r="H575" s="1" t="s">
        <v>4208</v>
      </c>
      <c r="I575" s="2" t="n">
        <v>0.74127</v>
      </c>
      <c r="J575" s="2" t="n">
        <v>1.0636</v>
      </c>
      <c r="K575" s="2" t="n">
        <v>1.43483481052788</v>
      </c>
      <c r="L575" s="1" t="s">
        <v>4209</v>
      </c>
      <c r="M575" s="1" t="n">
        <v>5</v>
      </c>
      <c r="N575" s="1" t="n">
        <v>2</v>
      </c>
      <c r="O575" s="1" t="n">
        <v>3</v>
      </c>
      <c r="P575" s="1" t="n">
        <v>3</v>
      </c>
      <c r="Q575" s="1" t="n">
        <v>2</v>
      </c>
      <c r="R575" s="1" t="n">
        <v>3</v>
      </c>
      <c r="S575" s="1" t="n">
        <v>3</v>
      </c>
      <c r="T575" s="1" t="n">
        <v>2</v>
      </c>
      <c r="U575" s="1" t="n">
        <v>3</v>
      </c>
      <c r="V575" s="1" t="n">
        <v>3</v>
      </c>
      <c r="W575" s="3" t="n">
        <v>2</v>
      </c>
      <c r="X575" s="3" t="n">
        <v>1</v>
      </c>
      <c r="Y575" s="1" t="n">
        <v>2</v>
      </c>
      <c r="Z575" s="1" t="n">
        <v>27.7</v>
      </c>
      <c r="AA575" s="1" t="n">
        <v>11.365</v>
      </c>
      <c r="AB575" s="1" t="n">
        <v>3</v>
      </c>
      <c r="AC575" s="1" t="n">
        <v>1</v>
      </c>
      <c r="AD575" s="1" t="n">
        <v>0.0023159</v>
      </c>
      <c r="AE575" s="1" t="n">
        <v>0.0023159</v>
      </c>
      <c r="AF575" s="1" t="n">
        <v>57.16</v>
      </c>
      <c r="AG575" s="1" t="n">
        <v>57.16</v>
      </c>
      <c r="AH575" s="1" t="n">
        <v>0.74177</v>
      </c>
      <c r="AI575" s="1" t="n">
        <v>0.96767</v>
      </c>
      <c r="AJ575" s="1" t="n">
        <v>0.22042</v>
      </c>
      <c r="AK575" s="1" t="n">
        <v>0.30185</v>
      </c>
      <c r="AL575" s="1" t="n">
        <v>0.53838</v>
      </c>
      <c r="AM575" s="1" t="n">
        <v>5.9312</v>
      </c>
      <c r="AN575" s="1" t="n">
        <v>3</v>
      </c>
      <c r="AO575" s="1" t="n">
        <v>0</v>
      </c>
      <c r="AP575" s="1" t="n">
        <v>0.74127</v>
      </c>
      <c r="AQ575" s="4" t="n">
        <v>0.95757</v>
      </c>
      <c r="AR575" s="1" t="n">
        <v>0.45068</v>
      </c>
      <c r="AS575" s="1" t="n">
        <v>0.66871</v>
      </c>
      <c r="AT575" s="1" t="n">
        <v>0.15123</v>
      </c>
      <c r="AU575" s="1" t="n">
        <v>2.003</v>
      </c>
      <c r="AV575" s="1" t="n">
        <v>2</v>
      </c>
      <c r="AW575" s="1" t="n">
        <v>0</v>
      </c>
      <c r="AX575" s="1" t="n">
        <v>1.0636</v>
      </c>
      <c r="AY575" s="4" t="n">
        <v>1.0311</v>
      </c>
      <c r="AZ575" s="4" t="n">
        <f aca="false">AY575/AQ575</f>
        <v>1.07678811992857</v>
      </c>
      <c r="BA575" s="4" t="n">
        <f aca="false">AX575/AP575</f>
        <v>1.43483481052788</v>
      </c>
      <c r="BB575" s="1" t="n">
        <v>0.65444</v>
      </c>
      <c r="BC575" s="1" t="n">
        <v>0.86377</v>
      </c>
      <c r="BD575" s="1" t="n">
        <v>1</v>
      </c>
      <c r="BF575" s="1" t="n">
        <v>1</v>
      </c>
      <c r="BG575" s="1" t="n">
        <v>0</v>
      </c>
      <c r="BH575" s="1" t="n">
        <v>7904700</v>
      </c>
      <c r="BI575" s="1" t="n">
        <v>4251100</v>
      </c>
      <c r="BJ575" s="1" t="n">
        <v>3653600</v>
      </c>
      <c r="BK575" s="1" t="n">
        <v>6766900</v>
      </c>
      <c r="BL575" s="1" t="n">
        <v>3234600</v>
      </c>
      <c r="BM575" s="1" t="n">
        <v>3532200</v>
      </c>
    </row>
    <row r="576" customFormat="false" ht="14.25" hidden="false" customHeight="false" outlineLevel="0" collapsed="false">
      <c r="A576" s="1" t="n">
        <v>242</v>
      </c>
      <c r="B576" s="1" t="s">
        <v>4210</v>
      </c>
      <c r="C576" s="1" t="s">
        <v>4211</v>
      </c>
      <c r="D576" s="1" t="s">
        <v>4212</v>
      </c>
      <c r="E576" s="1" t="s">
        <v>4213</v>
      </c>
      <c r="F576" s="1" t="s">
        <v>4214</v>
      </c>
      <c r="G576" s="1" t="s">
        <v>4215</v>
      </c>
      <c r="H576" s="1" t="s">
        <v>4216</v>
      </c>
      <c r="I576" s="2" t="n">
        <v>0.8599</v>
      </c>
      <c r="J576" s="2" t="n">
        <v>1.2331</v>
      </c>
      <c r="K576" s="2" t="n">
        <v>1.43400395394813</v>
      </c>
      <c r="L576" s="1" t="s">
        <v>4217</v>
      </c>
      <c r="M576" s="1" t="n">
        <v>2</v>
      </c>
      <c r="N576" s="1" t="n">
        <v>7</v>
      </c>
      <c r="O576" s="1" t="n">
        <v>8</v>
      </c>
      <c r="P576" s="1" t="n">
        <v>13</v>
      </c>
      <c r="Q576" s="1" t="n">
        <v>7</v>
      </c>
      <c r="R576" s="1" t="n">
        <v>8</v>
      </c>
      <c r="S576" s="1" t="n">
        <v>13</v>
      </c>
      <c r="T576" s="1" t="n">
        <v>6</v>
      </c>
      <c r="U576" s="1" t="n">
        <v>7</v>
      </c>
      <c r="V576" s="1" t="n">
        <v>11</v>
      </c>
      <c r="W576" s="3" t="n">
        <v>6</v>
      </c>
      <c r="X576" s="3" t="n">
        <v>5</v>
      </c>
      <c r="Y576" s="1" t="n">
        <v>6</v>
      </c>
      <c r="Z576" s="1" t="n">
        <v>54.4</v>
      </c>
      <c r="AA576" s="1" t="n">
        <v>21.737</v>
      </c>
      <c r="AB576" s="1" t="n">
        <v>7</v>
      </c>
      <c r="AC576" s="1" t="n">
        <v>6</v>
      </c>
      <c r="AD576" s="13" t="n">
        <v>8.6461E-054</v>
      </c>
      <c r="AE576" s="13" t="n">
        <v>3.2115E-046</v>
      </c>
      <c r="AF576" s="1" t="n">
        <v>231.73</v>
      </c>
      <c r="AG576" s="1" t="n">
        <v>179.61</v>
      </c>
      <c r="AH576" s="1" t="n">
        <v>0.92025</v>
      </c>
      <c r="AI576" s="1" t="n">
        <v>0.9324</v>
      </c>
      <c r="AJ576" s="1" t="n">
        <v>0.79181</v>
      </c>
      <c r="AK576" s="1" t="n">
        <v>0.30736</v>
      </c>
      <c r="AL576" s="1" t="n">
        <v>0.41123</v>
      </c>
      <c r="AM576" s="1" t="n">
        <v>29.033</v>
      </c>
      <c r="AN576" s="1" t="n">
        <v>18</v>
      </c>
      <c r="AO576" s="1" t="n">
        <v>1</v>
      </c>
      <c r="AP576" s="1" t="n">
        <v>0.8599</v>
      </c>
      <c r="AQ576" s="4" t="n">
        <v>0.93564</v>
      </c>
      <c r="AR576" s="1" t="n">
        <v>0.99168</v>
      </c>
      <c r="AS576" s="1" t="n">
        <v>0.85852</v>
      </c>
      <c r="AT576" s="1" t="n">
        <v>0.23184</v>
      </c>
      <c r="AU576" s="1" t="n">
        <v>11.09</v>
      </c>
      <c r="AV576" s="1" t="n">
        <v>10</v>
      </c>
      <c r="AW576" s="1" t="n">
        <v>0</v>
      </c>
      <c r="AX576" s="1" t="n">
        <v>1.2331</v>
      </c>
      <c r="AY576" s="4" t="n">
        <v>0.92697</v>
      </c>
      <c r="AZ576" s="4" t="n">
        <f aca="false">AY576/AQ576</f>
        <v>0.990733615493138</v>
      </c>
      <c r="BA576" s="4" t="n">
        <f aca="false">AX576/AP576</f>
        <v>1.43400395394813</v>
      </c>
      <c r="BB576" s="1" t="n">
        <v>0.93231</v>
      </c>
      <c r="BC576" s="1" t="n">
        <v>0.70855</v>
      </c>
      <c r="BD576" s="1" t="n">
        <v>0.63192</v>
      </c>
      <c r="BE576" s="1" t="n">
        <v>32.54</v>
      </c>
      <c r="BF576" s="1" t="n">
        <v>8</v>
      </c>
      <c r="BG576" s="1" t="n">
        <v>1</v>
      </c>
      <c r="BH576" s="1" t="n">
        <v>224360000</v>
      </c>
      <c r="BI576" s="1" t="n">
        <v>115560000</v>
      </c>
      <c r="BJ576" s="1" t="n">
        <v>108790000</v>
      </c>
      <c r="BK576" s="1" t="n">
        <v>175550000</v>
      </c>
      <c r="BL576" s="1" t="n">
        <v>75602000</v>
      </c>
      <c r="BM576" s="1" t="n">
        <v>99946000</v>
      </c>
    </row>
    <row r="577" customFormat="false" ht="14.25" hidden="false" customHeight="false" outlineLevel="0" collapsed="false">
      <c r="A577" s="1" t="n">
        <v>1470</v>
      </c>
      <c r="B577" s="1" t="s">
        <v>4218</v>
      </c>
      <c r="C577" s="1" t="s">
        <v>4219</v>
      </c>
      <c r="D577" s="1" t="s">
        <v>4220</v>
      </c>
      <c r="E577" s="1" t="s">
        <v>4221</v>
      </c>
      <c r="F577" s="1" t="s">
        <v>4222</v>
      </c>
      <c r="G577" s="1" t="s">
        <v>4223</v>
      </c>
      <c r="H577" s="1" t="s">
        <v>4224</v>
      </c>
      <c r="I577" s="2" t="n">
        <v>0.90837</v>
      </c>
      <c r="J577" s="2" t="n">
        <v>1.3025</v>
      </c>
      <c r="K577" s="2" t="n">
        <v>1.43388707244845</v>
      </c>
      <c r="L577" s="1" t="s">
        <v>4225</v>
      </c>
      <c r="M577" s="1" t="n">
        <v>1</v>
      </c>
      <c r="N577" s="1" t="n">
        <v>10</v>
      </c>
      <c r="O577" s="1" t="n">
        <v>14</v>
      </c>
      <c r="P577" s="1" t="n">
        <v>24</v>
      </c>
      <c r="Q577" s="1" t="n">
        <v>10</v>
      </c>
      <c r="R577" s="1" t="n">
        <v>14</v>
      </c>
      <c r="S577" s="1" t="n">
        <v>24</v>
      </c>
      <c r="T577" s="1" t="n">
        <v>10</v>
      </c>
      <c r="U577" s="1" t="n">
        <v>14</v>
      </c>
      <c r="V577" s="1" t="n">
        <v>24</v>
      </c>
      <c r="W577" s="3" t="n">
        <v>10</v>
      </c>
      <c r="X577" s="3" t="n">
        <v>6</v>
      </c>
      <c r="Y577" s="1" t="n">
        <v>10</v>
      </c>
      <c r="Z577" s="1" t="n">
        <v>64</v>
      </c>
      <c r="AA577" s="1" t="n">
        <v>23.276</v>
      </c>
      <c r="AB577" s="1" t="n">
        <v>19</v>
      </c>
      <c r="AC577" s="1" t="n">
        <v>18</v>
      </c>
      <c r="AD577" s="13" t="n">
        <v>2.5048E-151</v>
      </c>
      <c r="AE577" s="13" t="n">
        <v>2.5048E-151</v>
      </c>
      <c r="AF577" s="1" t="n">
        <v>402.25</v>
      </c>
      <c r="AG577" s="1" t="n">
        <v>402.25</v>
      </c>
      <c r="AH577" s="1" t="n">
        <v>0.92725</v>
      </c>
      <c r="AI577" s="1" t="n">
        <v>0.97564</v>
      </c>
      <c r="AJ577" s="1" t="n">
        <v>0.81796</v>
      </c>
      <c r="AK577" s="1" t="n">
        <v>0.25665</v>
      </c>
      <c r="AL577" s="1" t="n">
        <v>0.20223</v>
      </c>
      <c r="AM577" s="1" t="n">
        <v>16.293</v>
      </c>
      <c r="AN577" s="1" t="n">
        <v>37</v>
      </c>
      <c r="AO577" s="1" t="n">
        <v>4</v>
      </c>
      <c r="AP577" s="1" t="n">
        <v>0.90837</v>
      </c>
      <c r="AQ577" s="4" t="n">
        <v>0.97177</v>
      </c>
      <c r="AR577" s="1" t="n">
        <v>0.77505</v>
      </c>
      <c r="AS577" s="1" t="n">
        <v>0.74662</v>
      </c>
      <c r="AT577" s="1" t="n">
        <v>0.0023884</v>
      </c>
      <c r="AU577" s="1" t="n">
        <v>4.5261</v>
      </c>
      <c r="AV577" s="1" t="n">
        <v>19</v>
      </c>
      <c r="AW577" s="1" t="n">
        <v>0</v>
      </c>
      <c r="AX577" s="1" t="n">
        <v>1.3025</v>
      </c>
      <c r="AY577" s="4" t="n">
        <v>0.99609</v>
      </c>
      <c r="AZ577" s="4" t="n">
        <f aca="false">AY577/AQ577</f>
        <v>1.02502649803966</v>
      </c>
      <c r="BA577" s="4" t="n">
        <f aca="false">AX577/AP577</f>
        <v>1.43388707244845</v>
      </c>
      <c r="BB577" s="1" t="n">
        <v>0.76911</v>
      </c>
      <c r="BC577" s="1" t="n">
        <v>0.78982</v>
      </c>
      <c r="BD577" s="1" t="n">
        <v>0.5481</v>
      </c>
      <c r="BE577" s="1" t="n">
        <v>16.563</v>
      </c>
      <c r="BF577" s="1" t="n">
        <v>18</v>
      </c>
      <c r="BG577" s="1" t="n">
        <v>3</v>
      </c>
      <c r="BH577" s="1" t="n">
        <v>865400000</v>
      </c>
      <c r="BI577" s="1" t="n">
        <v>445870000</v>
      </c>
      <c r="BJ577" s="1" t="n">
        <v>419530000</v>
      </c>
      <c r="BK577" s="1" t="n">
        <v>602590000</v>
      </c>
      <c r="BL577" s="1" t="n">
        <v>250120000</v>
      </c>
      <c r="BM577" s="1" t="n">
        <v>352460000</v>
      </c>
    </row>
    <row r="578" customFormat="false" ht="14.25" hidden="false" customHeight="false" outlineLevel="0" collapsed="false">
      <c r="A578" s="1" t="n">
        <v>1712</v>
      </c>
      <c r="B578" s="1" t="s">
        <v>4226</v>
      </c>
      <c r="C578" s="1" t="s">
        <v>4227</v>
      </c>
      <c r="D578" s="1" t="s">
        <v>4228</v>
      </c>
      <c r="E578" s="1" t="s">
        <v>4229</v>
      </c>
      <c r="F578" s="1" t="s">
        <v>4230</v>
      </c>
      <c r="G578" s="1" t="s">
        <v>4231</v>
      </c>
      <c r="H578" s="1" t="s">
        <v>4232</v>
      </c>
      <c r="I578" s="2" t="n">
        <v>0.97047</v>
      </c>
      <c r="J578" s="2" t="n">
        <v>1.3911</v>
      </c>
      <c r="K578" s="2" t="n">
        <v>1.43342916318897</v>
      </c>
      <c r="L578" s="1" t="s">
        <v>4233</v>
      </c>
      <c r="M578" s="1" t="n">
        <v>4</v>
      </c>
      <c r="N578" s="1" t="n">
        <v>11</v>
      </c>
      <c r="O578" s="1" t="n">
        <v>12</v>
      </c>
      <c r="P578" s="1" t="n">
        <v>19</v>
      </c>
      <c r="Q578" s="1" t="n">
        <v>11</v>
      </c>
      <c r="R578" s="1" t="n">
        <v>12</v>
      </c>
      <c r="S578" s="1" t="n">
        <v>19</v>
      </c>
      <c r="T578" s="1" t="n">
        <v>11</v>
      </c>
      <c r="U578" s="1" t="n">
        <v>12</v>
      </c>
      <c r="V578" s="1" t="n">
        <v>19</v>
      </c>
      <c r="W578" s="3" t="n">
        <v>8</v>
      </c>
      <c r="X578" s="3" t="n">
        <v>10</v>
      </c>
      <c r="Y578" s="1" t="n">
        <v>10</v>
      </c>
      <c r="Z578" s="1" t="n">
        <v>62.9</v>
      </c>
      <c r="AA578" s="1" t="n">
        <v>27.778</v>
      </c>
      <c r="AB578" s="1" t="n">
        <v>9</v>
      </c>
      <c r="AC578" s="1" t="n">
        <v>16</v>
      </c>
      <c r="AD578" s="13" t="n">
        <v>6.9219E-232</v>
      </c>
      <c r="AE578" s="13" t="n">
        <v>6.9219E-232</v>
      </c>
      <c r="AF578" s="1" t="n">
        <v>592.61</v>
      </c>
      <c r="AG578" s="1" t="n">
        <v>592.61</v>
      </c>
      <c r="AH578" s="1" t="n">
        <v>1.2675</v>
      </c>
      <c r="AI578" s="1" t="n">
        <v>1.0319</v>
      </c>
      <c r="AJ578" s="1" t="n">
        <v>0.27634</v>
      </c>
      <c r="AK578" s="1" t="n">
        <v>0.45815</v>
      </c>
      <c r="AL578" s="1" t="n">
        <v>0.0020957</v>
      </c>
      <c r="AM578" s="1" t="n">
        <v>6.1973</v>
      </c>
      <c r="AN578" s="1" t="n">
        <v>25</v>
      </c>
      <c r="AO578" s="1" t="n">
        <v>1</v>
      </c>
      <c r="AP578" s="1" t="n">
        <v>0.97047</v>
      </c>
      <c r="AQ578" s="4" t="n">
        <v>1.0634</v>
      </c>
      <c r="AR578" s="1" t="n">
        <v>0.53666</v>
      </c>
      <c r="AS578" s="1" t="n">
        <v>0.65925</v>
      </c>
      <c r="AT578" s="1" t="n">
        <v>0.013124</v>
      </c>
      <c r="AU578" s="1" t="n">
        <v>6.4397</v>
      </c>
      <c r="AV578" s="1" t="n">
        <v>9</v>
      </c>
      <c r="AW578" s="1" t="n">
        <v>0</v>
      </c>
      <c r="AX578" s="1" t="n">
        <v>1.3911</v>
      </c>
      <c r="AY578" s="4" t="n">
        <v>1.0282</v>
      </c>
      <c r="AZ578" s="4" t="n">
        <f aca="false">AY578/AQ578</f>
        <v>0.966898627045326</v>
      </c>
      <c r="BA578" s="4" t="n">
        <f aca="false">AX578/AP578</f>
        <v>1.43342916318897</v>
      </c>
      <c r="BB578" s="1" t="n">
        <v>0.58648</v>
      </c>
      <c r="BC578" s="1" t="n">
        <v>0.82637</v>
      </c>
      <c r="BD578" s="1" t="n">
        <v>0.046556</v>
      </c>
      <c r="BE578" s="1" t="n">
        <v>6.2897</v>
      </c>
      <c r="BF578" s="1" t="n">
        <v>16</v>
      </c>
      <c r="BG578" s="1" t="n">
        <v>1</v>
      </c>
      <c r="BH578" s="1" t="n">
        <v>279970000</v>
      </c>
      <c r="BI578" s="1" t="n">
        <v>141180000</v>
      </c>
      <c r="BJ578" s="1" t="n">
        <v>138790000</v>
      </c>
      <c r="BK578" s="1" t="n">
        <v>329820000</v>
      </c>
      <c r="BL578" s="1" t="n">
        <v>137610000</v>
      </c>
      <c r="BM578" s="1" t="n">
        <v>192200000</v>
      </c>
    </row>
    <row r="579" customFormat="false" ht="14.25" hidden="false" customHeight="false" outlineLevel="0" collapsed="false">
      <c r="A579" s="1" t="n">
        <v>1748</v>
      </c>
      <c r="B579" s="1" t="s">
        <v>4234</v>
      </c>
      <c r="C579" s="1" t="s">
        <v>4235</v>
      </c>
      <c r="D579" s="1" t="s">
        <v>4236</v>
      </c>
      <c r="E579" s="1" t="s">
        <v>4237</v>
      </c>
      <c r="F579" s="1" t="s">
        <v>4238</v>
      </c>
      <c r="G579" s="1" t="s">
        <v>4239</v>
      </c>
      <c r="H579" s="1" t="s">
        <v>4240</v>
      </c>
      <c r="I579" s="2" t="n">
        <v>0.84254</v>
      </c>
      <c r="J579" s="2" t="n">
        <v>1.2058</v>
      </c>
      <c r="K579" s="2" t="n">
        <v>1.43114866949937</v>
      </c>
      <c r="L579" s="1" t="s">
        <v>4241</v>
      </c>
      <c r="M579" s="1" t="n">
        <v>2</v>
      </c>
      <c r="N579" s="1" t="n">
        <v>5</v>
      </c>
      <c r="O579" s="1" t="n">
        <v>10</v>
      </c>
      <c r="P579" s="1" t="n">
        <v>18</v>
      </c>
      <c r="Q579" s="1" t="n">
        <v>5</v>
      </c>
      <c r="R579" s="1" t="n">
        <v>10</v>
      </c>
      <c r="S579" s="1" t="n">
        <v>18</v>
      </c>
      <c r="T579" s="1" t="n">
        <v>5</v>
      </c>
      <c r="U579" s="1" t="n">
        <v>10</v>
      </c>
      <c r="V579" s="1" t="n">
        <v>18</v>
      </c>
      <c r="W579" s="3" t="n">
        <v>3</v>
      </c>
      <c r="X579" s="3" t="n">
        <v>5</v>
      </c>
      <c r="Y579" s="1" t="n">
        <v>5</v>
      </c>
      <c r="Z579" s="1" t="n">
        <v>13.5</v>
      </c>
      <c r="AA579" s="1" t="n">
        <v>42.125</v>
      </c>
      <c r="AB579" s="1" t="n">
        <v>23</v>
      </c>
      <c r="AC579" s="1" t="n">
        <v>28</v>
      </c>
      <c r="AD579" s="13" t="n">
        <v>3.9384E-034</v>
      </c>
      <c r="AE579" s="13" t="n">
        <v>3.9384E-034</v>
      </c>
      <c r="AF579" s="1" t="n">
        <v>263.27</v>
      </c>
      <c r="AG579" s="1" t="n">
        <v>263.27</v>
      </c>
      <c r="AH579" s="1" t="n">
        <v>0.8893</v>
      </c>
      <c r="AI579" s="1" t="n">
        <v>0.96836</v>
      </c>
      <c r="AJ579" s="1" t="n">
        <v>0.67703</v>
      </c>
      <c r="AK579" s="1" t="n">
        <v>0.21339</v>
      </c>
      <c r="AL579" s="1" t="n">
        <v>0.70563</v>
      </c>
      <c r="AM579" s="1" t="n">
        <v>14.857</v>
      </c>
      <c r="AN579" s="1" t="n">
        <v>49</v>
      </c>
      <c r="AO579" s="1" t="n">
        <v>1</v>
      </c>
      <c r="AP579" s="1" t="n">
        <v>0.84254</v>
      </c>
      <c r="AQ579" s="4" t="n">
        <v>0.93976</v>
      </c>
      <c r="AR579" s="1" t="n">
        <v>0.92477</v>
      </c>
      <c r="AS579" s="1" t="n">
        <v>0.58319</v>
      </c>
      <c r="AT579" s="1" t="n">
        <v>0.12153</v>
      </c>
      <c r="AU579" s="1" t="n">
        <v>12.795</v>
      </c>
      <c r="AV579" s="1" t="n">
        <v>23</v>
      </c>
      <c r="AW579" s="1" t="n">
        <v>1</v>
      </c>
      <c r="AX579" s="1" t="n">
        <v>1.2058</v>
      </c>
      <c r="AY579" s="4" t="n">
        <v>1.0254</v>
      </c>
      <c r="AZ579" s="4" t="n">
        <f aca="false">AY579/AQ579</f>
        <v>1.09112965012344</v>
      </c>
      <c r="BA579" s="4" t="n">
        <f aca="false">AX579/AP579</f>
        <v>1.43114866949937</v>
      </c>
      <c r="BB579" s="1" t="n">
        <v>1</v>
      </c>
      <c r="BC579" s="1" t="n">
        <v>0.62377</v>
      </c>
      <c r="BD579" s="1" t="n">
        <v>0.11331</v>
      </c>
      <c r="BE579" s="1" t="n">
        <v>11.735</v>
      </c>
      <c r="BF579" s="1" t="n">
        <v>26</v>
      </c>
      <c r="BG579" s="1" t="n">
        <v>1</v>
      </c>
      <c r="BH579" s="1" t="n">
        <v>169890000</v>
      </c>
      <c r="BI579" s="1" t="n">
        <v>85771000</v>
      </c>
      <c r="BJ579" s="1" t="n">
        <v>84118000</v>
      </c>
      <c r="BK579" s="1" t="n">
        <v>240000000</v>
      </c>
      <c r="BL579" s="1" t="n">
        <v>111020000</v>
      </c>
      <c r="BM579" s="1" t="n">
        <v>128970000</v>
      </c>
    </row>
    <row r="580" customFormat="false" ht="14.25" hidden="false" customHeight="false" outlineLevel="0" collapsed="false">
      <c r="A580" s="1" t="n">
        <v>1349</v>
      </c>
      <c r="B580" s="1" t="s">
        <v>4242</v>
      </c>
      <c r="C580" s="1" t="s">
        <v>4243</v>
      </c>
      <c r="D580" s="1" t="s">
        <v>4244</v>
      </c>
      <c r="E580" s="1" t="s">
        <v>4245</v>
      </c>
      <c r="F580" s="1" t="s">
        <v>4246</v>
      </c>
      <c r="G580" s="1" t="s">
        <v>4247</v>
      </c>
      <c r="H580" s="1" t="s">
        <v>4248</v>
      </c>
      <c r="I580" s="2" t="n">
        <v>1.216</v>
      </c>
      <c r="J580" s="2" t="n">
        <v>1.7393</v>
      </c>
      <c r="K580" s="2" t="n">
        <v>1.43034539473684</v>
      </c>
      <c r="L580" s="1" t="s">
        <v>4249</v>
      </c>
      <c r="M580" s="1" t="n">
        <v>2</v>
      </c>
      <c r="N580" s="1" t="n">
        <v>8</v>
      </c>
      <c r="O580" s="1" t="n">
        <v>9</v>
      </c>
      <c r="P580" s="1" t="n">
        <v>12</v>
      </c>
      <c r="Q580" s="1" t="n">
        <v>8</v>
      </c>
      <c r="R580" s="1" t="n">
        <v>9</v>
      </c>
      <c r="S580" s="1" t="n">
        <v>12</v>
      </c>
      <c r="T580" s="1" t="n">
        <v>8</v>
      </c>
      <c r="U580" s="1" t="n">
        <v>9</v>
      </c>
      <c r="V580" s="1" t="n">
        <v>12</v>
      </c>
      <c r="W580" s="3" t="n">
        <v>6</v>
      </c>
      <c r="X580" s="3" t="n">
        <v>7</v>
      </c>
      <c r="Y580" s="1" t="n">
        <v>7</v>
      </c>
      <c r="Z580" s="1" t="n">
        <v>21.7</v>
      </c>
      <c r="AA580" s="1" t="n">
        <v>59.633</v>
      </c>
      <c r="AB580" s="1" t="n">
        <v>10</v>
      </c>
      <c r="AC580" s="1" t="n">
        <v>9</v>
      </c>
      <c r="AD580" s="13" t="n">
        <v>9.2129E-054</v>
      </c>
      <c r="AE580" s="13" t="n">
        <v>9.2129E-054</v>
      </c>
      <c r="AF580" s="1" t="n">
        <v>326.09</v>
      </c>
      <c r="AG580" s="1" t="n">
        <v>326.09</v>
      </c>
      <c r="AH580" s="1" t="n">
        <v>1.3382</v>
      </c>
      <c r="AI580" s="1" t="n">
        <v>1.3286</v>
      </c>
      <c r="AJ580" s="1" t="n">
        <v>0.18852</v>
      </c>
      <c r="AK580" s="1" t="n">
        <v>0.12477</v>
      </c>
      <c r="AL580" s="13" t="n">
        <v>8.0737E-008</v>
      </c>
      <c r="AM580" s="1" t="n">
        <v>11.215</v>
      </c>
      <c r="AN580" s="1" t="n">
        <v>19</v>
      </c>
      <c r="AO580" s="1" t="n">
        <v>0</v>
      </c>
      <c r="AP580" s="1" t="n">
        <v>1.216</v>
      </c>
      <c r="AQ580" s="4" t="n">
        <v>1.3765</v>
      </c>
      <c r="AR580" s="1" t="n">
        <v>0.080036</v>
      </c>
      <c r="AS580" s="1" t="n">
        <v>0.051549</v>
      </c>
      <c r="AT580" s="13" t="n">
        <v>5.0077E-006</v>
      </c>
      <c r="AU580" s="1" t="n">
        <v>9.0968</v>
      </c>
      <c r="AV580" s="1" t="n">
        <v>10</v>
      </c>
      <c r="AW580" s="1" t="n">
        <v>0</v>
      </c>
      <c r="AX580" s="1" t="n">
        <v>1.7393</v>
      </c>
      <c r="AY580" s="4" t="n">
        <v>1.2418</v>
      </c>
      <c r="AZ580" s="4" t="n">
        <f aca="false">AY580/AQ580</f>
        <v>0.902143116600073</v>
      </c>
      <c r="BA580" s="4" t="n">
        <f aca="false">AX580/AP580</f>
        <v>1.43034539473684</v>
      </c>
      <c r="BB580" s="1" t="n">
        <v>0.16337</v>
      </c>
      <c r="BC580" s="1" t="n">
        <v>0.13495</v>
      </c>
      <c r="BD580" s="1" t="n">
        <v>0.0029746</v>
      </c>
      <c r="BE580" s="1" t="n">
        <v>10.446</v>
      </c>
      <c r="BF580" s="1" t="n">
        <v>9</v>
      </c>
      <c r="BG580" s="1" t="n">
        <v>0</v>
      </c>
      <c r="BH580" s="1" t="n">
        <v>52356000</v>
      </c>
      <c r="BI580" s="1" t="n">
        <v>21035000</v>
      </c>
      <c r="BJ580" s="1" t="n">
        <v>31320000</v>
      </c>
      <c r="BK580" s="1" t="n">
        <v>68362000</v>
      </c>
      <c r="BL580" s="1" t="n">
        <v>26567000</v>
      </c>
      <c r="BM580" s="1" t="n">
        <v>41794000</v>
      </c>
    </row>
    <row r="581" customFormat="false" ht="14.25" hidden="false" customHeight="false" outlineLevel="0" collapsed="false">
      <c r="A581" s="1" t="n">
        <v>596</v>
      </c>
      <c r="B581" s="1" t="s">
        <v>4250</v>
      </c>
      <c r="C581" s="1" t="s">
        <v>4251</v>
      </c>
      <c r="D581" s="1" t="s">
        <v>4252</v>
      </c>
      <c r="E581" s="1" t="s">
        <v>4253</v>
      </c>
      <c r="G581" s="1" t="s">
        <v>4254</v>
      </c>
      <c r="H581" s="1" t="s">
        <v>4255</v>
      </c>
      <c r="I581" s="2" t="n">
        <v>0.69973</v>
      </c>
      <c r="J581" s="2" t="n">
        <v>1.0005</v>
      </c>
      <c r="K581" s="2" t="n">
        <v>1.42983722292884</v>
      </c>
      <c r="L581" s="1" t="s">
        <v>4256</v>
      </c>
      <c r="M581" s="1" t="n">
        <v>1</v>
      </c>
      <c r="N581" s="1" t="n">
        <v>5</v>
      </c>
      <c r="O581" s="1" t="n">
        <v>5</v>
      </c>
      <c r="P581" s="1" t="n">
        <v>9</v>
      </c>
      <c r="Q581" s="1" t="n">
        <v>5</v>
      </c>
      <c r="R581" s="1" t="n">
        <v>5</v>
      </c>
      <c r="S581" s="1" t="n">
        <v>9</v>
      </c>
      <c r="T581" s="1" t="n">
        <v>5</v>
      </c>
      <c r="U581" s="1" t="n">
        <v>5</v>
      </c>
      <c r="V581" s="1" t="n">
        <v>9</v>
      </c>
      <c r="W581" s="3" t="n">
        <v>4</v>
      </c>
      <c r="X581" s="3" t="n">
        <v>5</v>
      </c>
      <c r="Y581" s="1" t="n">
        <v>5</v>
      </c>
      <c r="Z581" s="1" t="n">
        <v>33</v>
      </c>
      <c r="AA581" s="1" t="n">
        <v>25.147</v>
      </c>
      <c r="AB581" s="1" t="n">
        <v>4</v>
      </c>
      <c r="AC581" s="1" t="n">
        <v>7</v>
      </c>
      <c r="AD581" s="13" t="n">
        <v>2.1767E-053</v>
      </c>
      <c r="AE581" s="13" t="n">
        <v>2.1767E-053</v>
      </c>
      <c r="AF581" s="1" t="n">
        <v>266.86</v>
      </c>
      <c r="AG581" s="1" t="n">
        <v>266.86</v>
      </c>
      <c r="AH581" s="1" t="n">
        <v>0.93139</v>
      </c>
      <c r="AI581" s="1" t="n">
        <v>0.7554</v>
      </c>
      <c r="AJ581" s="1" t="n">
        <v>0.83343</v>
      </c>
      <c r="AK581" s="1" t="n">
        <v>0.89761</v>
      </c>
      <c r="AL581" s="13" t="n">
        <v>5.3524E-005</v>
      </c>
      <c r="AM581" s="1" t="n">
        <v>14.993</v>
      </c>
      <c r="AN581" s="1" t="n">
        <v>11</v>
      </c>
      <c r="AO581" s="1" t="n">
        <v>1</v>
      </c>
      <c r="AP581" s="1" t="n">
        <v>0.69973</v>
      </c>
      <c r="AQ581" s="4" t="n">
        <v>0.76953</v>
      </c>
      <c r="AR581" s="1" t="n">
        <v>0.29308</v>
      </c>
      <c r="AS581" s="1" t="n">
        <v>0.27935</v>
      </c>
      <c r="AT581" s="1" t="n">
        <v>0.0039275</v>
      </c>
      <c r="AU581" s="1" t="n">
        <v>9.4959</v>
      </c>
      <c r="AV581" s="1" t="n">
        <v>4</v>
      </c>
      <c r="AW581" s="1" t="n">
        <v>0</v>
      </c>
      <c r="AX581" s="1" t="n">
        <v>1.0005</v>
      </c>
      <c r="AY581" s="4" t="n">
        <v>0.7554</v>
      </c>
      <c r="AZ581" s="4" t="n">
        <f aca="false">AY581/AQ581</f>
        <v>0.981638142762465</v>
      </c>
      <c r="BA581" s="4" t="n">
        <f aca="false">AX581/AP581</f>
        <v>1.42983722292884</v>
      </c>
      <c r="BB581" s="1" t="n">
        <v>0.50558</v>
      </c>
      <c r="BC581" s="1" t="n">
        <v>0.42789</v>
      </c>
      <c r="BD581" s="1" t="n">
        <v>0.0044971</v>
      </c>
      <c r="BE581" s="1" t="n">
        <v>17.346</v>
      </c>
      <c r="BF581" s="1" t="n">
        <v>7</v>
      </c>
      <c r="BG581" s="1" t="n">
        <v>1</v>
      </c>
      <c r="BH581" s="1" t="n">
        <v>34580000</v>
      </c>
      <c r="BI581" s="1" t="n">
        <v>19451000</v>
      </c>
      <c r="BJ581" s="1" t="n">
        <v>15129000</v>
      </c>
      <c r="BK581" s="1" t="n">
        <v>45130000</v>
      </c>
      <c r="BL581" s="1" t="n">
        <v>22329000</v>
      </c>
      <c r="BM581" s="1" t="n">
        <v>22801000</v>
      </c>
    </row>
    <row r="582" customFormat="false" ht="14.25" hidden="false" customHeight="false" outlineLevel="0" collapsed="false">
      <c r="A582" s="1" t="n">
        <v>328</v>
      </c>
      <c r="B582" s="1" t="s">
        <v>4257</v>
      </c>
      <c r="C582" s="1" t="s">
        <v>4258</v>
      </c>
      <c r="D582" s="1" t="s">
        <v>4259</v>
      </c>
      <c r="E582" s="1" t="s">
        <v>4260</v>
      </c>
      <c r="F582" s="1" t="n">
        <v>299</v>
      </c>
      <c r="G582" s="1" t="s">
        <v>4261</v>
      </c>
      <c r="H582" s="1" t="s">
        <v>4262</v>
      </c>
      <c r="I582" s="2" t="n">
        <v>0.84067</v>
      </c>
      <c r="J582" s="2" t="n">
        <v>1.2016</v>
      </c>
      <c r="K582" s="2" t="n">
        <v>1.42933612475763</v>
      </c>
      <c r="L582" s="1" t="s">
        <v>4263</v>
      </c>
      <c r="M582" s="1" t="n">
        <v>3</v>
      </c>
      <c r="N582" s="1" t="n">
        <v>5</v>
      </c>
      <c r="O582" s="1" t="n">
        <v>5</v>
      </c>
      <c r="P582" s="1" t="n">
        <v>8</v>
      </c>
      <c r="Q582" s="1" t="n">
        <v>5</v>
      </c>
      <c r="R582" s="1" t="n">
        <v>5</v>
      </c>
      <c r="S582" s="1" t="n">
        <v>8</v>
      </c>
      <c r="T582" s="1" t="n">
        <v>5</v>
      </c>
      <c r="U582" s="1" t="n">
        <v>5</v>
      </c>
      <c r="V582" s="1" t="n">
        <v>8</v>
      </c>
      <c r="W582" s="3" t="n">
        <v>4</v>
      </c>
      <c r="X582" s="3" t="n">
        <v>5</v>
      </c>
      <c r="Y582" s="1" t="n">
        <v>5</v>
      </c>
      <c r="Z582" s="1" t="n">
        <v>19.5</v>
      </c>
      <c r="AA582" s="1" t="n">
        <v>36.71</v>
      </c>
      <c r="AB582" s="1" t="n">
        <v>4</v>
      </c>
      <c r="AC582" s="1" t="n">
        <v>7</v>
      </c>
      <c r="AD582" s="13" t="n">
        <v>8.5525E-045</v>
      </c>
      <c r="AE582" s="13" t="n">
        <v>8.5525E-045</v>
      </c>
      <c r="AF582" s="1" t="n">
        <v>171.58</v>
      </c>
      <c r="AG582" s="1" t="n">
        <v>171.58</v>
      </c>
      <c r="AH582" s="1" t="n">
        <v>1.1111</v>
      </c>
      <c r="AI582" s="1" t="n">
        <v>1.0389</v>
      </c>
      <c r="AJ582" s="1" t="n">
        <v>0.58966</v>
      </c>
      <c r="AK582" s="1" t="n">
        <v>0.54905</v>
      </c>
      <c r="AL582" s="1" t="n">
        <v>0.44492</v>
      </c>
      <c r="AM582" s="1" t="n">
        <v>10.552</v>
      </c>
      <c r="AN582" s="1" t="n">
        <v>9</v>
      </c>
      <c r="AO582" s="1" t="n">
        <v>0</v>
      </c>
      <c r="AP582" s="1" t="n">
        <v>0.84067</v>
      </c>
      <c r="AQ582" s="4" t="n">
        <v>0.99286</v>
      </c>
      <c r="AR582" s="1" t="n">
        <v>0.91569</v>
      </c>
      <c r="AS582" s="1" t="n">
        <v>0.75025</v>
      </c>
      <c r="AT582" s="1" t="n">
        <v>0.63127</v>
      </c>
      <c r="AU582" s="1" t="n">
        <v>8.2974</v>
      </c>
      <c r="AV582" s="1" t="n">
        <v>3</v>
      </c>
      <c r="AW582" s="1" t="n">
        <v>0</v>
      </c>
      <c r="AX582" s="1" t="n">
        <v>1.2016</v>
      </c>
      <c r="AY582" s="4" t="n">
        <v>1.0829</v>
      </c>
      <c r="AZ582" s="4" t="n">
        <f aca="false">AY582/AQ582</f>
        <v>1.09068750881292</v>
      </c>
      <c r="BA582" s="4" t="n">
        <f aca="false">AX582/AP582</f>
        <v>1.42933612475763</v>
      </c>
      <c r="BB582" s="1" t="n">
        <v>0.98988</v>
      </c>
      <c r="BC582" s="1" t="n">
        <v>0.96564</v>
      </c>
      <c r="BD582" s="1" t="n">
        <v>0.32799</v>
      </c>
      <c r="BE582" s="1" t="n">
        <v>10.986</v>
      </c>
      <c r="BF582" s="1" t="n">
        <v>6</v>
      </c>
      <c r="BG582" s="1" t="n">
        <v>0</v>
      </c>
      <c r="BH582" s="1" t="n">
        <v>14090000</v>
      </c>
      <c r="BI582" s="1" t="n">
        <v>7532000</v>
      </c>
      <c r="BJ582" s="1" t="n">
        <v>6557600</v>
      </c>
      <c r="BK582" s="1" t="n">
        <v>18244000</v>
      </c>
      <c r="BL582" s="1" t="n">
        <v>7901500</v>
      </c>
      <c r="BM582" s="1" t="n">
        <v>10342000</v>
      </c>
    </row>
    <row r="583" customFormat="false" ht="14.25" hidden="false" customHeight="false" outlineLevel="0" collapsed="false">
      <c r="A583" s="1" t="n">
        <v>750</v>
      </c>
      <c r="B583" s="1" t="s">
        <v>4264</v>
      </c>
      <c r="C583" s="1" t="s">
        <v>4265</v>
      </c>
      <c r="D583" s="1" t="s">
        <v>4266</v>
      </c>
      <c r="E583" s="1" t="s">
        <v>4267</v>
      </c>
      <c r="F583" s="1" t="s">
        <v>4268</v>
      </c>
      <c r="G583" s="1" t="s">
        <v>4269</v>
      </c>
      <c r="H583" s="1" t="s">
        <v>4270</v>
      </c>
      <c r="I583" s="2" t="n">
        <v>0.91311</v>
      </c>
      <c r="J583" s="2" t="n">
        <v>1.3048</v>
      </c>
      <c r="K583" s="2" t="n">
        <v>1.42896255653755</v>
      </c>
      <c r="L583" s="1" t="s">
        <v>4271</v>
      </c>
      <c r="M583" s="1" t="n">
        <v>3</v>
      </c>
      <c r="N583" s="1" t="n">
        <v>5</v>
      </c>
      <c r="O583" s="1" t="n">
        <v>7</v>
      </c>
      <c r="P583" s="1" t="n">
        <v>12</v>
      </c>
      <c r="Q583" s="1" t="n">
        <v>5</v>
      </c>
      <c r="R583" s="1" t="n">
        <v>7</v>
      </c>
      <c r="S583" s="1" t="n">
        <v>12</v>
      </c>
      <c r="T583" s="1" t="n">
        <v>5</v>
      </c>
      <c r="U583" s="1" t="n">
        <v>7</v>
      </c>
      <c r="V583" s="1" t="n">
        <v>12</v>
      </c>
      <c r="W583" s="3" t="n">
        <v>5</v>
      </c>
      <c r="X583" s="3" t="n">
        <v>4</v>
      </c>
      <c r="Y583" s="1" t="n">
        <v>5</v>
      </c>
      <c r="Z583" s="1" t="n">
        <v>36.9</v>
      </c>
      <c r="AA583" s="1" t="n">
        <v>26.411</v>
      </c>
      <c r="AB583" s="1" t="n">
        <v>16</v>
      </c>
      <c r="AC583" s="1" t="n">
        <v>11</v>
      </c>
      <c r="AD583" s="13" t="n">
        <v>1.7584E-043</v>
      </c>
      <c r="AE583" s="13" t="n">
        <v>1.7584E-043</v>
      </c>
      <c r="AF583" s="1" t="n">
        <v>184.31</v>
      </c>
      <c r="AG583" s="1" t="n">
        <v>184.31</v>
      </c>
      <c r="AH583" s="1" t="n">
        <v>0.93976</v>
      </c>
      <c r="AI583" s="1" t="n">
        <v>1.0107</v>
      </c>
      <c r="AJ583" s="1" t="n">
        <v>0.86471</v>
      </c>
      <c r="AK583" s="1" t="n">
        <v>0.69538</v>
      </c>
      <c r="AL583" s="1" t="n">
        <v>0.65246</v>
      </c>
      <c r="AM583" s="1" t="n">
        <v>11.291</v>
      </c>
      <c r="AN583" s="1" t="n">
        <v>27</v>
      </c>
      <c r="AO583" s="1" t="n">
        <v>2</v>
      </c>
      <c r="AP583" s="1" t="n">
        <v>0.91311</v>
      </c>
      <c r="AQ583" s="4" t="n">
        <v>1.0043</v>
      </c>
      <c r="AR583" s="1" t="n">
        <v>0.75512</v>
      </c>
      <c r="AS583" s="1" t="n">
        <v>0.81895</v>
      </c>
      <c r="AT583" s="1" t="n">
        <v>0.34069</v>
      </c>
      <c r="AU583" s="1" t="n">
        <v>13.24</v>
      </c>
      <c r="AV583" s="1" t="n">
        <v>16</v>
      </c>
      <c r="AW583" s="1" t="n">
        <v>0</v>
      </c>
      <c r="AX583" s="1" t="n">
        <v>1.3048</v>
      </c>
      <c r="AY583" s="4" t="n">
        <v>1.0107</v>
      </c>
      <c r="AZ583" s="4" t="n">
        <f aca="false">AY583/AQ583</f>
        <v>1.00637259782933</v>
      </c>
      <c r="BA583" s="4" t="n">
        <f aca="false">AX583/AP583</f>
        <v>1.42896255653755</v>
      </c>
      <c r="BB583" s="1" t="n">
        <v>0.76407</v>
      </c>
      <c r="BC583" s="1" t="n">
        <v>0.87837</v>
      </c>
      <c r="BD583" s="1" t="n">
        <v>0.39101</v>
      </c>
      <c r="BE583" s="1" t="n">
        <v>5.7909</v>
      </c>
      <c r="BF583" s="1" t="n">
        <v>11</v>
      </c>
      <c r="BG583" s="1" t="n">
        <v>1</v>
      </c>
      <c r="BH583" s="1" t="n">
        <v>218840000</v>
      </c>
      <c r="BI583" s="1" t="n">
        <v>126550000</v>
      </c>
      <c r="BJ583" s="1" t="n">
        <v>92294000</v>
      </c>
      <c r="BK583" s="1" t="n">
        <v>130550000</v>
      </c>
      <c r="BL583" s="1" t="n">
        <v>56794000</v>
      </c>
      <c r="BM583" s="1" t="n">
        <v>73755000</v>
      </c>
    </row>
    <row r="584" customFormat="false" ht="14.25" hidden="false" customHeight="false" outlineLevel="0" collapsed="false">
      <c r="A584" s="1" t="n">
        <v>768</v>
      </c>
      <c r="B584" s="1" t="s">
        <v>4272</v>
      </c>
      <c r="C584" s="1" t="s">
        <v>4273</v>
      </c>
      <c r="D584" s="1" t="s">
        <v>4274</v>
      </c>
      <c r="E584" s="1" t="s">
        <v>4275</v>
      </c>
      <c r="F584" s="1" t="n">
        <v>706</v>
      </c>
      <c r="G584" s="1" t="s">
        <v>4276</v>
      </c>
      <c r="H584" s="1" t="s">
        <v>4277</v>
      </c>
      <c r="I584" s="2" t="n">
        <v>0.87903</v>
      </c>
      <c r="J584" s="2" t="n">
        <v>1.2557</v>
      </c>
      <c r="K584" s="2" t="n">
        <v>1.42850642185136</v>
      </c>
      <c r="L584" s="1" t="s">
        <v>4278</v>
      </c>
      <c r="M584" s="1" t="n">
        <v>2</v>
      </c>
      <c r="N584" s="1" t="n">
        <v>4</v>
      </c>
      <c r="O584" s="1" t="n">
        <v>4</v>
      </c>
      <c r="P584" s="1" t="n">
        <v>7</v>
      </c>
      <c r="Q584" s="1" t="n">
        <v>4</v>
      </c>
      <c r="R584" s="1" t="n">
        <v>4</v>
      </c>
      <c r="S584" s="1" t="n">
        <v>7</v>
      </c>
      <c r="T584" s="1" t="n">
        <v>4</v>
      </c>
      <c r="U584" s="1" t="n">
        <v>4</v>
      </c>
      <c r="V584" s="1" t="n">
        <v>7</v>
      </c>
      <c r="W584" s="3" t="n">
        <v>3</v>
      </c>
      <c r="X584" s="3" t="n">
        <v>4</v>
      </c>
      <c r="Y584" s="1" t="n">
        <v>4</v>
      </c>
      <c r="Z584" s="1" t="n">
        <v>12.1</v>
      </c>
      <c r="AA584" s="1" t="n">
        <v>47.7</v>
      </c>
      <c r="AB584" s="1" t="n">
        <v>3</v>
      </c>
      <c r="AC584" s="1" t="n">
        <v>4</v>
      </c>
      <c r="AD584" s="13" t="n">
        <v>2.6968E-028</v>
      </c>
      <c r="AE584" s="13" t="n">
        <v>2.6968E-028</v>
      </c>
      <c r="AF584" s="1" t="n">
        <v>159.23</v>
      </c>
      <c r="AG584" s="1" t="n">
        <v>159.23</v>
      </c>
      <c r="AH584" s="1" t="n">
        <v>0.93915</v>
      </c>
      <c r="AI584" s="1" t="n">
        <v>1.1633</v>
      </c>
      <c r="AJ584" s="1" t="n">
        <v>0.86242</v>
      </c>
      <c r="AK584" s="1" t="n">
        <v>1</v>
      </c>
      <c r="AL584" s="1" t="n">
        <v>0.54956</v>
      </c>
      <c r="AM584" s="1" t="n">
        <v>29.356</v>
      </c>
      <c r="AN584" s="1" t="n">
        <v>7</v>
      </c>
      <c r="AO584" s="1" t="n">
        <v>0</v>
      </c>
      <c r="AP584" s="1" t="n">
        <v>0.87903</v>
      </c>
      <c r="AQ584" s="4" t="n">
        <v>1.1353</v>
      </c>
      <c r="AR584" s="1" t="n">
        <v>0.90377</v>
      </c>
      <c r="AS584" s="1" t="n">
        <v>0.83703</v>
      </c>
      <c r="AT584" s="1" t="n">
        <v>0.90118</v>
      </c>
      <c r="AU584" s="1" t="n">
        <v>24.065</v>
      </c>
      <c r="AV584" s="1" t="n">
        <v>3</v>
      </c>
      <c r="AW584" s="1" t="n">
        <v>0</v>
      </c>
      <c r="AX584" s="1" t="n">
        <v>1.2557</v>
      </c>
      <c r="AY584" s="4" t="n">
        <v>1.2054</v>
      </c>
      <c r="AZ584" s="4" t="n">
        <f aca="false">AY584/AQ584</f>
        <v>1.06174579406324</v>
      </c>
      <c r="BA584" s="4" t="n">
        <f aca="false">AX584/AP584</f>
        <v>1.42850642185136</v>
      </c>
      <c r="BB584" s="1" t="n">
        <v>0.87745</v>
      </c>
      <c r="BC584" s="1" t="n">
        <v>0.75876</v>
      </c>
      <c r="BD584" s="1" t="n">
        <v>0.59193</v>
      </c>
      <c r="BE584" s="1" t="n">
        <v>27.356</v>
      </c>
      <c r="BF584" s="1" t="n">
        <v>4</v>
      </c>
      <c r="BG584" s="1" t="n">
        <v>0</v>
      </c>
      <c r="BH584" s="1" t="n">
        <v>1746900</v>
      </c>
      <c r="BI584" s="1" t="n">
        <v>954680</v>
      </c>
      <c r="BJ584" s="1" t="n">
        <v>792200</v>
      </c>
      <c r="BK584" s="1" t="n">
        <v>3900400</v>
      </c>
      <c r="BL584" s="1" t="n">
        <v>1853100</v>
      </c>
      <c r="BM584" s="1" t="n">
        <v>2047400</v>
      </c>
    </row>
    <row r="585" customFormat="false" ht="14.25" hidden="false" customHeight="false" outlineLevel="0" collapsed="false">
      <c r="A585" s="1" t="n">
        <v>227</v>
      </c>
      <c r="B585" s="1" t="s">
        <v>4279</v>
      </c>
      <c r="C585" s="1" t="s">
        <v>4280</v>
      </c>
      <c r="D585" s="1" t="s">
        <v>4281</v>
      </c>
      <c r="E585" s="1" t="s">
        <v>4282</v>
      </c>
      <c r="G585" s="1" t="s">
        <v>4283</v>
      </c>
      <c r="H585" s="1" t="s">
        <v>4284</v>
      </c>
      <c r="I585" s="2" t="n">
        <v>1.0498</v>
      </c>
      <c r="J585" s="2" t="n">
        <v>1.4993</v>
      </c>
      <c r="K585" s="2" t="n">
        <v>1.42817679558011</v>
      </c>
      <c r="L585" s="1" t="s">
        <v>4285</v>
      </c>
      <c r="M585" s="1" t="n">
        <v>4</v>
      </c>
      <c r="N585" s="1" t="n">
        <v>2</v>
      </c>
      <c r="O585" s="1" t="n">
        <v>2</v>
      </c>
      <c r="P585" s="1" t="n">
        <v>4</v>
      </c>
      <c r="Q585" s="1" t="n">
        <v>2</v>
      </c>
      <c r="R585" s="1" t="n">
        <v>2</v>
      </c>
      <c r="S585" s="1" t="n">
        <v>4</v>
      </c>
      <c r="T585" s="1" t="n">
        <v>2</v>
      </c>
      <c r="U585" s="1" t="n">
        <v>2</v>
      </c>
      <c r="V585" s="1" t="n">
        <v>4</v>
      </c>
      <c r="W585" s="3" t="n">
        <v>2</v>
      </c>
      <c r="X585" s="3" t="n">
        <v>2</v>
      </c>
      <c r="Y585" s="1" t="n">
        <v>2</v>
      </c>
      <c r="Z585" s="1" t="n">
        <v>5</v>
      </c>
      <c r="AA585" s="1" t="n">
        <v>46.135</v>
      </c>
      <c r="AB585" s="1" t="n">
        <v>2</v>
      </c>
      <c r="AC585" s="1" t="n">
        <v>2</v>
      </c>
      <c r="AD585" s="13" t="n">
        <v>1.5429E-006</v>
      </c>
      <c r="AE585" s="13" t="n">
        <v>1.5429E-006</v>
      </c>
      <c r="AF585" s="1" t="n">
        <v>68.77</v>
      </c>
      <c r="AG585" s="1" t="n">
        <v>68.77</v>
      </c>
      <c r="AH585" s="1" t="n">
        <v>1.3131</v>
      </c>
      <c r="AI585" s="1" t="n">
        <v>1.2728</v>
      </c>
      <c r="AJ585" s="1" t="n">
        <v>0.21642</v>
      </c>
      <c r="AK585" s="1" t="n">
        <v>0.30365</v>
      </c>
      <c r="AL585" s="1" t="n">
        <v>0.024142</v>
      </c>
      <c r="AM585" s="1" t="n">
        <v>7.3546</v>
      </c>
      <c r="AN585" s="1" t="n">
        <v>4</v>
      </c>
      <c r="AO585" s="1" t="n">
        <v>0</v>
      </c>
      <c r="AP585" s="1" t="n">
        <v>1.0498</v>
      </c>
      <c r="AQ585" s="4" t="n">
        <v>1.1726</v>
      </c>
      <c r="AR585" s="1" t="n">
        <v>0.31126</v>
      </c>
      <c r="AS585" s="1" t="n">
        <v>0.46989</v>
      </c>
      <c r="AT585" s="1" t="n">
        <v>0.34791</v>
      </c>
      <c r="AU585" s="1" t="n">
        <v>13.045</v>
      </c>
      <c r="AV585" s="1" t="n">
        <v>2</v>
      </c>
      <c r="AW585" s="1" t="n">
        <v>0</v>
      </c>
      <c r="AX585" s="1" t="n">
        <v>1.4993</v>
      </c>
      <c r="AY585" s="4" t="n">
        <v>1.2834</v>
      </c>
      <c r="AZ585" s="4" t="n">
        <f aca="false">AY585/AQ585</f>
        <v>1.09449087497868</v>
      </c>
      <c r="BA585" s="4" t="n">
        <f aca="false">AX585/AP585</f>
        <v>1.42817679558011</v>
      </c>
      <c r="BB585" s="1" t="n">
        <v>0.40717</v>
      </c>
      <c r="BC585" s="1" t="n">
        <v>0.45329</v>
      </c>
      <c r="BD585" s="1" t="n">
        <v>0.058844</v>
      </c>
      <c r="BE585" s="1" t="n">
        <v>2.1816</v>
      </c>
      <c r="BF585" s="1" t="n">
        <v>2</v>
      </c>
      <c r="BG585" s="1" t="n">
        <v>0</v>
      </c>
      <c r="BH585" s="1" t="n">
        <v>14196000</v>
      </c>
      <c r="BI585" s="1" t="n">
        <v>7179700</v>
      </c>
      <c r="BJ585" s="1" t="n">
        <v>7015800</v>
      </c>
      <c r="BK585" s="1" t="n">
        <v>8885400</v>
      </c>
      <c r="BL585" s="1" t="n">
        <v>3374100</v>
      </c>
      <c r="BM585" s="1" t="n">
        <v>5511400</v>
      </c>
    </row>
    <row r="586" customFormat="false" ht="14.25" hidden="false" customHeight="false" outlineLevel="0" collapsed="false">
      <c r="A586" s="1" t="n">
        <v>1562</v>
      </c>
      <c r="B586" s="1" t="s">
        <v>4286</v>
      </c>
      <c r="C586" s="1" t="s">
        <v>4287</v>
      </c>
      <c r="D586" s="1" t="s">
        <v>4288</v>
      </c>
      <c r="E586" s="1" t="s">
        <v>4289</v>
      </c>
      <c r="F586" s="1" t="s">
        <v>4290</v>
      </c>
      <c r="G586" s="1" t="s">
        <v>4291</v>
      </c>
      <c r="H586" s="1" t="s">
        <v>4292</v>
      </c>
      <c r="I586" s="2" t="n">
        <v>0.63053</v>
      </c>
      <c r="J586" s="2" t="n">
        <v>0.8997</v>
      </c>
      <c r="K586" s="2" t="n">
        <v>1.42689483450431</v>
      </c>
      <c r="L586" s="1" t="s">
        <v>4293</v>
      </c>
      <c r="M586" s="1" t="n">
        <v>9</v>
      </c>
      <c r="N586" s="1" t="n">
        <v>7</v>
      </c>
      <c r="O586" s="1" t="n">
        <v>8</v>
      </c>
      <c r="P586" s="1" t="n">
        <v>13</v>
      </c>
      <c r="Q586" s="1" t="n">
        <v>7</v>
      </c>
      <c r="R586" s="1" t="n">
        <v>8</v>
      </c>
      <c r="S586" s="1" t="n">
        <v>13</v>
      </c>
      <c r="T586" s="1" t="n">
        <v>7</v>
      </c>
      <c r="U586" s="1" t="n">
        <v>8</v>
      </c>
      <c r="V586" s="1" t="n">
        <v>13</v>
      </c>
      <c r="W586" s="3" t="n">
        <v>4</v>
      </c>
      <c r="X586" s="3" t="n">
        <v>6</v>
      </c>
      <c r="Y586" s="1" t="n">
        <v>6</v>
      </c>
      <c r="Z586" s="1" t="n">
        <v>9.9</v>
      </c>
      <c r="AA586" s="1" t="n">
        <v>100.3</v>
      </c>
      <c r="AB586" s="1" t="n">
        <v>6</v>
      </c>
      <c r="AC586" s="1" t="n">
        <v>13</v>
      </c>
      <c r="AD586" s="13" t="n">
        <v>9.7087E-091</v>
      </c>
      <c r="AE586" s="13" t="n">
        <v>9.7087E-091</v>
      </c>
      <c r="AF586" s="1" t="n">
        <v>332.92</v>
      </c>
      <c r="AG586" s="1" t="n">
        <v>332.92</v>
      </c>
      <c r="AH586" s="1" t="n">
        <v>0.71664</v>
      </c>
      <c r="AI586" s="1" t="n">
        <v>0.80327</v>
      </c>
      <c r="AJ586" s="1" t="n">
        <v>0.16786</v>
      </c>
      <c r="AK586" s="1" t="n">
        <v>0.19333</v>
      </c>
      <c r="AL586" s="1" t="n">
        <v>0.00027499</v>
      </c>
      <c r="AM586" s="1" t="n">
        <v>27.291</v>
      </c>
      <c r="AN586" s="1" t="n">
        <v>17</v>
      </c>
      <c r="AO586" s="1" t="n">
        <v>1</v>
      </c>
      <c r="AP586" s="1" t="n">
        <v>0.63053</v>
      </c>
      <c r="AQ586" s="4" t="n">
        <v>0.74087</v>
      </c>
      <c r="AR586" s="1" t="n">
        <v>0.11229</v>
      </c>
      <c r="AS586" s="1" t="n">
        <v>0.067906</v>
      </c>
      <c r="AT586" s="1" t="n">
        <v>0.00012766</v>
      </c>
      <c r="AU586" s="1" t="n">
        <v>9.9898</v>
      </c>
      <c r="AV586" s="1" t="n">
        <v>6</v>
      </c>
      <c r="AW586" s="1" t="n">
        <v>1</v>
      </c>
      <c r="AX586" s="1" t="n">
        <v>0.8997</v>
      </c>
      <c r="AY586" s="4" t="n">
        <v>0.85978</v>
      </c>
      <c r="AZ586" s="4" t="n">
        <f aca="false">AY586/AQ586</f>
        <v>1.16050049266403</v>
      </c>
      <c r="BA586" s="4" t="n">
        <f aca="false">AX586/AP586</f>
        <v>1.42689483450431</v>
      </c>
      <c r="BB586" s="1" t="n">
        <v>0.29634</v>
      </c>
      <c r="BC586" s="1" t="n">
        <v>0.39322</v>
      </c>
      <c r="BD586" s="1" t="n">
        <v>0.0239</v>
      </c>
      <c r="BE586" s="1" t="n">
        <v>26.437</v>
      </c>
      <c r="BF586" s="1" t="n">
        <v>11</v>
      </c>
      <c r="BG586" s="1" t="n">
        <v>1</v>
      </c>
      <c r="BH586" s="1" t="n">
        <v>17164000</v>
      </c>
      <c r="BI586" s="1" t="n">
        <v>9486200</v>
      </c>
      <c r="BJ586" s="1" t="n">
        <v>7677900</v>
      </c>
      <c r="BK586" s="1" t="n">
        <v>23720000</v>
      </c>
      <c r="BL586" s="1" t="n">
        <v>8383300</v>
      </c>
      <c r="BM586" s="1" t="n">
        <v>15337000</v>
      </c>
    </row>
    <row r="587" customFormat="false" ht="14.25" hidden="false" customHeight="false" outlineLevel="0" collapsed="false">
      <c r="A587" s="1" t="n">
        <v>180</v>
      </c>
      <c r="B587" s="1" t="s">
        <v>4294</v>
      </c>
      <c r="C587" s="1" t="s">
        <v>4295</v>
      </c>
      <c r="D587" s="1" t="s">
        <v>4296</v>
      </c>
      <c r="E587" s="1" t="s">
        <v>4297</v>
      </c>
      <c r="G587" s="1" t="s">
        <v>4298</v>
      </c>
      <c r="H587" s="1" t="s">
        <v>4299</v>
      </c>
      <c r="I587" s="2" t="n">
        <v>0.90511</v>
      </c>
      <c r="J587" s="2" t="n">
        <v>1.2905</v>
      </c>
      <c r="K587" s="2" t="n">
        <v>1.42579354995525</v>
      </c>
      <c r="L587" s="1" t="s">
        <v>4300</v>
      </c>
      <c r="M587" s="1" t="n">
        <v>1</v>
      </c>
      <c r="N587" s="1" t="n">
        <v>8</v>
      </c>
      <c r="O587" s="1" t="n">
        <v>8</v>
      </c>
      <c r="P587" s="1" t="n">
        <v>15</v>
      </c>
      <c r="Q587" s="1" t="n">
        <v>8</v>
      </c>
      <c r="R587" s="1" t="n">
        <v>8</v>
      </c>
      <c r="S587" s="1" t="n">
        <v>15</v>
      </c>
      <c r="T587" s="1" t="n">
        <v>8</v>
      </c>
      <c r="U587" s="1" t="n">
        <v>8</v>
      </c>
      <c r="V587" s="1" t="n">
        <v>15</v>
      </c>
      <c r="W587" s="3" t="n">
        <v>7</v>
      </c>
      <c r="X587" s="3" t="n">
        <v>7</v>
      </c>
      <c r="Y587" s="1" t="n">
        <v>7</v>
      </c>
      <c r="Z587" s="1" t="n">
        <v>38.2</v>
      </c>
      <c r="AA587" s="1" t="n">
        <v>41.525</v>
      </c>
      <c r="AB587" s="1" t="n">
        <v>8</v>
      </c>
      <c r="AC587" s="1" t="n">
        <v>9</v>
      </c>
      <c r="AD587" s="13" t="n">
        <v>1.7566E-071</v>
      </c>
      <c r="AE587" s="13" t="n">
        <v>1.7566E-071</v>
      </c>
      <c r="AF587" s="1" t="n">
        <v>301.23</v>
      </c>
      <c r="AG587" s="1" t="n">
        <v>301.23</v>
      </c>
      <c r="AH587" s="1" t="n">
        <v>1.1036</v>
      </c>
      <c r="AI587" s="1" t="n">
        <v>1.0121</v>
      </c>
      <c r="AJ587" s="1" t="n">
        <v>0.6094</v>
      </c>
      <c r="AK587" s="1" t="n">
        <v>0.90829</v>
      </c>
      <c r="AL587" s="1" t="n">
        <v>0.44455</v>
      </c>
      <c r="AM587" s="1" t="n">
        <v>8.8504</v>
      </c>
      <c r="AN587" s="1" t="n">
        <v>17</v>
      </c>
      <c r="AO587" s="1" t="n">
        <v>1</v>
      </c>
      <c r="AP587" s="1" t="n">
        <v>0.90511</v>
      </c>
      <c r="AQ587" s="4" t="n">
        <v>0.93518</v>
      </c>
      <c r="AR587" s="1" t="n">
        <v>0.7889</v>
      </c>
      <c r="AS587" s="1" t="n">
        <v>0.98168</v>
      </c>
      <c r="AT587" s="1" t="n">
        <v>0.0083076</v>
      </c>
      <c r="AU587" s="1" t="n">
        <v>4.3286</v>
      </c>
      <c r="AV587" s="1" t="n">
        <v>8</v>
      </c>
      <c r="AW587" s="1" t="n">
        <v>1</v>
      </c>
      <c r="AX587" s="1" t="n">
        <v>1.2905</v>
      </c>
      <c r="AY587" s="4" t="n">
        <v>1.0662</v>
      </c>
      <c r="AZ587" s="4" t="n">
        <f aca="false">AY587/AQ587</f>
        <v>1.14010137085909</v>
      </c>
      <c r="BA587" s="4" t="n">
        <f aca="false">AX587/AP587</f>
        <v>1.42579354995525</v>
      </c>
      <c r="BB587" s="1" t="n">
        <v>0.79627</v>
      </c>
      <c r="BC587" s="1" t="n">
        <v>0.89202</v>
      </c>
      <c r="BD587" s="1" t="n">
        <v>0.03359</v>
      </c>
      <c r="BE587" s="1" t="n">
        <v>7.2499</v>
      </c>
      <c r="BF587" s="1" t="n">
        <v>9</v>
      </c>
      <c r="BG587" s="1" t="n">
        <v>1</v>
      </c>
      <c r="BH587" s="1" t="n">
        <v>473030000</v>
      </c>
      <c r="BI587" s="1" t="n">
        <v>239800000</v>
      </c>
      <c r="BJ587" s="1" t="n">
        <v>233240000</v>
      </c>
      <c r="BK587" s="1" t="n">
        <v>413170000</v>
      </c>
      <c r="BL587" s="1" t="n">
        <v>180500000</v>
      </c>
      <c r="BM587" s="1" t="n">
        <v>232680000</v>
      </c>
    </row>
    <row r="588" customFormat="false" ht="14.25" hidden="false" customHeight="false" outlineLevel="0" collapsed="false">
      <c r="A588" s="1" t="n">
        <v>1848</v>
      </c>
      <c r="B588" s="1" t="s">
        <v>4301</v>
      </c>
      <c r="C588" s="1" t="s">
        <v>4302</v>
      </c>
      <c r="D588" s="1" t="s">
        <v>4303</v>
      </c>
      <c r="E588" s="1" t="s">
        <v>4304</v>
      </c>
      <c r="G588" s="1" t="s">
        <v>4305</v>
      </c>
      <c r="H588" s="1" t="s">
        <v>4306</v>
      </c>
      <c r="I588" s="2" t="n">
        <v>0.82039</v>
      </c>
      <c r="J588" s="2" t="n">
        <v>1.1682</v>
      </c>
      <c r="K588" s="2" t="n">
        <v>1.42395689854825</v>
      </c>
      <c r="L588" s="1" t="s">
        <v>4307</v>
      </c>
      <c r="M588" s="1" t="n">
        <v>1</v>
      </c>
      <c r="N588" s="1" t="n">
        <v>4</v>
      </c>
      <c r="O588" s="1" t="n">
        <v>4</v>
      </c>
      <c r="P588" s="1" t="n">
        <v>7</v>
      </c>
      <c r="Q588" s="1" t="n">
        <v>4</v>
      </c>
      <c r="R588" s="1" t="n">
        <v>4</v>
      </c>
      <c r="S588" s="1" t="n">
        <v>7</v>
      </c>
      <c r="T588" s="1" t="n">
        <v>4</v>
      </c>
      <c r="U588" s="1" t="n">
        <v>4</v>
      </c>
      <c r="V588" s="1" t="n">
        <v>7</v>
      </c>
      <c r="W588" s="3" t="n">
        <v>3</v>
      </c>
      <c r="X588" s="3" t="n">
        <v>4</v>
      </c>
      <c r="Y588" s="1" t="n">
        <v>4</v>
      </c>
      <c r="Z588" s="1" t="n">
        <v>6.9</v>
      </c>
      <c r="AA588" s="1" t="n">
        <v>88.947</v>
      </c>
      <c r="AB588" s="1" t="n">
        <v>4</v>
      </c>
      <c r="AC588" s="1" t="n">
        <v>5</v>
      </c>
      <c r="AD588" s="13" t="n">
        <v>1.529E-070</v>
      </c>
      <c r="AE588" s="13" t="n">
        <v>1.529E-070</v>
      </c>
      <c r="AF588" s="1" t="n">
        <v>233.36</v>
      </c>
      <c r="AG588" s="1" t="n">
        <v>233.36</v>
      </c>
      <c r="AH588" s="1" t="n">
        <v>1.0244</v>
      </c>
      <c r="AI588" s="1" t="n">
        <v>0.92034</v>
      </c>
      <c r="AJ588" s="1" t="n">
        <v>0.84107</v>
      </c>
      <c r="AK588" s="1" t="n">
        <v>0.8028</v>
      </c>
      <c r="AL588" s="1" t="n">
        <v>0.010584</v>
      </c>
      <c r="AM588" s="1" t="n">
        <v>6.6853</v>
      </c>
      <c r="AN588" s="1" t="n">
        <v>9</v>
      </c>
      <c r="AO588" s="1" t="n">
        <v>0</v>
      </c>
      <c r="AP588" s="1" t="n">
        <v>0.82039</v>
      </c>
      <c r="AQ588" s="4" t="n">
        <v>0.9147</v>
      </c>
      <c r="AR588" s="1" t="n">
        <v>0.81675</v>
      </c>
      <c r="AS588" s="1" t="n">
        <v>0.92568</v>
      </c>
      <c r="AT588" s="1" t="n">
        <v>0.014362</v>
      </c>
      <c r="AU588" s="1" t="n">
        <v>4.5572</v>
      </c>
      <c r="AV588" s="1" t="n">
        <v>4</v>
      </c>
      <c r="AW588" s="1" t="n">
        <v>0</v>
      </c>
      <c r="AX588" s="1" t="n">
        <v>1.1682</v>
      </c>
      <c r="AY588" s="4" t="n">
        <v>0.93908</v>
      </c>
      <c r="AZ588" s="4" t="n">
        <f aca="false">AY588/AQ588</f>
        <v>1.02665354761124</v>
      </c>
      <c r="BA588" s="4" t="n">
        <f aca="false">AX588/AP588</f>
        <v>1.42395689854825</v>
      </c>
      <c r="BB588" s="1" t="n">
        <v>0.90992</v>
      </c>
      <c r="BC588" s="1" t="n">
        <v>0.90288</v>
      </c>
      <c r="BD588" s="1" t="n">
        <v>0.20098</v>
      </c>
      <c r="BE588" s="1" t="n">
        <v>7.4645</v>
      </c>
      <c r="BF588" s="1" t="n">
        <v>5</v>
      </c>
      <c r="BG588" s="1" t="n">
        <v>0</v>
      </c>
      <c r="BH588" s="1" t="n">
        <v>17215000</v>
      </c>
      <c r="BI588" s="1" t="n">
        <v>8843100</v>
      </c>
      <c r="BJ588" s="1" t="n">
        <v>8371600</v>
      </c>
      <c r="BK588" s="1" t="n">
        <v>18820000</v>
      </c>
      <c r="BL588" s="1" t="n">
        <v>8091600</v>
      </c>
      <c r="BM588" s="1" t="n">
        <v>10728000</v>
      </c>
    </row>
    <row r="589" customFormat="false" ht="14.25" hidden="false" customHeight="false" outlineLevel="0" collapsed="false">
      <c r="A589" s="1" t="n">
        <v>812</v>
      </c>
      <c r="B589" s="1" t="s">
        <v>4308</v>
      </c>
      <c r="C589" s="1" t="s">
        <v>4309</v>
      </c>
      <c r="D589" s="1" t="s">
        <v>4310</v>
      </c>
      <c r="E589" s="1" t="s">
        <v>4311</v>
      </c>
      <c r="G589" s="1" t="s">
        <v>4312</v>
      </c>
      <c r="H589" s="1" t="s">
        <v>4313</v>
      </c>
      <c r="I589" s="2" t="n">
        <v>1.0976</v>
      </c>
      <c r="J589" s="2" t="n">
        <v>1.5627</v>
      </c>
      <c r="K589" s="2" t="n">
        <v>1.42374271137026</v>
      </c>
      <c r="L589" s="1" t="s">
        <v>4314</v>
      </c>
      <c r="M589" s="1" t="n">
        <v>1</v>
      </c>
      <c r="N589" s="1" t="n">
        <v>5</v>
      </c>
      <c r="O589" s="1" t="n">
        <v>5</v>
      </c>
      <c r="P589" s="1" t="n">
        <v>10</v>
      </c>
      <c r="Q589" s="1" t="n">
        <v>5</v>
      </c>
      <c r="R589" s="1" t="n">
        <v>5</v>
      </c>
      <c r="S589" s="1" t="n">
        <v>10</v>
      </c>
      <c r="T589" s="1" t="n">
        <v>5</v>
      </c>
      <c r="U589" s="1" t="n">
        <v>5</v>
      </c>
      <c r="V589" s="1" t="n">
        <v>10</v>
      </c>
      <c r="W589" s="3" t="n">
        <v>5</v>
      </c>
      <c r="X589" s="3" t="n">
        <v>5</v>
      </c>
      <c r="Y589" s="1" t="n">
        <v>5</v>
      </c>
      <c r="Z589" s="1" t="n">
        <v>33.3</v>
      </c>
      <c r="AA589" s="1" t="n">
        <v>15.813</v>
      </c>
      <c r="AB589" s="1" t="n">
        <v>12</v>
      </c>
      <c r="AC589" s="1" t="n">
        <v>11</v>
      </c>
      <c r="AD589" s="13" t="n">
        <v>1.918E-020</v>
      </c>
      <c r="AE589" s="13" t="n">
        <v>1.918E-020</v>
      </c>
      <c r="AF589" s="1" t="n">
        <v>201.71</v>
      </c>
      <c r="AG589" s="1" t="n">
        <v>201.71</v>
      </c>
      <c r="AH589" s="1" t="n">
        <v>1.1647</v>
      </c>
      <c r="AI589" s="1" t="n">
        <v>1.3082</v>
      </c>
      <c r="AJ589" s="1" t="n">
        <v>0.46194</v>
      </c>
      <c r="AK589" s="1" t="n">
        <v>0.62105</v>
      </c>
      <c r="AL589" s="13" t="n">
        <v>9.2875E-009</v>
      </c>
      <c r="AM589" s="1" t="n">
        <v>11.223</v>
      </c>
      <c r="AN589" s="1" t="n">
        <v>21</v>
      </c>
      <c r="AO589" s="1" t="n">
        <v>0</v>
      </c>
      <c r="AP589" s="1" t="n">
        <v>1.0976</v>
      </c>
      <c r="AQ589" s="4" t="n">
        <v>1.3331</v>
      </c>
      <c r="AR589" s="1" t="n">
        <v>0.21649</v>
      </c>
      <c r="AS589" s="1" t="n">
        <v>0.23849</v>
      </c>
      <c r="AT589" s="1" t="n">
        <v>0.00047174</v>
      </c>
      <c r="AU589" s="1" t="n">
        <v>13.198</v>
      </c>
      <c r="AV589" s="1" t="n">
        <v>10</v>
      </c>
      <c r="AW589" s="1" t="n">
        <v>0</v>
      </c>
      <c r="AX589" s="1" t="n">
        <v>1.5627</v>
      </c>
      <c r="AY589" s="4" t="n">
        <v>1.2869</v>
      </c>
      <c r="AZ589" s="4" t="n">
        <f aca="false">AY589/AQ589</f>
        <v>0.965343935188658</v>
      </c>
      <c r="BA589" s="4" t="n">
        <f aca="false">AX589/AP589</f>
        <v>1.42374271137026</v>
      </c>
      <c r="BB589" s="1" t="n">
        <v>0.32391</v>
      </c>
      <c r="BC589" s="1" t="n">
        <v>0.54222</v>
      </c>
      <c r="BD589" s="13" t="n">
        <v>1.1759E-005</v>
      </c>
      <c r="BE589" s="1" t="n">
        <v>7.6461</v>
      </c>
      <c r="BF589" s="1" t="n">
        <v>11</v>
      </c>
      <c r="BG589" s="1" t="n">
        <v>0</v>
      </c>
      <c r="BH589" s="1" t="n">
        <v>434740000</v>
      </c>
      <c r="BI589" s="1" t="n">
        <v>204180000</v>
      </c>
      <c r="BJ589" s="1" t="n">
        <v>230560000</v>
      </c>
      <c r="BK589" s="1" t="n">
        <v>582610000</v>
      </c>
      <c r="BL589" s="1" t="n">
        <v>220830000</v>
      </c>
      <c r="BM589" s="1" t="n">
        <v>361780000</v>
      </c>
    </row>
    <row r="590" customFormat="false" ht="14.25" hidden="false" customHeight="false" outlineLevel="0" collapsed="false">
      <c r="A590" s="1" t="n">
        <v>870</v>
      </c>
      <c r="B590" s="1" t="s">
        <v>4315</v>
      </c>
      <c r="C590" s="1" t="s">
        <v>4316</v>
      </c>
      <c r="D590" s="1" t="s">
        <v>4317</v>
      </c>
      <c r="E590" s="1" t="s">
        <v>4318</v>
      </c>
      <c r="F590" s="1" t="s">
        <v>4319</v>
      </c>
      <c r="G590" s="1" t="s">
        <v>4320</v>
      </c>
      <c r="H590" s="1" t="s">
        <v>4321</v>
      </c>
      <c r="I590" s="2" t="n">
        <v>0.8731</v>
      </c>
      <c r="J590" s="2" t="n">
        <v>1.2429</v>
      </c>
      <c r="K590" s="2" t="n">
        <v>1.42354827625702</v>
      </c>
      <c r="L590" s="1" t="s">
        <v>4322</v>
      </c>
      <c r="M590" s="1" t="n">
        <v>1</v>
      </c>
      <c r="N590" s="1" t="n">
        <v>7</v>
      </c>
      <c r="O590" s="1" t="n">
        <v>11</v>
      </c>
      <c r="P590" s="1" t="n">
        <v>19</v>
      </c>
      <c r="Q590" s="1" t="n">
        <v>5</v>
      </c>
      <c r="R590" s="1" t="n">
        <v>9</v>
      </c>
      <c r="S590" s="1" t="n">
        <v>15</v>
      </c>
      <c r="T590" s="1" t="n">
        <v>4</v>
      </c>
      <c r="U590" s="1" t="n">
        <v>7</v>
      </c>
      <c r="V590" s="1" t="n">
        <v>13</v>
      </c>
      <c r="W590" s="3" t="n">
        <v>4</v>
      </c>
      <c r="X590" s="3" t="n">
        <v>4</v>
      </c>
      <c r="Y590" s="1" t="n">
        <v>4</v>
      </c>
      <c r="Z590" s="1" t="n">
        <v>42.3</v>
      </c>
      <c r="AA590" s="1" t="n">
        <v>22.187</v>
      </c>
      <c r="AB590" s="1" t="n">
        <v>10</v>
      </c>
      <c r="AC590" s="1" t="n">
        <v>13</v>
      </c>
      <c r="AD590" s="13" t="n">
        <v>1.0228E-084</v>
      </c>
      <c r="AE590" s="13" t="n">
        <v>4.0955E-076</v>
      </c>
      <c r="AF590" s="1" t="n">
        <v>319.49</v>
      </c>
      <c r="AG590" s="1" t="n">
        <v>224.32</v>
      </c>
      <c r="AH590" s="1" t="n">
        <v>0.88997</v>
      </c>
      <c r="AI590" s="1" t="n">
        <v>1</v>
      </c>
      <c r="AJ590" s="1" t="n">
        <v>0.67949</v>
      </c>
      <c r="AK590" s="1" t="n">
        <v>0.44738</v>
      </c>
      <c r="AL590" s="1" t="n">
        <v>0.29372</v>
      </c>
      <c r="AM590" s="1" t="n">
        <v>20.32</v>
      </c>
      <c r="AN590" s="1" t="n">
        <v>25</v>
      </c>
      <c r="AO590" s="1" t="n">
        <v>1</v>
      </c>
      <c r="AP590" s="1" t="n">
        <v>0.8731</v>
      </c>
      <c r="AQ590" s="4" t="n">
        <v>0.9761</v>
      </c>
      <c r="AR590" s="1" t="n">
        <v>0.93077</v>
      </c>
      <c r="AS590" s="1" t="n">
        <v>0.93378</v>
      </c>
      <c r="AT590" s="1" t="n">
        <v>0.11382</v>
      </c>
      <c r="AU590" s="1" t="n">
        <v>14.929</v>
      </c>
      <c r="AV590" s="1" t="n">
        <v>11</v>
      </c>
      <c r="AW590" s="1" t="n">
        <v>0</v>
      </c>
      <c r="AX590" s="1" t="n">
        <v>1.2429</v>
      </c>
      <c r="AY590" s="4" t="n">
        <v>1.0062</v>
      </c>
      <c r="AZ590" s="4" t="n">
        <f aca="false">AY590/AQ590</f>
        <v>1.03083700440529</v>
      </c>
      <c r="BA590" s="4" t="n">
        <f aca="false">AX590/AP590</f>
        <v>1.42354827625702</v>
      </c>
      <c r="BB590" s="1" t="n">
        <v>0.90837</v>
      </c>
      <c r="BC590" s="1" t="n">
        <v>0.96801</v>
      </c>
      <c r="BD590" s="1" t="n">
        <v>0.78679</v>
      </c>
      <c r="BE590" s="1" t="n">
        <v>17.259</v>
      </c>
      <c r="BF590" s="1" t="n">
        <v>14</v>
      </c>
      <c r="BG590" s="1" t="n">
        <v>1</v>
      </c>
      <c r="BH590" s="1" t="n">
        <v>84780000</v>
      </c>
      <c r="BI590" s="1" t="n">
        <v>42936000</v>
      </c>
      <c r="BJ590" s="1" t="n">
        <v>41844000</v>
      </c>
      <c r="BK590" s="1" t="n">
        <v>137610000</v>
      </c>
      <c r="BL590" s="1" t="n">
        <v>58916000</v>
      </c>
      <c r="BM590" s="1" t="n">
        <v>78692000</v>
      </c>
    </row>
    <row r="591" customFormat="false" ht="14.25" hidden="false" customHeight="false" outlineLevel="0" collapsed="false">
      <c r="A591" s="1" t="n">
        <v>1735</v>
      </c>
      <c r="B591" s="1" t="s">
        <v>4323</v>
      </c>
      <c r="C591" s="1" t="s">
        <v>4324</v>
      </c>
      <c r="D591" s="1" t="s">
        <v>4325</v>
      </c>
      <c r="E591" s="1" t="s">
        <v>4326</v>
      </c>
      <c r="F591" s="1" t="s">
        <v>1490</v>
      </c>
      <c r="G591" s="1" t="s">
        <v>4327</v>
      </c>
      <c r="H591" s="1" t="s">
        <v>4328</v>
      </c>
      <c r="I591" s="2" t="n">
        <v>0.90558</v>
      </c>
      <c r="J591" s="2" t="n">
        <v>1.2887</v>
      </c>
      <c r="K591" s="2" t="n">
        <v>1.42306588043022</v>
      </c>
      <c r="L591" s="1" t="s">
        <v>4329</v>
      </c>
      <c r="M591" s="1" t="n">
        <v>3</v>
      </c>
      <c r="N591" s="1" t="n">
        <v>13</v>
      </c>
      <c r="O591" s="1" t="n">
        <v>16</v>
      </c>
      <c r="P591" s="1" t="n">
        <v>28</v>
      </c>
      <c r="Q591" s="1" t="n">
        <v>13</v>
      </c>
      <c r="R591" s="1" t="n">
        <v>16</v>
      </c>
      <c r="S591" s="1" t="n">
        <v>28</v>
      </c>
      <c r="T591" s="1" t="n">
        <v>7</v>
      </c>
      <c r="U591" s="1" t="n">
        <v>7</v>
      </c>
      <c r="V591" s="1" t="n">
        <v>12</v>
      </c>
      <c r="W591" s="3" t="n">
        <v>6</v>
      </c>
      <c r="X591" s="3" t="n">
        <v>6</v>
      </c>
      <c r="Y591" s="1" t="n">
        <v>6</v>
      </c>
      <c r="Z591" s="1" t="n">
        <v>45.3</v>
      </c>
      <c r="AA591" s="1" t="n">
        <v>48.833</v>
      </c>
      <c r="AB591" s="1" t="n">
        <v>8</v>
      </c>
      <c r="AC591" s="1" t="n">
        <v>10</v>
      </c>
      <c r="AD591" s="13" t="n">
        <v>1.3717E-133</v>
      </c>
      <c r="AE591" s="13" t="n">
        <v>1.5831E-113</v>
      </c>
      <c r="AF591" s="1" t="n">
        <v>633.69</v>
      </c>
      <c r="AG591" s="1" t="n">
        <v>359.97</v>
      </c>
      <c r="AH591" s="1" t="n">
        <v>0.97111</v>
      </c>
      <c r="AI591" s="1" t="n">
        <v>0.94567</v>
      </c>
      <c r="AJ591" s="1" t="n">
        <v>0.9808</v>
      </c>
      <c r="AK591" s="1" t="n">
        <v>0.48177</v>
      </c>
      <c r="AL591" s="1" t="n">
        <v>0.0068138</v>
      </c>
      <c r="AM591" s="1" t="n">
        <v>8.691</v>
      </c>
      <c r="AN591" s="1" t="n">
        <v>41</v>
      </c>
      <c r="AO591" s="1" t="n">
        <v>1</v>
      </c>
      <c r="AP591" s="1" t="n">
        <v>0.90558</v>
      </c>
      <c r="AQ591" s="4" t="n">
        <v>0.95504</v>
      </c>
      <c r="AR591" s="1" t="n">
        <v>0.7869</v>
      </c>
      <c r="AS591" s="1" t="n">
        <v>0.72689</v>
      </c>
      <c r="AT591" s="1" t="n">
        <v>0.008985</v>
      </c>
      <c r="AU591" s="1" t="n">
        <v>7.7686</v>
      </c>
      <c r="AV591" s="1" t="n">
        <v>20</v>
      </c>
      <c r="AW591" s="1" t="n">
        <v>0</v>
      </c>
      <c r="AX591" s="1" t="n">
        <v>1.2887</v>
      </c>
      <c r="AY591" s="4" t="n">
        <v>0.94437</v>
      </c>
      <c r="AZ591" s="4" t="n">
        <f aca="false">AY591/AQ591</f>
        <v>0.988827693080918</v>
      </c>
      <c r="BA591" s="4" t="n">
        <f aca="false">AX591/AP591</f>
        <v>1.42306588043022</v>
      </c>
      <c r="BB591" s="1" t="n">
        <v>0.80035</v>
      </c>
      <c r="BC591" s="1" t="n">
        <v>0.74265</v>
      </c>
      <c r="BD591" s="1" t="n">
        <v>0.17406</v>
      </c>
      <c r="BE591" s="1" t="n">
        <v>7.5292</v>
      </c>
      <c r="BF591" s="1" t="n">
        <v>21</v>
      </c>
      <c r="BG591" s="1" t="n">
        <v>0</v>
      </c>
      <c r="BH591" s="1" t="n">
        <v>837950000</v>
      </c>
      <c r="BI591" s="1" t="n">
        <v>423840000</v>
      </c>
      <c r="BJ591" s="1" t="n">
        <v>414110000</v>
      </c>
      <c r="BK591" s="1" t="n">
        <v>783260000</v>
      </c>
      <c r="BL591" s="1" t="n">
        <v>331770000</v>
      </c>
      <c r="BM591" s="1" t="n">
        <v>451480000</v>
      </c>
    </row>
    <row r="592" customFormat="false" ht="14.25" hidden="false" customHeight="false" outlineLevel="0" collapsed="false">
      <c r="A592" s="1" t="n">
        <v>321</v>
      </c>
      <c r="B592" s="1" t="s">
        <v>4330</v>
      </c>
      <c r="C592" s="1" t="s">
        <v>4331</v>
      </c>
      <c r="D592" s="1" t="s">
        <v>4332</v>
      </c>
      <c r="E592" s="1" t="s">
        <v>4333</v>
      </c>
      <c r="F592" s="1" t="s">
        <v>4334</v>
      </c>
      <c r="G592" s="1" t="s">
        <v>4335</v>
      </c>
      <c r="H592" s="1" t="s">
        <v>4336</v>
      </c>
      <c r="I592" s="2" t="n">
        <v>0.96587</v>
      </c>
      <c r="J592" s="2" t="n">
        <v>1.3735</v>
      </c>
      <c r="K592" s="2" t="n">
        <v>1.42203402114156</v>
      </c>
      <c r="L592" s="1" t="s">
        <v>4337</v>
      </c>
      <c r="M592" s="1" t="n">
        <v>1</v>
      </c>
      <c r="N592" s="1" t="n">
        <v>10</v>
      </c>
      <c r="O592" s="1" t="n">
        <v>15</v>
      </c>
      <c r="P592" s="1" t="n">
        <v>27</v>
      </c>
      <c r="Q592" s="1" t="n">
        <v>10</v>
      </c>
      <c r="R592" s="1" t="n">
        <v>15</v>
      </c>
      <c r="S592" s="1" t="n">
        <v>27</v>
      </c>
      <c r="T592" s="1" t="n">
        <v>10</v>
      </c>
      <c r="U592" s="1" t="n">
        <v>15</v>
      </c>
      <c r="V592" s="1" t="n">
        <v>27</v>
      </c>
      <c r="W592" s="3" t="n">
        <v>9</v>
      </c>
      <c r="X592" s="3" t="n">
        <v>10</v>
      </c>
      <c r="Y592" s="1" t="n">
        <v>10</v>
      </c>
      <c r="Z592" s="1" t="n">
        <v>49</v>
      </c>
      <c r="AA592" s="1" t="n">
        <v>29.174</v>
      </c>
      <c r="AB592" s="1" t="n">
        <v>17</v>
      </c>
      <c r="AC592" s="1" t="n">
        <v>19</v>
      </c>
      <c r="AD592" s="13" t="n">
        <v>1.3396E-144</v>
      </c>
      <c r="AE592" s="13" t="n">
        <v>1.3396E-144</v>
      </c>
      <c r="AF592" s="1" t="n">
        <v>516.31</v>
      </c>
      <c r="AG592" s="1" t="n">
        <v>516.31</v>
      </c>
      <c r="AH592" s="1" t="n">
        <v>1.17</v>
      </c>
      <c r="AI592" s="1" t="n">
        <v>1.0319</v>
      </c>
      <c r="AJ592" s="1" t="n">
        <v>0.45035</v>
      </c>
      <c r="AK592" s="1" t="n">
        <v>0.60603</v>
      </c>
      <c r="AL592" s="1" t="n">
        <v>0.063639</v>
      </c>
      <c r="AM592" s="1" t="n">
        <v>8.5595</v>
      </c>
      <c r="AN592" s="1" t="n">
        <v>35</v>
      </c>
      <c r="AO592" s="1" t="n">
        <v>4</v>
      </c>
      <c r="AP592" s="1" t="n">
        <v>0.96587</v>
      </c>
      <c r="AQ592" s="4" t="n">
        <v>1.0323</v>
      </c>
      <c r="AR592" s="1" t="n">
        <v>0.55251</v>
      </c>
      <c r="AS592" s="1" t="n">
        <v>0.88102</v>
      </c>
      <c r="AT592" s="1" t="n">
        <v>0.47622</v>
      </c>
      <c r="AU592" s="1" t="n">
        <v>13.982</v>
      </c>
      <c r="AV592" s="1" t="n">
        <v>17</v>
      </c>
      <c r="AW592" s="1" t="n">
        <v>2</v>
      </c>
      <c r="AX592" s="1" t="n">
        <v>1.3735</v>
      </c>
      <c r="AY592" s="4" t="n">
        <v>1.0204</v>
      </c>
      <c r="AZ592" s="4" t="n">
        <f aca="false">AY592/AQ592</f>
        <v>0.988472343311053</v>
      </c>
      <c r="BA592" s="4" t="n">
        <f aca="false">AX592/AP592</f>
        <v>1.42203402114156</v>
      </c>
      <c r="BB592" s="1" t="n">
        <v>0.6204</v>
      </c>
      <c r="BC592" s="1" t="n">
        <v>0.97516</v>
      </c>
      <c r="BD592" s="1" t="n">
        <v>0.0044313</v>
      </c>
      <c r="BE592" s="1" t="n">
        <v>3.8199</v>
      </c>
      <c r="BF592" s="1" t="n">
        <v>18</v>
      </c>
      <c r="BG592" s="1" t="n">
        <v>0</v>
      </c>
      <c r="BH592" s="1" t="n">
        <v>1593800000</v>
      </c>
      <c r="BI592" s="1" t="n">
        <v>795890000</v>
      </c>
      <c r="BJ592" s="1" t="n">
        <v>797900000</v>
      </c>
      <c r="BK592" s="1" t="n">
        <v>1360500000</v>
      </c>
      <c r="BL592" s="1" t="n">
        <v>573040000</v>
      </c>
      <c r="BM592" s="1" t="n">
        <v>787480000</v>
      </c>
    </row>
    <row r="593" customFormat="false" ht="14.25" hidden="false" customHeight="false" outlineLevel="0" collapsed="false">
      <c r="A593" s="1" t="n">
        <v>1684</v>
      </c>
      <c r="B593" s="1" t="s">
        <v>4338</v>
      </c>
      <c r="C593" s="1" t="s">
        <v>4339</v>
      </c>
      <c r="D593" s="1" t="s">
        <v>4340</v>
      </c>
      <c r="E593" s="1" t="s">
        <v>4341</v>
      </c>
      <c r="F593" s="1" t="s">
        <v>4342</v>
      </c>
      <c r="G593" s="1" t="s">
        <v>4343</v>
      </c>
      <c r="H593" s="1" t="s">
        <v>4344</v>
      </c>
      <c r="I593" s="2" t="n">
        <v>0.76717</v>
      </c>
      <c r="J593" s="2" t="n">
        <v>1.0909</v>
      </c>
      <c r="K593" s="2" t="n">
        <v>1.42197948303505</v>
      </c>
      <c r="L593" s="1" t="s">
        <v>4345</v>
      </c>
      <c r="M593" s="1" t="n">
        <v>3</v>
      </c>
      <c r="N593" s="1" t="n">
        <v>11</v>
      </c>
      <c r="O593" s="1" t="n">
        <v>13</v>
      </c>
      <c r="P593" s="1" t="n">
        <v>21</v>
      </c>
      <c r="Q593" s="1" t="n">
        <v>11</v>
      </c>
      <c r="R593" s="1" t="n">
        <v>13</v>
      </c>
      <c r="S593" s="1" t="n">
        <v>21</v>
      </c>
      <c r="T593" s="1" t="n">
        <v>11</v>
      </c>
      <c r="U593" s="1" t="n">
        <v>13</v>
      </c>
      <c r="V593" s="1" t="n">
        <v>21</v>
      </c>
      <c r="W593" s="3" t="n">
        <v>9</v>
      </c>
      <c r="X593" s="3" t="n">
        <v>9</v>
      </c>
      <c r="Y593" s="1" t="n">
        <v>9</v>
      </c>
      <c r="Z593" s="1" t="n">
        <v>10.3</v>
      </c>
      <c r="AA593" s="1" t="n">
        <v>154.68</v>
      </c>
      <c r="AB593" s="1" t="n">
        <v>12</v>
      </c>
      <c r="AC593" s="1" t="n">
        <v>11</v>
      </c>
      <c r="AD593" s="13" t="n">
        <v>5.7016E-095</v>
      </c>
      <c r="AE593" s="13" t="n">
        <v>5.7016E-095</v>
      </c>
      <c r="AF593" s="1" t="n">
        <v>480.93</v>
      </c>
      <c r="AG593" s="1" t="n">
        <v>480.93</v>
      </c>
      <c r="AH593" s="1" t="n">
        <v>0.8578</v>
      </c>
      <c r="AI593" s="1" t="n">
        <v>0.93947</v>
      </c>
      <c r="AJ593" s="1" t="n">
        <v>0.56374</v>
      </c>
      <c r="AK593" s="1" t="n">
        <v>0.5033</v>
      </c>
      <c r="AL593" s="1" t="n">
        <v>0.026638</v>
      </c>
      <c r="AM593" s="1" t="n">
        <v>14.762</v>
      </c>
      <c r="AN593" s="1" t="n">
        <v>21</v>
      </c>
      <c r="AO593" s="1" t="n">
        <v>3</v>
      </c>
      <c r="AP593" s="1" t="n">
        <v>0.76717</v>
      </c>
      <c r="AQ593" s="4" t="n">
        <v>0.94371</v>
      </c>
      <c r="AR593" s="1" t="n">
        <v>0.56376</v>
      </c>
      <c r="AS593" s="1" t="n">
        <v>0.35474</v>
      </c>
      <c r="AT593" s="1" t="n">
        <v>0.088831</v>
      </c>
      <c r="AU593" s="1" t="n">
        <v>10.128</v>
      </c>
      <c r="AV593" s="1" t="n">
        <v>11</v>
      </c>
      <c r="AW593" s="1" t="n">
        <v>1</v>
      </c>
      <c r="AX593" s="1" t="n">
        <v>1.0909</v>
      </c>
      <c r="AY593" s="4" t="n">
        <v>0.93612</v>
      </c>
      <c r="AZ593" s="4" t="n">
        <f aca="false">AY593/AQ593</f>
        <v>0.991957275010332</v>
      </c>
      <c r="BA593" s="4" t="n">
        <f aca="false">AX593/AP593</f>
        <v>1.42197948303505</v>
      </c>
      <c r="BB593" s="1" t="n">
        <v>0.72103</v>
      </c>
      <c r="BC593" s="1" t="n">
        <v>0.7933</v>
      </c>
      <c r="BD593" s="1" t="n">
        <v>0.12028</v>
      </c>
      <c r="BE593" s="1" t="n">
        <v>15.252</v>
      </c>
      <c r="BF593" s="1" t="n">
        <v>10</v>
      </c>
      <c r="BG593" s="1" t="n">
        <v>1</v>
      </c>
      <c r="BH593" s="1" t="n">
        <v>49787000</v>
      </c>
      <c r="BI593" s="1" t="n">
        <v>26783000</v>
      </c>
      <c r="BJ593" s="1" t="n">
        <v>23004000</v>
      </c>
      <c r="BK593" s="1" t="n">
        <v>20005000</v>
      </c>
      <c r="BL593" s="1" t="n">
        <v>8894800</v>
      </c>
      <c r="BM593" s="1" t="n">
        <v>11111000</v>
      </c>
    </row>
    <row r="594" customFormat="false" ht="14.25" hidden="false" customHeight="false" outlineLevel="0" collapsed="false">
      <c r="A594" s="1" t="n">
        <v>488</v>
      </c>
      <c r="B594" s="1" t="s">
        <v>4346</v>
      </c>
      <c r="C594" s="1" t="s">
        <v>4347</v>
      </c>
      <c r="D594" s="1" t="s">
        <v>4348</v>
      </c>
      <c r="E594" s="1" t="s">
        <v>4349</v>
      </c>
      <c r="F594" s="1" t="n">
        <v>458</v>
      </c>
      <c r="G594" s="1" t="s">
        <v>4350</v>
      </c>
      <c r="H594" s="1" t="s">
        <v>4351</v>
      </c>
      <c r="I594" s="2" t="n">
        <v>0.828</v>
      </c>
      <c r="J594" s="2" t="n">
        <v>1.176</v>
      </c>
      <c r="K594" s="2" t="n">
        <v>1.42028985507246</v>
      </c>
      <c r="L594" s="1" t="s">
        <v>4352</v>
      </c>
      <c r="M594" s="1" t="n">
        <v>4</v>
      </c>
      <c r="N594" s="1" t="n">
        <v>3</v>
      </c>
      <c r="O594" s="1" t="n">
        <v>3</v>
      </c>
      <c r="P594" s="1" t="n">
        <v>4</v>
      </c>
      <c r="Q594" s="1" t="n">
        <v>3</v>
      </c>
      <c r="R594" s="1" t="n">
        <v>3</v>
      </c>
      <c r="S594" s="1" t="n">
        <v>4</v>
      </c>
      <c r="T594" s="1" t="n">
        <v>3</v>
      </c>
      <c r="U594" s="1" t="n">
        <v>3</v>
      </c>
      <c r="V594" s="1" t="n">
        <v>4</v>
      </c>
      <c r="W594" s="3" t="n">
        <v>2</v>
      </c>
      <c r="X594" s="3" t="n">
        <v>3</v>
      </c>
      <c r="Y594" s="1" t="n">
        <v>3</v>
      </c>
      <c r="Z594" s="1" t="n">
        <v>5.1</v>
      </c>
      <c r="AA594" s="1" t="n">
        <v>93.286</v>
      </c>
      <c r="AB594" s="1" t="n">
        <v>2</v>
      </c>
      <c r="AC594" s="1" t="n">
        <v>3</v>
      </c>
      <c r="AD594" s="13" t="n">
        <v>1.1859E-009</v>
      </c>
      <c r="AE594" s="13" t="n">
        <v>1.1859E-009</v>
      </c>
      <c r="AF594" s="1" t="n">
        <v>66.58</v>
      </c>
      <c r="AG594" s="1" t="n">
        <v>66.58</v>
      </c>
      <c r="AH594" s="1" t="n">
        <v>1.0814</v>
      </c>
      <c r="AI594" s="1" t="n">
        <v>1.0194</v>
      </c>
      <c r="AJ594" s="1" t="n">
        <v>0.66986</v>
      </c>
      <c r="AK594" s="1" t="n">
        <v>0.61224</v>
      </c>
      <c r="AL594" s="1" t="n">
        <v>0.69189</v>
      </c>
      <c r="AM594" s="1" t="n">
        <v>8.5233</v>
      </c>
      <c r="AN594" s="1" t="n">
        <v>5</v>
      </c>
      <c r="AO594" s="1" t="n">
        <v>0</v>
      </c>
      <c r="AP594" s="1" t="n">
        <v>0.828</v>
      </c>
      <c r="AQ594" s="4" t="n">
        <v>0.983</v>
      </c>
      <c r="AR594" s="1" t="n">
        <v>0.85393</v>
      </c>
      <c r="AS594" s="1" t="n">
        <v>0.99838</v>
      </c>
      <c r="AT594" s="1" t="n">
        <v>0.85611</v>
      </c>
      <c r="AU594" s="1" t="n">
        <v>12.735</v>
      </c>
      <c r="AV594" s="1" t="n">
        <v>2</v>
      </c>
      <c r="AW594" s="1" t="n">
        <v>0</v>
      </c>
      <c r="AX594" s="1" t="n">
        <v>1.176</v>
      </c>
      <c r="AY594" s="4" t="n">
        <v>1.0194</v>
      </c>
      <c r="AZ594" s="4" t="n">
        <f aca="false">AY594/AQ594</f>
        <v>1.03702950152594</v>
      </c>
      <c r="BA594" s="4" t="n">
        <f aca="false">AX594/AP594</f>
        <v>1.42028985507246</v>
      </c>
      <c r="BB594" s="1" t="n">
        <v>0.92876</v>
      </c>
      <c r="BC594" s="1" t="n">
        <v>0.83143</v>
      </c>
      <c r="BD594" s="1" t="n">
        <v>0.5431</v>
      </c>
      <c r="BE594" s="1" t="n">
        <v>8.2548</v>
      </c>
      <c r="BF594" s="1" t="n">
        <v>3</v>
      </c>
      <c r="BG594" s="1" t="n">
        <v>0</v>
      </c>
      <c r="BH594" s="1" t="n">
        <v>2935000</v>
      </c>
      <c r="BI594" s="1" t="n">
        <v>1357000</v>
      </c>
      <c r="BJ594" s="1" t="n">
        <v>1577900</v>
      </c>
      <c r="BK594" s="1" t="n">
        <v>4263600</v>
      </c>
      <c r="BL594" s="1" t="n">
        <v>1752100</v>
      </c>
      <c r="BM594" s="1" t="n">
        <v>2511500</v>
      </c>
    </row>
    <row r="595" customFormat="false" ht="14.25" hidden="false" customHeight="false" outlineLevel="0" collapsed="false">
      <c r="A595" s="1" t="n">
        <v>873</v>
      </c>
      <c r="B595" s="1" t="s">
        <v>4353</v>
      </c>
      <c r="C595" s="1" t="s">
        <v>4354</v>
      </c>
      <c r="D595" s="1" t="s">
        <v>4355</v>
      </c>
      <c r="E595" s="1" t="s">
        <v>4356</v>
      </c>
      <c r="G595" s="1" t="s">
        <v>4357</v>
      </c>
      <c r="H595" s="1" t="s">
        <v>4358</v>
      </c>
      <c r="I595" s="2" t="n">
        <v>0.83226</v>
      </c>
      <c r="J595" s="2" t="n">
        <v>1.181</v>
      </c>
      <c r="K595" s="2" t="n">
        <v>1.4190277076875</v>
      </c>
      <c r="L595" s="1" t="s">
        <v>4359</v>
      </c>
      <c r="M595" s="1" t="n">
        <v>3</v>
      </c>
      <c r="N595" s="1" t="n">
        <v>2</v>
      </c>
      <c r="O595" s="1" t="n">
        <v>2</v>
      </c>
      <c r="P595" s="1" t="n">
        <v>3</v>
      </c>
      <c r="Q595" s="1" t="n">
        <v>2</v>
      </c>
      <c r="R595" s="1" t="n">
        <v>2</v>
      </c>
      <c r="S595" s="1" t="n">
        <v>3</v>
      </c>
      <c r="T595" s="1" t="n">
        <v>2</v>
      </c>
      <c r="U595" s="1" t="n">
        <v>2</v>
      </c>
      <c r="V595" s="1" t="n">
        <v>3</v>
      </c>
      <c r="W595" s="3" t="n">
        <v>2</v>
      </c>
      <c r="X595" s="3" t="n">
        <v>1</v>
      </c>
      <c r="Y595" s="1" t="n">
        <v>2</v>
      </c>
      <c r="Z595" s="1" t="n">
        <v>18.2</v>
      </c>
      <c r="AA595" s="1" t="n">
        <v>16.453</v>
      </c>
      <c r="AB595" s="1" t="n">
        <v>2</v>
      </c>
      <c r="AC595" s="1" t="n">
        <v>1</v>
      </c>
      <c r="AD595" s="13" t="n">
        <v>5.1224E-005</v>
      </c>
      <c r="AE595" s="13" t="n">
        <v>5.1224E-005</v>
      </c>
      <c r="AF595" s="1" t="n">
        <v>49.92</v>
      </c>
      <c r="AG595" s="1" t="n">
        <v>49.92</v>
      </c>
      <c r="AH595" s="1" t="n">
        <v>1.0299</v>
      </c>
      <c r="AI595" s="1" t="n">
        <v>1.2218</v>
      </c>
      <c r="AJ595" s="1" t="n">
        <v>0.8237</v>
      </c>
      <c r="AK595" s="1" t="n">
        <v>0.69242</v>
      </c>
      <c r="AL595" s="1" t="n">
        <v>0.32601</v>
      </c>
      <c r="AM595" s="1" t="n">
        <v>19.052</v>
      </c>
      <c r="AN595" s="1" t="n">
        <v>3</v>
      </c>
      <c r="AO595" s="1" t="n">
        <v>0</v>
      </c>
      <c r="AP595" s="1" t="n">
        <v>0.83226</v>
      </c>
      <c r="AQ595" s="4" t="n">
        <v>1.1265</v>
      </c>
      <c r="AR595" s="1" t="n">
        <v>0.87473</v>
      </c>
      <c r="AS595" s="1" t="n">
        <v>0.89817</v>
      </c>
      <c r="AT595" s="1" t="n">
        <v>0.64436</v>
      </c>
      <c r="AU595" s="1" t="n">
        <v>32.377</v>
      </c>
      <c r="AV595" s="1" t="n">
        <v>2</v>
      </c>
      <c r="AW595" s="1" t="n">
        <v>0</v>
      </c>
      <c r="AX595" s="1" t="n">
        <v>1.181</v>
      </c>
      <c r="AY595" s="4" t="n">
        <v>1.2218</v>
      </c>
      <c r="AZ595" s="4" t="n">
        <f aca="false">AY595/AQ595</f>
        <v>1.08459831335996</v>
      </c>
      <c r="BA595" s="4" t="n">
        <f aca="false">AX595/AP595</f>
        <v>1.4190277076875</v>
      </c>
      <c r="BB595" s="1" t="n">
        <v>0.94072</v>
      </c>
      <c r="BC595" s="1" t="n">
        <v>0.50382</v>
      </c>
      <c r="BD595" s="1" t="n">
        <v>1</v>
      </c>
      <c r="BF595" s="1" t="n">
        <v>1</v>
      </c>
      <c r="BG595" s="1" t="n">
        <v>0</v>
      </c>
      <c r="BH595" s="1" t="n">
        <v>844930</v>
      </c>
      <c r="BI595" s="1" t="n">
        <v>454710</v>
      </c>
      <c r="BJ595" s="1" t="n">
        <v>390220</v>
      </c>
      <c r="BK595" s="1" t="n">
        <v>1424300</v>
      </c>
      <c r="BL595" s="1" t="n">
        <v>630410</v>
      </c>
      <c r="BM595" s="1" t="n">
        <v>793880</v>
      </c>
    </row>
    <row r="596" customFormat="false" ht="14.25" hidden="false" customHeight="false" outlineLevel="0" collapsed="false">
      <c r="A596" s="1" t="n">
        <v>1839</v>
      </c>
      <c r="B596" s="1" t="s">
        <v>4360</v>
      </c>
      <c r="C596" s="1" t="s">
        <v>4361</v>
      </c>
      <c r="D596" s="1" t="s">
        <v>4362</v>
      </c>
      <c r="E596" s="1" t="s">
        <v>4363</v>
      </c>
      <c r="G596" s="1" t="s">
        <v>4364</v>
      </c>
      <c r="H596" s="1" t="s">
        <v>4365</v>
      </c>
      <c r="I596" s="2" t="n">
        <v>0.89845</v>
      </c>
      <c r="J596" s="2" t="n">
        <v>1.2745</v>
      </c>
      <c r="K596" s="2" t="n">
        <v>1.41855417663754</v>
      </c>
      <c r="L596" s="1" t="s">
        <v>4366</v>
      </c>
      <c r="M596" s="1" t="n">
        <v>1</v>
      </c>
      <c r="N596" s="1" t="n">
        <v>5</v>
      </c>
      <c r="O596" s="1" t="n">
        <v>5</v>
      </c>
      <c r="P596" s="1" t="n">
        <v>9</v>
      </c>
      <c r="Q596" s="1" t="n">
        <v>5</v>
      </c>
      <c r="R596" s="1" t="n">
        <v>5</v>
      </c>
      <c r="S596" s="1" t="n">
        <v>9</v>
      </c>
      <c r="T596" s="1" t="n">
        <v>3</v>
      </c>
      <c r="U596" s="1" t="n">
        <v>3</v>
      </c>
      <c r="V596" s="1" t="n">
        <v>6</v>
      </c>
      <c r="W596" s="3" t="n">
        <v>3</v>
      </c>
      <c r="X596" s="3" t="n">
        <v>3</v>
      </c>
      <c r="Y596" s="1" t="n">
        <v>3</v>
      </c>
      <c r="Z596" s="1" t="n">
        <v>13.3</v>
      </c>
      <c r="AA596" s="1" t="n">
        <v>43.342</v>
      </c>
      <c r="AB596" s="1" t="n">
        <v>3</v>
      </c>
      <c r="AC596" s="1" t="n">
        <v>3</v>
      </c>
      <c r="AD596" s="13" t="n">
        <v>7.5551E-040</v>
      </c>
      <c r="AE596" s="13" t="n">
        <v>3.3837E-034</v>
      </c>
      <c r="AF596" s="1" t="n">
        <v>236.35</v>
      </c>
      <c r="AG596" s="1" t="n">
        <v>164.77</v>
      </c>
      <c r="AH596" s="1" t="n">
        <v>1.0624</v>
      </c>
      <c r="AI596" s="1" t="n">
        <v>1.0453</v>
      </c>
      <c r="AJ596" s="1" t="n">
        <v>0.7246</v>
      </c>
      <c r="AK596" s="1" t="n">
        <v>0.54015</v>
      </c>
      <c r="AL596" s="1" t="n">
        <v>0.32959</v>
      </c>
      <c r="AM596" s="1" t="n">
        <v>19.962</v>
      </c>
      <c r="AN596" s="1" t="n">
        <v>12</v>
      </c>
      <c r="AO596" s="1" t="n">
        <v>1</v>
      </c>
      <c r="AP596" s="1" t="n">
        <v>0.89845</v>
      </c>
      <c r="AQ596" s="4" t="n">
        <v>0.9728</v>
      </c>
      <c r="AR596" s="1" t="n">
        <v>0.81761</v>
      </c>
      <c r="AS596" s="1" t="n">
        <v>0.78458</v>
      </c>
      <c r="AT596" s="1" t="n">
        <v>0.68992</v>
      </c>
      <c r="AU596" s="1" t="n">
        <v>24.093</v>
      </c>
      <c r="AV596" s="1" t="n">
        <v>6</v>
      </c>
      <c r="AW596" s="1" t="n">
        <v>1</v>
      </c>
      <c r="AX596" s="1" t="n">
        <v>1.2745</v>
      </c>
      <c r="AY596" s="4" t="n">
        <v>1.1407</v>
      </c>
      <c r="AZ596" s="4" t="n">
        <f aca="false">AY596/AQ596</f>
        <v>1.17259457236842</v>
      </c>
      <c r="BA596" s="4" t="n">
        <f aca="false">AX596/AP596</f>
        <v>1.41855417663754</v>
      </c>
      <c r="BB596" s="1" t="n">
        <v>0.83312</v>
      </c>
      <c r="BC596" s="1" t="n">
        <v>0.78388</v>
      </c>
      <c r="BD596" s="1" t="n">
        <v>0.064108</v>
      </c>
      <c r="BE596" s="1" t="n">
        <v>13.171</v>
      </c>
      <c r="BF596" s="1" t="n">
        <v>6</v>
      </c>
      <c r="BG596" s="1" t="n">
        <v>0</v>
      </c>
      <c r="BH596" s="1" t="n">
        <v>46796000</v>
      </c>
      <c r="BI596" s="1" t="n">
        <v>23962000</v>
      </c>
      <c r="BJ596" s="1" t="n">
        <v>22833000</v>
      </c>
      <c r="BK596" s="1" t="n">
        <v>50994000</v>
      </c>
      <c r="BL596" s="1" t="n">
        <v>20685000</v>
      </c>
      <c r="BM596" s="1" t="n">
        <v>30309000</v>
      </c>
    </row>
    <row r="597" customFormat="false" ht="14.25" hidden="false" customHeight="false" outlineLevel="0" collapsed="false">
      <c r="A597" s="1" t="n">
        <v>170</v>
      </c>
      <c r="B597" s="1" t="s">
        <v>4367</v>
      </c>
      <c r="C597" s="1" t="s">
        <v>4368</v>
      </c>
      <c r="D597" s="1" t="s">
        <v>4369</v>
      </c>
      <c r="E597" s="1" t="s">
        <v>4370</v>
      </c>
      <c r="F597" s="1" t="n">
        <v>140</v>
      </c>
      <c r="G597" s="1" t="s">
        <v>4371</v>
      </c>
      <c r="H597" s="1" t="s">
        <v>4372</v>
      </c>
      <c r="I597" s="2" t="n">
        <v>0.51928</v>
      </c>
      <c r="J597" s="2" t="n">
        <v>0.73662</v>
      </c>
      <c r="K597" s="2" t="n">
        <v>1.41854105684794</v>
      </c>
      <c r="L597" s="1" t="s">
        <v>4373</v>
      </c>
      <c r="M597" s="1" t="n">
        <v>1</v>
      </c>
      <c r="N597" s="1" t="n">
        <v>7</v>
      </c>
      <c r="O597" s="1" t="n">
        <v>7</v>
      </c>
      <c r="P597" s="1" t="n">
        <v>11</v>
      </c>
      <c r="Q597" s="1" t="n">
        <v>7</v>
      </c>
      <c r="R597" s="1" t="n">
        <v>7</v>
      </c>
      <c r="S597" s="1" t="n">
        <v>11</v>
      </c>
      <c r="T597" s="1" t="n">
        <v>7</v>
      </c>
      <c r="U597" s="1" t="n">
        <v>7</v>
      </c>
      <c r="V597" s="1" t="n">
        <v>11</v>
      </c>
      <c r="W597" s="3" t="n">
        <v>4</v>
      </c>
      <c r="X597" s="3" t="n">
        <v>7</v>
      </c>
      <c r="Y597" s="1" t="n">
        <v>7</v>
      </c>
      <c r="Z597" s="1" t="n">
        <v>16.9</v>
      </c>
      <c r="AA597" s="1" t="n">
        <v>58.82</v>
      </c>
      <c r="AB597" s="1" t="n">
        <v>4</v>
      </c>
      <c r="AC597" s="1" t="n">
        <v>7</v>
      </c>
      <c r="AD597" s="13" t="n">
        <v>1.0591E-028</v>
      </c>
      <c r="AE597" s="13" t="n">
        <v>1.0591E-028</v>
      </c>
      <c r="AF597" s="1" t="n">
        <v>242.24</v>
      </c>
      <c r="AG597" s="1" t="n">
        <v>242.24</v>
      </c>
      <c r="AH597" s="1" t="n">
        <v>0.68627</v>
      </c>
      <c r="AI597" s="1" t="n">
        <v>0.56809</v>
      </c>
      <c r="AJ597" s="1" t="n">
        <v>0.11591</v>
      </c>
      <c r="AK597" s="1" t="n">
        <v>0.1365</v>
      </c>
      <c r="AL597" s="13" t="n">
        <v>3.5571E-007</v>
      </c>
      <c r="AM597" s="1" t="n">
        <v>24.66</v>
      </c>
      <c r="AN597" s="1" t="n">
        <v>11</v>
      </c>
      <c r="AO597" s="1" t="n">
        <v>1</v>
      </c>
      <c r="AP597" s="1" t="n">
        <v>0.51928</v>
      </c>
      <c r="AQ597" s="4" t="n">
        <v>0.55309</v>
      </c>
      <c r="AR597" s="1" t="n">
        <v>0.0096479</v>
      </c>
      <c r="AS597" s="1" t="n">
        <v>0.0011428</v>
      </c>
      <c r="AT597" s="1" t="n">
        <v>0.010191</v>
      </c>
      <c r="AU597" s="1" t="n">
        <v>45.354</v>
      </c>
      <c r="AV597" s="1" t="n">
        <v>4</v>
      </c>
      <c r="AW597" s="1" t="n">
        <v>0</v>
      </c>
      <c r="AX597" s="1" t="n">
        <v>0.73662</v>
      </c>
      <c r="AY597" s="4" t="n">
        <v>0.58103</v>
      </c>
      <c r="AZ597" s="4" t="n">
        <f aca="false">AY597/AQ597</f>
        <v>1.05051619085501</v>
      </c>
      <c r="BA597" s="4" t="n">
        <f aca="false">AX597/AP597</f>
        <v>1.41854105684794</v>
      </c>
      <c r="BB597" s="1" t="n">
        <v>0.078845</v>
      </c>
      <c r="BC597" s="1" t="n">
        <v>0.1573</v>
      </c>
      <c r="BD597" s="13" t="n">
        <v>1.2962E-005</v>
      </c>
      <c r="BE597" s="1" t="n">
        <v>15.288</v>
      </c>
      <c r="BF597" s="1" t="n">
        <v>7</v>
      </c>
      <c r="BG597" s="1" t="n">
        <v>0</v>
      </c>
      <c r="BH597" s="1" t="n">
        <v>13559000</v>
      </c>
      <c r="BI597" s="1" t="n">
        <v>9179100</v>
      </c>
      <c r="BJ597" s="1" t="n">
        <v>4380100</v>
      </c>
      <c r="BK597" s="1" t="n">
        <v>20989000</v>
      </c>
      <c r="BL597" s="1" t="n">
        <v>11879000</v>
      </c>
      <c r="BM597" s="1" t="n">
        <v>9109400</v>
      </c>
    </row>
    <row r="598" customFormat="false" ht="14.25" hidden="false" customHeight="false" outlineLevel="0" collapsed="false">
      <c r="A598" s="1" t="n">
        <v>1102</v>
      </c>
      <c r="B598" s="1" t="s">
        <v>4374</v>
      </c>
      <c r="C598" s="1" t="s">
        <v>4375</v>
      </c>
      <c r="D598" s="1" t="s">
        <v>4376</v>
      </c>
      <c r="E598" s="1" t="s">
        <v>4377</v>
      </c>
      <c r="F598" s="1" t="s">
        <v>4378</v>
      </c>
      <c r="G598" s="1" t="s">
        <v>4379</v>
      </c>
      <c r="H598" s="1" t="s">
        <v>4380</v>
      </c>
      <c r="I598" s="2" t="n">
        <v>0.97144</v>
      </c>
      <c r="J598" s="2" t="n">
        <v>1.378</v>
      </c>
      <c r="K598" s="2" t="n">
        <v>1.41851272337972</v>
      </c>
      <c r="L598" s="1" t="s">
        <v>4381</v>
      </c>
      <c r="M598" s="1" t="n">
        <v>2</v>
      </c>
      <c r="N598" s="1" t="n">
        <v>12</v>
      </c>
      <c r="O598" s="1" t="n">
        <v>15</v>
      </c>
      <c r="P598" s="1" t="n">
        <v>23</v>
      </c>
      <c r="Q598" s="1" t="n">
        <v>12</v>
      </c>
      <c r="R598" s="1" t="n">
        <v>15</v>
      </c>
      <c r="S598" s="1" t="n">
        <v>23</v>
      </c>
      <c r="T598" s="1" t="n">
        <v>12</v>
      </c>
      <c r="U598" s="1" t="n">
        <v>15</v>
      </c>
      <c r="V598" s="1" t="n">
        <v>23</v>
      </c>
      <c r="W598" s="3" t="n">
        <v>9</v>
      </c>
      <c r="X598" s="3" t="n">
        <v>9</v>
      </c>
      <c r="Y598" s="1" t="n">
        <v>9</v>
      </c>
      <c r="Z598" s="1" t="n">
        <v>34.4</v>
      </c>
      <c r="AA598" s="1" t="n">
        <v>54.437</v>
      </c>
      <c r="AB598" s="1" t="n">
        <v>11</v>
      </c>
      <c r="AC598" s="1" t="n">
        <v>12</v>
      </c>
      <c r="AD598" s="13" t="n">
        <v>5.4373E-056</v>
      </c>
      <c r="AE598" s="13" t="n">
        <v>5.4373E-056</v>
      </c>
      <c r="AF598" s="1" t="n">
        <v>361.16</v>
      </c>
      <c r="AG598" s="1" t="n">
        <v>361.16</v>
      </c>
      <c r="AH598" s="1" t="n">
        <v>1.2971</v>
      </c>
      <c r="AI598" s="1" t="n">
        <v>1.0767</v>
      </c>
      <c r="AJ598" s="1" t="n">
        <v>0.23605</v>
      </c>
      <c r="AK598" s="1" t="n">
        <v>0.39733</v>
      </c>
      <c r="AL598" s="1" t="n">
        <v>0.017328</v>
      </c>
      <c r="AM598" s="1" t="n">
        <v>14.242</v>
      </c>
      <c r="AN598" s="1" t="n">
        <v>22</v>
      </c>
      <c r="AO598" s="1" t="n">
        <v>2</v>
      </c>
      <c r="AP598" s="1" t="n">
        <v>0.97144</v>
      </c>
      <c r="AQ598" s="4" t="n">
        <v>0.99978</v>
      </c>
      <c r="AR598" s="1" t="n">
        <v>0.53337</v>
      </c>
      <c r="AS598" s="1" t="n">
        <v>0.65493</v>
      </c>
      <c r="AT598" s="1" t="n">
        <v>0.34429</v>
      </c>
      <c r="AU598" s="1" t="n">
        <v>23.239</v>
      </c>
      <c r="AV598" s="1" t="n">
        <v>10</v>
      </c>
      <c r="AW598" s="1" t="n">
        <v>1</v>
      </c>
      <c r="AX598" s="1" t="n">
        <v>1.378</v>
      </c>
      <c r="AY598" s="4" t="n">
        <v>1.0977</v>
      </c>
      <c r="AZ598" s="4" t="n">
        <f aca="false">AY598/AQ598</f>
        <v>1.09794154714037</v>
      </c>
      <c r="BA598" s="4" t="n">
        <f aca="false">AX598/AP598</f>
        <v>1.41851272337972</v>
      </c>
      <c r="BB598" s="1" t="n">
        <v>0.61167</v>
      </c>
      <c r="BC598" s="1" t="n">
        <v>0.85964</v>
      </c>
      <c r="BD598" s="1" t="n">
        <v>0.012597</v>
      </c>
      <c r="BE598" s="1" t="n">
        <v>10.741</v>
      </c>
      <c r="BF598" s="1" t="n">
        <v>12</v>
      </c>
      <c r="BG598" s="1" t="n">
        <v>1</v>
      </c>
      <c r="BH598" s="1" t="n">
        <v>211920000</v>
      </c>
      <c r="BI598" s="1" t="n">
        <v>102660000</v>
      </c>
      <c r="BJ598" s="1" t="n">
        <v>109270000</v>
      </c>
      <c r="BK598" s="1" t="n">
        <v>300870000</v>
      </c>
      <c r="BL598" s="1" t="n">
        <v>122780000</v>
      </c>
      <c r="BM598" s="1" t="n">
        <v>178090000</v>
      </c>
    </row>
    <row r="599" customFormat="false" ht="14.25" hidden="false" customHeight="false" outlineLevel="0" collapsed="false">
      <c r="A599" s="1" t="n">
        <v>950</v>
      </c>
      <c r="B599" s="1" t="s">
        <v>4382</v>
      </c>
      <c r="C599" s="1" t="s">
        <v>4383</v>
      </c>
      <c r="D599" s="1" t="s">
        <v>4384</v>
      </c>
      <c r="E599" s="1" t="s">
        <v>4385</v>
      </c>
      <c r="F599" s="1" t="s">
        <v>4386</v>
      </c>
      <c r="G599" s="1" t="s">
        <v>4387</v>
      </c>
      <c r="H599" s="1" t="s">
        <v>4388</v>
      </c>
      <c r="I599" s="2" t="n">
        <v>0.98101</v>
      </c>
      <c r="J599" s="2" t="n">
        <v>1.3909</v>
      </c>
      <c r="K599" s="2" t="n">
        <v>1.41782448700829</v>
      </c>
      <c r="L599" s="1" t="s">
        <v>4389</v>
      </c>
      <c r="M599" s="1" t="n">
        <v>1</v>
      </c>
      <c r="N599" s="1" t="n">
        <v>18</v>
      </c>
      <c r="O599" s="1" t="n">
        <v>21</v>
      </c>
      <c r="P599" s="1" t="n">
        <v>35</v>
      </c>
      <c r="Q599" s="1" t="n">
        <v>18</v>
      </c>
      <c r="R599" s="1" t="n">
        <v>21</v>
      </c>
      <c r="S599" s="1" t="n">
        <v>35</v>
      </c>
      <c r="T599" s="1" t="n">
        <v>18</v>
      </c>
      <c r="U599" s="1" t="n">
        <v>21</v>
      </c>
      <c r="V599" s="1" t="n">
        <v>35</v>
      </c>
      <c r="W599" s="3" t="n">
        <v>16</v>
      </c>
      <c r="X599" s="3" t="n">
        <v>13</v>
      </c>
      <c r="Y599" s="1" t="n">
        <v>16</v>
      </c>
      <c r="Z599" s="1" t="n">
        <v>44.8</v>
      </c>
      <c r="AA599" s="1" t="n">
        <v>67.63</v>
      </c>
      <c r="AB599" s="1" t="n">
        <v>24</v>
      </c>
      <c r="AC599" s="1" t="n">
        <v>23</v>
      </c>
      <c r="AD599" s="13" t="n">
        <v>2.4767E-221</v>
      </c>
      <c r="AE599" s="13" t="n">
        <v>2.4767E-221</v>
      </c>
      <c r="AF599" s="1" t="n">
        <v>710.49</v>
      </c>
      <c r="AG599" s="1" t="n">
        <v>710.49</v>
      </c>
      <c r="AH599" s="1" t="n">
        <v>1.1236</v>
      </c>
      <c r="AI599" s="1" t="n">
        <v>0.98757</v>
      </c>
      <c r="AJ599" s="1" t="n">
        <v>0.55807</v>
      </c>
      <c r="AK599" s="1" t="n">
        <v>0.74351</v>
      </c>
      <c r="AL599" s="1" t="n">
        <v>0.18741</v>
      </c>
      <c r="AM599" s="1" t="n">
        <v>38.339</v>
      </c>
      <c r="AN599" s="1" t="n">
        <v>46</v>
      </c>
      <c r="AO599" s="1" t="n">
        <v>7</v>
      </c>
      <c r="AP599" s="1" t="n">
        <v>0.98101</v>
      </c>
      <c r="AQ599" s="4" t="n">
        <v>0.99456</v>
      </c>
      <c r="AR599" s="1" t="n">
        <v>0.50153</v>
      </c>
      <c r="AS599" s="1" t="n">
        <v>0.80332</v>
      </c>
      <c r="AT599" s="1" t="n">
        <v>0.99915</v>
      </c>
      <c r="AU599" s="1" t="n">
        <v>16.727</v>
      </c>
      <c r="AV599" s="1" t="n">
        <v>23</v>
      </c>
      <c r="AW599" s="1" t="n">
        <v>1</v>
      </c>
      <c r="AX599" s="1" t="n">
        <v>1.3909</v>
      </c>
      <c r="AY599" s="4" t="n">
        <v>0.97976</v>
      </c>
      <c r="AZ599" s="4" t="n">
        <f aca="false">AY599/AQ599</f>
        <v>0.985119047619048</v>
      </c>
      <c r="BA599" s="4" t="n">
        <f aca="false">AX599/AP599</f>
        <v>1.41782448700829</v>
      </c>
      <c r="BB599" s="1" t="n">
        <v>0.587</v>
      </c>
      <c r="BC599" s="1" t="n">
        <v>0.93024</v>
      </c>
      <c r="BD599" s="1" t="n">
        <v>0.17427</v>
      </c>
      <c r="BE599" s="1" t="n">
        <v>41.768</v>
      </c>
      <c r="BF599" s="1" t="n">
        <v>23</v>
      </c>
      <c r="BG599" s="1" t="n">
        <v>3</v>
      </c>
      <c r="BH599" s="1" t="n">
        <v>1063200000</v>
      </c>
      <c r="BI599" s="1" t="n">
        <v>517030000</v>
      </c>
      <c r="BJ599" s="1" t="n">
        <v>546140000</v>
      </c>
      <c r="BK599" s="1" t="n">
        <v>711080000</v>
      </c>
      <c r="BL599" s="1" t="n">
        <v>282870000</v>
      </c>
      <c r="BM599" s="1" t="n">
        <v>428210000</v>
      </c>
    </row>
    <row r="600" customFormat="false" ht="14.25" hidden="false" customHeight="false" outlineLevel="0" collapsed="false">
      <c r="A600" s="1" t="n">
        <v>202</v>
      </c>
      <c r="B600" s="1" t="s">
        <v>4390</v>
      </c>
      <c r="C600" s="1" t="s">
        <v>4391</v>
      </c>
      <c r="D600" s="1" t="s">
        <v>4392</v>
      </c>
      <c r="E600" s="1" t="s">
        <v>4393</v>
      </c>
      <c r="F600" s="1" t="n">
        <v>166</v>
      </c>
      <c r="G600" s="1" t="s">
        <v>4394</v>
      </c>
      <c r="H600" s="1" t="s">
        <v>4395</v>
      </c>
      <c r="I600" s="2" t="n">
        <v>0.88204</v>
      </c>
      <c r="J600" s="2" t="n">
        <v>1.2505</v>
      </c>
      <c r="K600" s="2" t="n">
        <v>1.41773615709038</v>
      </c>
      <c r="L600" s="1" t="s">
        <v>4396</v>
      </c>
      <c r="M600" s="1" t="n">
        <v>4</v>
      </c>
      <c r="N600" s="1" t="n">
        <v>7</v>
      </c>
      <c r="O600" s="1" t="n">
        <v>7</v>
      </c>
      <c r="P600" s="1" t="n">
        <v>11</v>
      </c>
      <c r="Q600" s="1" t="n">
        <v>4</v>
      </c>
      <c r="R600" s="1" t="n">
        <v>4</v>
      </c>
      <c r="S600" s="1" t="n">
        <v>6</v>
      </c>
      <c r="T600" s="1" t="n">
        <v>4</v>
      </c>
      <c r="U600" s="1" t="n">
        <v>4</v>
      </c>
      <c r="V600" s="1" t="n">
        <v>6</v>
      </c>
      <c r="W600" s="3" t="n">
        <v>3</v>
      </c>
      <c r="X600" s="3" t="n">
        <v>4</v>
      </c>
      <c r="Y600" s="1" t="n">
        <v>4</v>
      </c>
      <c r="Z600" s="1" t="n">
        <v>24.9</v>
      </c>
      <c r="AA600" s="1" t="n">
        <v>32.773</v>
      </c>
      <c r="AB600" s="1" t="n">
        <v>4</v>
      </c>
      <c r="AC600" s="1" t="n">
        <v>7</v>
      </c>
      <c r="AD600" s="13" t="n">
        <v>3.8287E-023</v>
      </c>
      <c r="AE600" s="13" t="n">
        <v>7.8291E-016</v>
      </c>
      <c r="AF600" s="1" t="n">
        <v>258.91</v>
      </c>
      <c r="AG600" s="1" t="n">
        <v>154.01</v>
      </c>
      <c r="AH600" s="1" t="n">
        <v>0.91103</v>
      </c>
      <c r="AI600" s="1" t="n">
        <v>1.0028</v>
      </c>
      <c r="AJ600" s="1" t="n">
        <v>0.75743</v>
      </c>
      <c r="AK600" s="1" t="n">
        <v>0.58267</v>
      </c>
      <c r="AL600" s="1" t="n">
        <v>0.57983</v>
      </c>
      <c r="AM600" s="1" t="n">
        <v>10.549</v>
      </c>
      <c r="AN600" s="1" t="n">
        <v>11</v>
      </c>
      <c r="AO600" s="1" t="n">
        <v>0</v>
      </c>
      <c r="AP600" s="1" t="n">
        <v>0.88204</v>
      </c>
      <c r="AQ600" s="4" t="n">
        <v>0.99693</v>
      </c>
      <c r="AR600" s="1" t="n">
        <v>0.8902</v>
      </c>
      <c r="AS600" s="1" t="n">
        <v>0.91497</v>
      </c>
      <c r="AT600" s="1" t="n">
        <v>0.62483</v>
      </c>
      <c r="AU600" s="1" t="n">
        <v>10.165</v>
      </c>
      <c r="AV600" s="1" t="n">
        <v>4</v>
      </c>
      <c r="AW600" s="1" t="n">
        <v>0</v>
      </c>
      <c r="AX600" s="1" t="n">
        <v>1.2505</v>
      </c>
      <c r="AY600" s="4" t="n">
        <v>1.0028</v>
      </c>
      <c r="AZ600" s="4" t="n">
        <f aca="false">AY600/AQ600</f>
        <v>1.00588807639453</v>
      </c>
      <c r="BA600" s="4" t="n">
        <f aca="false">AX600/AP600</f>
        <v>1.41773615709038</v>
      </c>
      <c r="BB600" s="1" t="n">
        <v>0.89</v>
      </c>
      <c r="BC600" s="1" t="n">
        <v>0.88745</v>
      </c>
      <c r="BD600" s="1" t="n">
        <v>0.32241</v>
      </c>
      <c r="BE600" s="1" t="n">
        <v>7.8433</v>
      </c>
      <c r="BF600" s="1" t="n">
        <v>7</v>
      </c>
      <c r="BG600" s="1" t="n">
        <v>0</v>
      </c>
      <c r="BH600" s="1" t="n">
        <v>38003000</v>
      </c>
      <c r="BI600" s="1" t="n">
        <v>19142000</v>
      </c>
      <c r="BJ600" s="1" t="n">
        <v>18861000</v>
      </c>
      <c r="BK600" s="1" t="n">
        <v>125900000</v>
      </c>
      <c r="BL600" s="1" t="n">
        <v>60624000</v>
      </c>
      <c r="BM600" s="1" t="n">
        <v>65272000</v>
      </c>
    </row>
    <row r="601" customFormat="false" ht="14.25" hidden="false" customHeight="false" outlineLevel="0" collapsed="false">
      <c r="A601" s="1" t="n">
        <v>826</v>
      </c>
      <c r="B601" s="1" t="s">
        <v>4397</v>
      </c>
      <c r="C601" s="1" t="s">
        <v>4398</v>
      </c>
      <c r="D601" s="1" t="s">
        <v>4399</v>
      </c>
      <c r="E601" s="1" t="s">
        <v>4400</v>
      </c>
      <c r="G601" s="1" t="s">
        <v>4401</v>
      </c>
      <c r="H601" s="1" t="s">
        <v>4402</v>
      </c>
      <c r="I601" s="2" t="n">
        <v>0.82965</v>
      </c>
      <c r="J601" s="2" t="n">
        <v>1.1762</v>
      </c>
      <c r="K601" s="2" t="n">
        <v>1.41770626167661</v>
      </c>
      <c r="L601" s="1" t="s">
        <v>4403</v>
      </c>
      <c r="M601" s="1" t="n">
        <v>2</v>
      </c>
      <c r="N601" s="1" t="n">
        <v>8</v>
      </c>
      <c r="O601" s="1" t="n">
        <v>8</v>
      </c>
      <c r="P601" s="1" t="n">
        <v>14</v>
      </c>
      <c r="Q601" s="1" t="n">
        <v>8</v>
      </c>
      <c r="R601" s="1" t="n">
        <v>8</v>
      </c>
      <c r="S601" s="1" t="n">
        <v>14</v>
      </c>
      <c r="T601" s="1" t="n">
        <v>8</v>
      </c>
      <c r="U601" s="1" t="n">
        <v>8</v>
      </c>
      <c r="V601" s="1" t="n">
        <v>14</v>
      </c>
      <c r="W601" s="3" t="n">
        <v>7</v>
      </c>
      <c r="X601" s="3" t="n">
        <v>7</v>
      </c>
      <c r="Y601" s="1" t="n">
        <v>7</v>
      </c>
      <c r="Z601" s="1" t="n">
        <v>28.3</v>
      </c>
      <c r="AA601" s="1" t="n">
        <v>38.358</v>
      </c>
      <c r="AB601" s="1" t="n">
        <v>7</v>
      </c>
      <c r="AC601" s="1" t="n">
        <v>7</v>
      </c>
      <c r="AD601" s="13" t="n">
        <v>1.1052E-032</v>
      </c>
      <c r="AE601" s="13" t="n">
        <v>1.1052E-032</v>
      </c>
      <c r="AF601" s="1" t="n">
        <v>270.91</v>
      </c>
      <c r="AG601" s="1" t="n">
        <v>270.91</v>
      </c>
      <c r="AH601" s="1" t="n">
        <v>0.9179</v>
      </c>
      <c r="AI601" s="1" t="n">
        <v>0.96363</v>
      </c>
      <c r="AJ601" s="1" t="n">
        <v>0.78305</v>
      </c>
      <c r="AK601" s="1" t="n">
        <v>0.72861</v>
      </c>
      <c r="AL601" s="1" t="n">
        <v>0.50383</v>
      </c>
      <c r="AM601" s="1" t="n">
        <v>19.624</v>
      </c>
      <c r="AN601" s="1" t="n">
        <v>14</v>
      </c>
      <c r="AO601" s="1" t="n">
        <v>0</v>
      </c>
      <c r="AP601" s="1" t="n">
        <v>0.82965</v>
      </c>
      <c r="AQ601" s="4" t="n">
        <v>0.91148</v>
      </c>
      <c r="AR601" s="1" t="n">
        <v>0.86196</v>
      </c>
      <c r="AS601" s="1" t="n">
        <v>0.74014</v>
      </c>
      <c r="AT601" s="1" t="n">
        <v>0.38067</v>
      </c>
      <c r="AU601" s="1" t="n">
        <v>20.343</v>
      </c>
      <c r="AV601" s="1" t="n">
        <v>7</v>
      </c>
      <c r="AW601" s="1" t="n">
        <v>1</v>
      </c>
      <c r="AX601" s="1" t="n">
        <v>1.1762</v>
      </c>
      <c r="AY601" s="4" t="n">
        <v>1.0457</v>
      </c>
      <c r="AZ601" s="4" t="n">
        <f aca="false">AY601/AQ601</f>
        <v>1.14725501382367</v>
      </c>
      <c r="BA601" s="4" t="n">
        <f aca="false">AX601/AP601</f>
        <v>1.41770626167661</v>
      </c>
      <c r="BB601" s="1" t="n">
        <v>0.9293</v>
      </c>
      <c r="BC601" s="1" t="n">
        <v>0.99054</v>
      </c>
      <c r="BD601" s="1" t="n">
        <v>0.9409</v>
      </c>
      <c r="BE601" s="1" t="n">
        <v>17.021</v>
      </c>
      <c r="BF601" s="1" t="n">
        <v>7</v>
      </c>
      <c r="BG601" s="1" t="n">
        <v>1</v>
      </c>
      <c r="BH601" s="1" t="n">
        <v>27117000</v>
      </c>
      <c r="BI601" s="1" t="n">
        <v>14401000</v>
      </c>
      <c r="BJ601" s="1" t="n">
        <v>12715000</v>
      </c>
      <c r="BK601" s="1" t="n">
        <v>27445000</v>
      </c>
      <c r="BL601" s="1" t="n">
        <v>12453000</v>
      </c>
      <c r="BM601" s="1" t="n">
        <v>14992000</v>
      </c>
    </row>
    <row r="602" customFormat="false" ht="14.25" hidden="false" customHeight="false" outlineLevel="0" collapsed="false">
      <c r="A602" s="1" t="n">
        <v>1537</v>
      </c>
      <c r="B602" s="1" t="s">
        <v>4404</v>
      </c>
      <c r="C602" s="1" t="s">
        <v>4405</v>
      </c>
      <c r="D602" s="1" t="s">
        <v>4406</v>
      </c>
      <c r="E602" s="1" t="s">
        <v>4407</v>
      </c>
      <c r="G602" s="1" t="s">
        <v>4408</v>
      </c>
      <c r="H602" s="1" t="s">
        <v>4409</v>
      </c>
      <c r="I602" s="2" t="n">
        <v>0.73516</v>
      </c>
      <c r="J602" s="2" t="n">
        <v>1.0416</v>
      </c>
      <c r="K602" s="2" t="n">
        <v>1.41683443060014</v>
      </c>
      <c r="L602" s="1" t="s">
        <v>4410</v>
      </c>
      <c r="M602" s="1" t="n">
        <v>1</v>
      </c>
      <c r="N602" s="1" t="n">
        <v>4</v>
      </c>
      <c r="O602" s="1" t="n">
        <v>4</v>
      </c>
      <c r="P602" s="1" t="n">
        <v>8</v>
      </c>
      <c r="Q602" s="1" t="n">
        <v>4</v>
      </c>
      <c r="R602" s="1" t="n">
        <v>4</v>
      </c>
      <c r="S602" s="1" t="n">
        <v>8</v>
      </c>
      <c r="T602" s="1" t="n">
        <v>4</v>
      </c>
      <c r="U602" s="1" t="n">
        <v>4</v>
      </c>
      <c r="V602" s="1" t="n">
        <v>8</v>
      </c>
      <c r="W602" s="3" t="n">
        <v>4</v>
      </c>
      <c r="X602" s="3" t="n">
        <v>4</v>
      </c>
      <c r="Y602" s="1" t="n">
        <v>4</v>
      </c>
      <c r="Z602" s="1" t="n">
        <v>11.6</v>
      </c>
      <c r="AA602" s="1" t="n">
        <v>56.083</v>
      </c>
      <c r="AB602" s="1" t="n">
        <v>5</v>
      </c>
      <c r="AC602" s="1" t="n">
        <v>5</v>
      </c>
      <c r="AD602" s="13" t="n">
        <v>3.3523E-076</v>
      </c>
      <c r="AE602" s="13" t="n">
        <v>3.3523E-076</v>
      </c>
      <c r="AF602" s="1" t="n">
        <v>259.98</v>
      </c>
      <c r="AG602" s="1" t="n">
        <v>259.98</v>
      </c>
      <c r="AH602" s="1" t="n">
        <v>0.8373</v>
      </c>
      <c r="AI602" s="1" t="n">
        <v>0.81321</v>
      </c>
      <c r="AJ602" s="1" t="n">
        <v>0.49322</v>
      </c>
      <c r="AK602" s="1" t="n">
        <v>0.23644</v>
      </c>
      <c r="AL602" s="1" t="n">
        <v>0.00075683</v>
      </c>
      <c r="AM602" s="1" t="n">
        <v>17.393</v>
      </c>
      <c r="AN602" s="1" t="n">
        <v>10</v>
      </c>
      <c r="AO602" s="1" t="n">
        <v>0</v>
      </c>
      <c r="AP602" s="1" t="n">
        <v>0.73516</v>
      </c>
      <c r="AQ602" s="4" t="n">
        <v>0.81456</v>
      </c>
      <c r="AR602" s="1" t="n">
        <v>0.42551</v>
      </c>
      <c r="AS602" s="1" t="n">
        <v>0.25992</v>
      </c>
      <c r="AT602" s="1" t="n">
        <v>0.016296</v>
      </c>
      <c r="AU602" s="1" t="n">
        <v>13.146</v>
      </c>
      <c r="AV602" s="1" t="n">
        <v>5</v>
      </c>
      <c r="AW602" s="1" t="n">
        <v>0</v>
      </c>
      <c r="AX602" s="1" t="n">
        <v>1.0416</v>
      </c>
      <c r="AY602" s="4" t="n">
        <v>0.80941</v>
      </c>
      <c r="AZ602" s="4" t="n">
        <f aca="false">AY602/AQ602</f>
        <v>0.99367756825771</v>
      </c>
      <c r="BA602" s="4" t="n">
        <f aca="false">AX602/AP602</f>
        <v>1.41683443060014</v>
      </c>
      <c r="BB602" s="1" t="n">
        <v>0.60167</v>
      </c>
      <c r="BC602" s="1" t="n">
        <v>0.38287</v>
      </c>
      <c r="BD602" s="1" t="n">
        <v>0.021099</v>
      </c>
      <c r="BE602" s="1" t="n">
        <v>16.691</v>
      </c>
      <c r="BF602" s="1" t="n">
        <v>5</v>
      </c>
      <c r="BG602" s="1" t="n">
        <v>0</v>
      </c>
      <c r="BH602" s="1" t="n">
        <v>63029000</v>
      </c>
      <c r="BI602" s="1" t="n">
        <v>35937000</v>
      </c>
      <c r="BJ602" s="1" t="n">
        <v>27092000</v>
      </c>
      <c r="BK602" s="1" t="n">
        <v>81128000</v>
      </c>
      <c r="BL602" s="1" t="n">
        <v>40628000</v>
      </c>
      <c r="BM602" s="1" t="n">
        <v>40500000</v>
      </c>
    </row>
    <row r="603" customFormat="false" ht="14.25" hidden="false" customHeight="false" outlineLevel="0" collapsed="false">
      <c r="A603" s="1" t="n">
        <v>773</v>
      </c>
      <c r="B603" s="1" t="s">
        <v>4411</v>
      </c>
      <c r="C603" s="1" t="s">
        <v>4412</v>
      </c>
      <c r="D603" s="1" t="s">
        <v>4413</v>
      </c>
      <c r="E603" s="1" t="s">
        <v>4414</v>
      </c>
      <c r="G603" s="1" t="s">
        <v>4415</v>
      </c>
      <c r="H603" s="1" t="s">
        <v>4416</v>
      </c>
      <c r="I603" s="2" t="n">
        <v>0.84452</v>
      </c>
      <c r="J603" s="2" t="n">
        <v>1.1965</v>
      </c>
      <c r="K603" s="2" t="n">
        <v>1.41678113010941</v>
      </c>
      <c r="L603" s="1" t="s">
        <v>4417</v>
      </c>
      <c r="M603" s="1" t="n">
        <v>1</v>
      </c>
      <c r="N603" s="1" t="n">
        <v>3</v>
      </c>
      <c r="O603" s="1" t="n">
        <v>3</v>
      </c>
      <c r="P603" s="1" t="n">
        <v>4</v>
      </c>
      <c r="Q603" s="1" t="n">
        <v>3</v>
      </c>
      <c r="R603" s="1" t="n">
        <v>3</v>
      </c>
      <c r="S603" s="1" t="n">
        <v>4</v>
      </c>
      <c r="T603" s="1" t="n">
        <v>3</v>
      </c>
      <c r="U603" s="1" t="n">
        <v>3</v>
      </c>
      <c r="V603" s="1" t="n">
        <v>4</v>
      </c>
      <c r="W603" s="3" t="n">
        <v>3</v>
      </c>
      <c r="X603" s="3" t="n">
        <v>1</v>
      </c>
      <c r="Y603" s="1" t="n">
        <v>3</v>
      </c>
      <c r="Z603" s="1" t="n">
        <v>17.5</v>
      </c>
      <c r="AA603" s="1" t="n">
        <v>17.982</v>
      </c>
      <c r="AB603" s="1" t="n">
        <v>3</v>
      </c>
      <c r="AC603" s="1" t="n">
        <v>1</v>
      </c>
      <c r="AD603" s="13" t="n">
        <v>2.2523E-007</v>
      </c>
      <c r="AE603" s="13" t="n">
        <v>2.2523E-007</v>
      </c>
      <c r="AF603" s="1" t="n">
        <v>77.74</v>
      </c>
      <c r="AG603" s="1" t="n">
        <v>77.74</v>
      </c>
      <c r="AH603" s="1" t="n">
        <v>0.90839</v>
      </c>
      <c r="AI603" s="1" t="n">
        <v>1.143</v>
      </c>
      <c r="AJ603" s="1" t="n">
        <v>0.74761</v>
      </c>
      <c r="AK603" s="1" t="n">
        <v>0.87058</v>
      </c>
      <c r="AL603" s="1" t="n">
        <v>0.11462</v>
      </c>
      <c r="AM603" s="1" t="n">
        <v>14.525</v>
      </c>
      <c r="AN603" s="1" t="n">
        <v>4</v>
      </c>
      <c r="AO603" s="1" t="n">
        <v>0</v>
      </c>
      <c r="AP603" s="1" t="n">
        <v>0.84452</v>
      </c>
      <c r="AQ603" s="4" t="n">
        <v>1.1017</v>
      </c>
      <c r="AR603" s="1" t="n">
        <v>0.9344</v>
      </c>
      <c r="AS603" s="1" t="n">
        <v>0.91764</v>
      </c>
      <c r="AT603" s="1" t="n">
        <v>0.27652</v>
      </c>
      <c r="AU603" s="1" t="n">
        <v>18.983</v>
      </c>
      <c r="AV603" s="1" t="n">
        <v>3</v>
      </c>
      <c r="AW603" s="1" t="n">
        <v>0</v>
      </c>
      <c r="AX603" s="1" t="n">
        <v>1.1965</v>
      </c>
      <c r="AY603" s="4" t="n">
        <v>1.1858</v>
      </c>
      <c r="AZ603" s="4" t="n">
        <f aca="false">AY603/AQ603</f>
        <v>1.07633657075429</v>
      </c>
      <c r="BA603" s="4" t="n">
        <f aca="false">AX603/AP603</f>
        <v>1.41678113010941</v>
      </c>
      <c r="BB603" s="1" t="n">
        <v>0.97785</v>
      </c>
      <c r="BC603" s="1" t="n">
        <v>0.79178</v>
      </c>
      <c r="BD603" s="1" t="n">
        <v>1</v>
      </c>
      <c r="BF603" s="1" t="n">
        <v>1</v>
      </c>
      <c r="BG603" s="1" t="n">
        <v>0</v>
      </c>
      <c r="BH603" s="1" t="n">
        <v>7048800</v>
      </c>
      <c r="BI603" s="1" t="n">
        <v>3595900</v>
      </c>
      <c r="BJ603" s="1" t="n">
        <v>3452900</v>
      </c>
      <c r="BK603" s="1" t="n">
        <v>2522300</v>
      </c>
      <c r="BL603" s="1" t="n">
        <v>1002600</v>
      </c>
      <c r="BM603" s="1" t="n">
        <v>1519700</v>
      </c>
    </row>
    <row r="604" customFormat="false" ht="14.25" hidden="false" customHeight="false" outlineLevel="0" collapsed="false">
      <c r="A604" s="1" t="n">
        <v>1812</v>
      </c>
      <c r="B604" s="1" t="s">
        <v>4418</v>
      </c>
      <c r="C604" s="1" t="s">
        <v>4419</v>
      </c>
      <c r="D604" s="1" t="s">
        <v>4420</v>
      </c>
      <c r="E604" s="1" t="s">
        <v>4421</v>
      </c>
      <c r="G604" s="1" t="s">
        <v>4422</v>
      </c>
      <c r="H604" s="1" t="s">
        <v>4423</v>
      </c>
      <c r="I604" s="2" t="n">
        <v>0.79844</v>
      </c>
      <c r="J604" s="2" t="n">
        <v>1.1311</v>
      </c>
      <c r="K604" s="2" t="n">
        <v>1.41663744301388</v>
      </c>
      <c r="L604" s="1" t="s">
        <v>4424</v>
      </c>
      <c r="M604" s="1" t="n">
        <v>1</v>
      </c>
      <c r="N604" s="1" t="n">
        <v>2</v>
      </c>
      <c r="O604" s="1" t="n">
        <v>2</v>
      </c>
      <c r="P604" s="1" t="n">
        <v>4</v>
      </c>
      <c r="Q604" s="1" t="n">
        <v>2</v>
      </c>
      <c r="R604" s="1" t="n">
        <v>2</v>
      </c>
      <c r="S604" s="1" t="n">
        <v>4</v>
      </c>
      <c r="T604" s="1" t="n">
        <v>2</v>
      </c>
      <c r="U604" s="1" t="n">
        <v>2</v>
      </c>
      <c r="V604" s="1" t="n">
        <v>4</v>
      </c>
      <c r="W604" s="3" t="n">
        <v>2</v>
      </c>
      <c r="X604" s="3" t="n">
        <v>2</v>
      </c>
      <c r="Y604" s="1" t="n">
        <v>2</v>
      </c>
      <c r="Z604" s="1" t="n">
        <v>17.8</v>
      </c>
      <c r="AA604" s="1" t="n">
        <v>17.66</v>
      </c>
      <c r="AB604" s="1" t="n">
        <v>2</v>
      </c>
      <c r="AC604" s="1" t="n">
        <v>2</v>
      </c>
      <c r="AD604" s="13" t="n">
        <v>4.6102E-047</v>
      </c>
      <c r="AE604" s="13" t="n">
        <v>4.6102E-047</v>
      </c>
      <c r="AF604" s="1" t="n">
        <v>133.33</v>
      </c>
      <c r="AG604" s="1" t="n">
        <v>133.33</v>
      </c>
      <c r="AH604" s="1" t="n">
        <v>0.95244</v>
      </c>
      <c r="AI604" s="1" t="n">
        <v>0.88555</v>
      </c>
      <c r="AJ604" s="1" t="n">
        <v>0.9119</v>
      </c>
      <c r="AK604" s="1" t="n">
        <v>0.77662</v>
      </c>
      <c r="AL604" s="1" t="n">
        <v>0.64597</v>
      </c>
      <c r="AM604" s="1" t="n">
        <v>36.955</v>
      </c>
      <c r="AN604" s="1" t="n">
        <v>4</v>
      </c>
      <c r="AO604" s="1" t="n">
        <v>0</v>
      </c>
      <c r="AP604" s="1" t="n">
        <v>0.79844</v>
      </c>
      <c r="AQ604" s="4" t="n">
        <v>0.88061</v>
      </c>
      <c r="AR604" s="1" t="n">
        <v>0.71029</v>
      </c>
      <c r="AS604" s="1" t="n">
        <v>0.95249</v>
      </c>
      <c r="AT604" s="1" t="n">
        <v>0.71871</v>
      </c>
      <c r="AU604" s="1" t="n">
        <v>47.608</v>
      </c>
      <c r="AV604" s="1" t="n">
        <v>2</v>
      </c>
      <c r="AW604" s="1" t="n">
        <v>0</v>
      </c>
      <c r="AX604" s="1" t="n">
        <v>1.1311</v>
      </c>
      <c r="AY604" s="4" t="n">
        <v>0.9494</v>
      </c>
      <c r="AZ604" s="4" t="n">
        <f aca="false">AY604/AQ604</f>
        <v>1.07811630574261</v>
      </c>
      <c r="BA604" s="4" t="n">
        <f aca="false">AX604/AP604</f>
        <v>1.41663744301388</v>
      </c>
      <c r="BB604" s="1" t="n">
        <v>0.81961</v>
      </c>
      <c r="BC604" s="1" t="n">
        <v>0.77598</v>
      </c>
      <c r="BD604" s="1" t="n">
        <v>0.90146</v>
      </c>
      <c r="BE604" s="1" t="n">
        <v>41.609</v>
      </c>
      <c r="BF604" s="1" t="n">
        <v>2</v>
      </c>
      <c r="BG604" s="1" t="n">
        <v>0</v>
      </c>
      <c r="BH604" s="1" t="n">
        <v>10710000</v>
      </c>
      <c r="BI604" s="1" t="n">
        <v>6081600</v>
      </c>
      <c r="BJ604" s="1" t="n">
        <v>4628100</v>
      </c>
      <c r="BK604" s="1" t="n">
        <v>9250900</v>
      </c>
      <c r="BL604" s="1" t="n">
        <v>4494500</v>
      </c>
      <c r="BM604" s="1" t="n">
        <v>4756300</v>
      </c>
    </row>
    <row r="605" customFormat="false" ht="14.25" hidden="false" customHeight="false" outlineLevel="0" collapsed="false">
      <c r="A605" s="1" t="n">
        <v>919</v>
      </c>
      <c r="B605" s="1" t="s">
        <v>4425</v>
      </c>
      <c r="C605" s="1" t="s">
        <v>4426</v>
      </c>
      <c r="D605" s="1" t="s">
        <v>4427</v>
      </c>
      <c r="E605" s="1" t="s">
        <v>4428</v>
      </c>
      <c r="F605" s="1" t="s">
        <v>4429</v>
      </c>
      <c r="G605" s="1" t="s">
        <v>4430</v>
      </c>
      <c r="H605" s="1" t="s">
        <v>4431</v>
      </c>
      <c r="I605" s="2" t="n">
        <v>0.88478</v>
      </c>
      <c r="J605" s="2" t="n">
        <v>1.2526</v>
      </c>
      <c r="K605" s="2" t="n">
        <v>1.41571916182554</v>
      </c>
      <c r="L605" s="1" t="s">
        <v>4432</v>
      </c>
      <c r="M605" s="1" t="n">
        <v>8</v>
      </c>
      <c r="N605" s="1" t="n">
        <v>5</v>
      </c>
      <c r="O605" s="1" t="n">
        <v>8</v>
      </c>
      <c r="P605" s="1" t="n">
        <v>15</v>
      </c>
      <c r="Q605" s="1" t="n">
        <v>3</v>
      </c>
      <c r="R605" s="1" t="n">
        <v>6</v>
      </c>
      <c r="S605" s="1" t="n">
        <v>12</v>
      </c>
      <c r="T605" s="1" t="n">
        <v>3</v>
      </c>
      <c r="U605" s="1" t="n">
        <v>6</v>
      </c>
      <c r="V605" s="1" t="n">
        <v>12</v>
      </c>
      <c r="W605" s="3" t="n">
        <v>3</v>
      </c>
      <c r="X605" s="3" t="n">
        <v>3</v>
      </c>
      <c r="Y605" s="1" t="n">
        <v>3</v>
      </c>
      <c r="Z605" s="1" t="n">
        <v>38.7</v>
      </c>
      <c r="AA605" s="1" t="n">
        <v>20.746</v>
      </c>
      <c r="AB605" s="1" t="n">
        <v>6</v>
      </c>
      <c r="AC605" s="1" t="n">
        <v>9</v>
      </c>
      <c r="AD605" s="13" t="n">
        <v>6.5675E-111</v>
      </c>
      <c r="AE605" s="13" t="n">
        <v>1.1015E-067</v>
      </c>
      <c r="AF605" s="1" t="n">
        <v>312.89</v>
      </c>
      <c r="AG605" s="1" t="n">
        <v>208.7</v>
      </c>
      <c r="AH605" s="1" t="n">
        <v>1.1354</v>
      </c>
      <c r="AI605" s="1" t="n">
        <v>0.9684</v>
      </c>
      <c r="AJ605" s="1" t="n">
        <v>0.529</v>
      </c>
      <c r="AK605" s="1" t="n">
        <v>0.56695</v>
      </c>
      <c r="AL605" s="1" t="n">
        <v>0.086992</v>
      </c>
      <c r="AM605" s="1" t="n">
        <v>8.2216</v>
      </c>
      <c r="AN605" s="1" t="n">
        <v>14</v>
      </c>
      <c r="AO605" s="1" t="n">
        <v>2</v>
      </c>
      <c r="AP605" s="1" t="n">
        <v>0.88478</v>
      </c>
      <c r="AQ605" s="4" t="n">
        <v>0.95301</v>
      </c>
      <c r="AR605" s="1" t="n">
        <v>0.87791</v>
      </c>
      <c r="AS605" s="1" t="n">
        <v>1</v>
      </c>
      <c r="AT605" s="1" t="n">
        <v>0.16964</v>
      </c>
      <c r="AU605" s="1" t="n">
        <v>11.265</v>
      </c>
      <c r="AV605" s="1" t="n">
        <v>5</v>
      </c>
      <c r="AW605" s="1" t="n">
        <v>0</v>
      </c>
      <c r="AX605" s="1" t="n">
        <v>1.2526</v>
      </c>
      <c r="AY605" s="4" t="n">
        <v>0.97038</v>
      </c>
      <c r="AZ605" s="4" t="n">
        <f aca="false">AY605/AQ605</f>
        <v>1.01822646142223</v>
      </c>
      <c r="BA605" s="4" t="n">
        <f aca="false">AX605/AP605</f>
        <v>1.41571916182554</v>
      </c>
      <c r="BB605" s="1" t="n">
        <v>0.88479</v>
      </c>
      <c r="BC605" s="1" t="n">
        <v>1</v>
      </c>
      <c r="BD605" s="1" t="n">
        <v>0.34891</v>
      </c>
      <c r="BE605" s="1" t="n">
        <v>7.3211</v>
      </c>
      <c r="BF605" s="1" t="n">
        <v>9</v>
      </c>
      <c r="BG605" s="1" t="n">
        <v>1</v>
      </c>
      <c r="BH605" s="1" t="n">
        <v>107050000</v>
      </c>
      <c r="BI605" s="1" t="n">
        <v>54441000</v>
      </c>
      <c r="BJ605" s="1" t="n">
        <v>52608000</v>
      </c>
      <c r="BK605" s="1" t="n">
        <v>121230000</v>
      </c>
      <c r="BL605" s="1" t="n">
        <v>51218000</v>
      </c>
      <c r="BM605" s="1" t="n">
        <v>70010000</v>
      </c>
    </row>
    <row r="606" customFormat="false" ht="14.25" hidden="false" customHeight="false" outlineLevel="0" collapsed="false">
      <c r="A606" s="1" t="n">
        <v>215</v>
      </c>
      <c r="B606" s="1" t="s">
        <v>4433</v>
      </c>
      <c r="C606" s="1" t="s">
        <v>4434</v>
      </c>
      <c r="D606" s="1" t="s">
        <v>4435</v>
      </c>
      <c r="E606" s="1" t="s">
        <v>4436</v>
      </c>
      <c r="G606" s="1" t="s">
        <v>4437</v>
      </c>
      <c r="H606" s="1" t="s">
        <v>4438</v>
      </c>
      <c r="I606" s="2" t="n">
        <v>0.98965</v>
      </c>
      <c r="J606" s="2" t="n">
        <v>1.401</v>
      </c>
      <c r="K606" s="2" t="n">
        <v>1.41565199818118</v>
      </c>
      <c r="L606" s="1" t="s">
        <v>4439</v>
      </c>
      <c r="M606" s="1" t="n">
        <v>2</v>
      </c>
      <c r="N606" s="1" t="n">
        <v>7</v>
      </c>
      <c r="O606" s="1" t="n">
        <v>7</v>
      </c>
      <c r="P606" s="1" t="n">
        <v>14</v>
      </c>
      <c r="Q606" s="1" t="n">
        <v>7</v>
      </c>
      <c r="R606" s="1" t="n">
        <v>7</v>
      </c>
      <c r="S606" s="1" t="n">
        <v>14</v>
      </c>
      <c r="T606" s="1" t="n">
        <v>7</v>
      </c>
      <c r="U606" s="1" t="n">
        <v>7</v>
      </c>
      <c r="V606" s="1" t="n">
        <v>14</v>
      </c>
      <c r="W606" s="3" t="n">
        <v>7</v>
      </c>
      <c r="X606" s="3" t="n">
        <v>7</v>
      </c>
      <c r="Y606" s="1" t="n">
        <v>7</v>
      </c>
      <c r="Z606" s="1" t="n">
        <v>13.2</v>
      </c>
      <c r="AA606" s="1" t="n">
        <v>58.792</v>
      </c>
      <c r="AB606" s="1" t="n">
        <v>16</v>
      </c>
      <c r="AC606" s="1" t="n">
        <v>11</v>
      </c>
      <c r="AD606" s="13" t="n">
        <v>6.7444E-067</v>
      </c>
      <c r="AE606" s="13" t="n">
        <v>6.7444E-067</v>
      </c>
      <c r="AF606" s="1" t="n">
        <v>361.14</v>
      </c>
      <c r="AG606" s="1" t="n">
        <v>361.14</v>
      </c>
      <c r="AH606" s="1" t="n">
        <v>1.0621</v>
      </c>
      <c r="AI606" s="1" t="n">
        <v>0.98895</v>
      </c>
      <c r="AJ606" s="1" t="n">
        <v>0.72548</v>
      </c>
      <c r="AK606" s="1" t="n">
        <v>0.93308</v>
      </c>
      <c r="AL606" s="1" t="n">
        <v>0.33781</v>
      </c>
      <c r="AM606" s="1" t="n">
        <v>15.759</v>
      </c>
      <c r="AN606" s="1" t="n">
        <v>27</v>
      </c>
      <c r="AO606" s="1" t="n">
        <v>1</v>
      </c>
      <c r="AP606" s="1" t="n">
        <v>0.98965</v>
      </c>
      <c r="AQ606" s="4" t="n">
        <v>1.0321</v>
      </c>
      <c r="AR606" s="1" t="n">
        <v>0.47392</v>
      </c>
      <c r="AS606" s="1" t="n">
        <v>0.57668</v>
      </c>
      <c r="AT606" s="1" t="n">
        <v>0.22054</v>
      </c>
      <c r="AU606" s="1" t="n">
        <v>10.278</v>
      </c>
      <c r="AV606" s="1" t="n">
        <v>16</v>
      </c>
      <c r="AW606" s="1" t="n">
        <v>0</v>
      </c>
      <c r="AX606" s="1" t="n">
        <v>1.401</v>
      </c>
      <c r="AY606" s="4" t="n">
        <v>0.98661</v>
      </c>
      <c r="AZ606" s="4" t="n">
        <f aca="false">AY606/AQ606</f>
        <v>0.955924813487065</v>
      </c>
      <c r="BA606" s="4" t="n">
        <f aca="false">AX606/AP606</f>
        <v>1.41565199818118</v>
      </c>
      <c r="BB606" s="1" t="n">
        <v>0.56804</v>
      </c>
      <c r="BC606" s="1" t="n">
        <v>0.80179</v>
      </c>
      <c r="BD606" s="1" t="n">
        <v>0.68722</v>
      </c>
      <c r="BE606" s="1" t="n">
        <v>17.088</v>
      </c>
      <c r="BF606" s="1" t="n">
        <v>11</v>
      </c>
      <c r="BG606" s="1" t="n">
        <v>0</v>
      </c>
      <c r="BH606" s="1" t="n">
        <v>302460000</v>
      </c>
      <c r="BI606" s="1" t="n">
        <v>146770000</v>
      </c>
      <c r="BJ606" s="1" t="n">
        <v>155690000</v>
      </c>
      <c r="BK606" s="1" t="n">
        <v>181900000</v>
      </c>
      <c r="BL606" s="1" t="n">
        <v>74623000</v>
      </c>
      <c r="BM606" s="1" t="n">
        <v>107270000</v>
      </c>
    </row>
    <row r="607" customFormat="false" ht="14.25" hidden="false" customHeight="false" outlineLevel="0" collapsed="false">
      <c r="A607" s="1" t="n">
        <v>1323</v>
      </c>
      <c r="B607" s="1" t="s">
        <v>4440</v>
      </c>
      <c r="C607" s="1" t="s">
        <v>4441</v>
      </c>
      <c r="D607" s="1" t="s">
        <v>4442</v>
      </c>
      <c r="E607" s="1" t="s">
        <v>4443</v>
      </c>
      <c r="F607" s="1" t="n">
        <v>1130</v>
      </c>
      <c r="G607" s="1" t="s">
        <v>4444</v>
      </c>
      <c r="H607" s="1" t="s">
        <v>4445</v>
      </c>
      <c r="I607" s="2" t="n">
        <v>0.97846</v>
      </c>
      <c r="J607" s="2" t="n">
        <v>1.3848</v>
      </c>
      <c r="K607" s="2" t="n">
        <v>1.41528524415919</v>
      </c>
      <c r="L607" s="1" t="s">
        <v>4446</v>
      </c>
      <c r="M607" s="1" t="n">
        <v>1</v>
      </c>
      <c r="N607" s="1" t="n">
        <v>10</v>
      </c>
      <c r="O607" s="1" t="n">
        <v>10</v>
      </c>
      <c r="P607" s="1" t="n">
        <v>15</v>
      </c>
      <c r="Q607" s="1" t="n">
        <v>10</v>
      </c>
      <c r="R607" s="1" t="n">
        <v>10</v>
      </c>
      <c r="S607" s="1" t="n">
        <v>15</v>
      </c>
      <c r="T607" s="1" t="n">
        <v>10</v>
      </c>
      <c r="U607" s="1" t="n">
        <v>10</v>
      </c>
      <c r="V607" s="1" t="n">
        <v>15</v>
      </c>
      <c r="W607" s="3" t="n">
        <v>7</v>
      </c>
      <c r="X607" s="3" t="n">
        <v>9</v>
      </c>
      <c r="Y607" s="1" t="n">
        <v>9</v>
      </c>
      <c r="Z607" s="1" t="n">
        <v>24.7</v>
      </c>
      <c r="AA607" s="1" t="n">
        <v>65.191</v>
      </c>
      <c r="AB607" s="1" t="n">
        <v>11</v>
      </c>
      <c r="AC607" s="1" t="n">
        <v>10</v>
      </c>
      <c r="AD607" s="13" t="n">
        <v>1.214E-075</v>
      </c>
      <c r="AE607" s="13" t="n">
        <v>1.214E-075</v>
      </c>
      <c r="AF607" s="1" t="n">
        <v>384</v>
      </c>
      <c r="AG607" s="1" t="n">
        <v>384</v>
      </c>
      <c r="AH607" s="1" t="n">
        <v>1.0101</v>
      </c>
      <c r="AI607" s="1" t="n">
        <v>0.95675</v>
      </c>
      <c r="AJ607" s="1" t="n">
        <v>0.88719</v>
      </c>
      <c r="AK607" s="1" t="n">
        <v>0.68048</v>
      </c>
      <c r="AL607" s="1" t="n">
        <v>0.20855</v>
      </c>
      <c r="AM607" s="1" t="n">
        <v>41.213</v>
      </c>
      <c r="AN607" s="1" t="n">
        <v>20</v>
      </c>
      <c r="AO607" s="1" t="n">
        <v>2</v>
      </c>
      <c r="AP607" s="1" t="n">
        <v>0.97846</v>
      </c>
      <c r="AQ607" s="4" t="n">
        <v>0.9777</v>
      </c>
      <c r="AR607" s="1" t="n">
        <v>0.50987</v>
      </c>
      <c r="AS607" s="1" t="n">
        <v>0.62407</v>
      </c>
      <c r="AT607" s="1" t="n">
        <v>0.69688</v>
      </c>
      <c r="AU607" s="1" t="n">
        <v>9.5448</v>
      </c>
      <c r="AV607" s="1" t="n">
        <v>11</v>
      </c>
      <c r="AW607" s="1" t="n">
        <v>2</v>
      </c>
      <c r="AX607" s="1" t="n">
        <v>1.3848</v>
      </c>
      <c r="AY607" s="4" t="n">
        <v>0.87871</v>
      </c>
      <c r="AZ607" s="4" t="n">
        <f aca="false">AY607/AQ607</f>
        <v>0.898752173468344</v>
      </c>
      <c r="BA607" s="4" t="n">
        <f aca="false">AX607/AP607</f>
        <v>1.41528524415919</v>
      </c>
      <c r="BB607" s="1" t="n">
        <v>0.59842</v>
      </c>
      <c r="BC607" s="1" t="n">
        <v>0.84219</v>
      </c>
      <c r="BD607" s="1" t="n">
        <v>0.23951</v>
      </c>
      <c r="BE607" s="1" t="n">
        <v>43.556</v>
      </c>
      <c r="BF607" s="1" t="n">
        <v>9</v>
      </c>
      <c r="BG607" s="1" t="n">
        <v>1</v>
      </c>
      <c r="BH607" s="1" t="n">
        <v>303220000</v>
      </c>
      <c r="BI607" s="1" t="n">
        <v>155070000</v>
      </c>
      <c r="BJ607" s="1" t="n">
        <v>148150000</v>
      </c>
      <c r="BK607" s="1" t="n">
        <v>214530000</v>
      </c>
      <c r="BL607" s="1" t="n">
        <v>88164000</v>
      </c>
      <c r="BM607" s="1" t="n">
        <v>126360000</v>
      </c>
    </row>
    <row r="608" customFormat="false" ht="14.25" hidden="false" customHeight="false" outlineLevel="0" collapsed="false">
      <c r="A608" s="1" t="n">
        <v>1731</v>
      </c>
      <c r="B608" s="1" t="s">
        <v>4447</v>
      </c>
      <c r="C608" s="1" t="s">
        <v>4448</v>
      </c>
      <c r="D608" s="1" t="s">
        <v>4449</v>
      </c>
      <c r="E608" s="1" t="s">
        <v>4450</v>
      </c>
      <c r="G608" s="1" t="s">
        <v>4451</v>
      </c>
      <c r="H608" s="1" t="s">
        <v>4452</v>
      </c>
      <c r="I608" s="2" t="n">
        <v>0.93327</v>
      </c>
      <c r="J608" s="2" t="n">
        <v>1.3207</v>
      </c>
      <c r="K608" s="2" t="n">
        <v>1.41513174108243</v>
      </c>
      <c r="L608" s="1" t="s">
        <v>4453</v>
      </c>
      <c r="M608" s="1" t="n">
        <v>2</v>
      </c>
      <c r="N608" s="1" t="n">
        <v>4</v>
      </c>
      <c r="O608" s="1" t="n">
        <v>4</v>
      </c>
      <c r="P608" s="1" t="n">
        <v>7</v>
      </c>
      <c r="Q608" s="1" t="n">
        <v>4</v>
      </c>
      <c r="R608" s="1" t="n">
        <v>4</v>
      </c>
      <c r="S608" s="1" t="n">
        <v>7</v>
      </c>
      <c r="T608" s="1" t="n">
        <v>4</v>
      </c>
      <c r="U608" s="1" t="n">
        <v>4</v>
      </c>
      <c r="V608" s="1" t="n">
        <v>7</v>
      </c>
      <c r="W608" s="3" t="n">
        <v>3</v>
      </c>
      <c r="X608" s="3" t="n">
        <v>3</v>
      </c>
      <c r="Y608" s="1" t="n">
        <v>3</v>
      </c>
      <c r="Z608" s="1" t="n">
        <v>30.2</v>
      </c>
      <c r="AA608" s="1" t="n">
        <v>18.762</v>
      </c>
      <c r="AB608" s="1" t="n">
        <v>3</v>
      </c>
      <c r="AC608" s="1" t="n">
        <v>3</v>
      </c>
      <c r="AD608" s="13" t="n">
        <v>1.327E-024</v>
      </c>
      <c r="AE608" s="13" t="n">
        <v>1.327E-024</v>
      </c>
      <c r="AF608" s="1" t="n">
        <v>124.03</v>
      </c>
      <c r="AG608" s="1" t="n">
        <v>124.03</v>
      </c>
      <c r="AH608" s="1" t="n">
        <v>1.105</v>
      </c>
      <c r="AI608" s="1" t="n">
        <v>0.99279</v>
      </c>
      <c r="AJ608" s="1" t="n">
        <v>0.60555</v>
      </c>
      <c r="AK608" s="1" t="n">
        <v>0.55425</v>
      </c>
      <c r="AL608" s="1" t="n">
        <v>0.85375</v>
      </c>
      <c r="AM608" s="1" t="n">
        <v>5.2976</v>
      </c>
      <c r="AN608" s="1" t="n">
        <v>6</v>
      </c>
      <c r="AO608" s="1" t="n">
        <v>1</v>
      </c>
      <c r="AP608" s="1" t="n">
        <v>0.93327</v>
      </c>
      <c r="AQ608" s="4" t="n">
        <v>0.96387</v>
      </c>
      <c r="AR608" s="1" t="n">
        <v>0.67332</v>
      </c>
      <c r="AS608" s="1" t="n">
        <v>0.53833</v>
      </c>
      <c r="AT608" s="1" t="n">
        <v>0.2273</v>
      </c>
      <c r="AU608" s="1" t="n">
        <v>2.9477</v>
      </c>
      <c r="AV608" s="1" t="n">
        <v>3</v>
      </c>
      <c r="AW608" s="1" t="n">
        <v>0</v>
      </c>
      <c r="AX608" s="1" t="n">
        <v>1.3207</v>
      </c>
      <c r="AY608" s="4" t="n">
        <v>1.0141</v>
      </c>
      <c r="AZ608" s="4" t="n">
        <f aca="false">AY608/AQ608</f>
        <v>1.05211283679334</v>
      </c>
      <c r="BA608" s="4" t="n">
        <f aca="false">AX608/AP608</f>
        <v>1.41513174108243</v>
      </c>
      <c r="BB608" s="1" t="n">
        <v>0.72928</v>
      </c>
      <c r="BC608" s="1" t="n">
        <v>0.71474</v>
      </c>
      <c r="BD608" s="1" t="n">
        <v>0.45426</v>
      </c>
      <c r="BE608" s="1" t="n">
        <v>5.2145</v>
      </c>
      <c r="BF608" s="1" t="n">
        <v>3</v>
      </c>
      <c r="BG608" s="1" t="n">
        <v>0</v>
      </c>
      <c r="BH608" s="1" t="n">
        <v>103310000</v>
      </c>
      <c r="BI608" s="1" t="n">
        <v>50955000</v>
      </c>
      <c r="BJ608" s="1" t="n">
        <v>52353000</v>
      </c>
      <c r="BK608" s="1" t="n">
        <v>60622000</v>
      </c>
      <c r="BL608" s="1" t="n">
        <v>24732000</v>
      </c>
      <c r="BM608" s="1" t="n">
        <v>35891000</v>
      </c>
    </row>
    <row r="609" customFormat="false" ht="14.25" hidden="false" customHeight="false" outlineLevel="0" collapsed="false">
      <c r="A609" s="1" t="n">
        <v>1675</v>
      </c>
      <c r="B609" s="1" t="s">
        <v>4454</v>
      </c>
      <c r="C609" s="1" t="s">
        <v>4455</v>
      </c>
      <c r="D609" s="1" t="s">
        <v>4456</v>
      </c>
      <c r="E609" s="1" t="s">
        <v>4457</v>
      </c>
      <c r="F609" s="1" t="n">
        <v>1464</v>
      </c>
      <c r="G609" s="1" t="s">
        <v>4458</v>
      </c>
      <c r="H609" s="1" t="s">
        <v>4459</v>
      </c>
      <c r="I609" s="2" t="n">
        <v>0.73585</v>
      </c>
      <c r="J609" s="2" t="n">
        <v>1.0411</v>
      </c>
      <c r="K609" s="2" t="n">
        <v>1.41482639124822</v>
      </c>
      <c r="L609" s="1" t="s">
        <v>4460</v>
      </c>
      <c r="M609" s="1" t="n">
        <v>1</v>
      </c>
      <c r="N609" s="1" t="n">
        <v>4</v>
      </c>
      <c r="O609" s="1" t="n">
        <v>5</v>
      </c>
      <c r="P609" s="1" t="n">
        <v>7</v>
      </c>
      <c r="Q609" s="1" t="n">
        <v>4</v>
      </c>
      <c r="R609" s="1" t="n">
        <v>5</v>
      </c>
      <c r="S609" s="1" t="n">
        <v>7</v>
      </c>
      <c r="T609" s="1" t="n">
        <v>4</v>
      </c>
      <c r="U609" s="1" t="n">
        <v>5</v>
      </c>
      <c r="V609" s="1" t="n">
        <v>7</v>
      </c>
      <c r="W609" s="3" t="n">
        <v>3</v>
      </c>
      <c r="X609" s="3" t="n">
        <v>3</v>
      </c>
      <c r="Y609" s="1" t="n">
        <v>3</v>
      </c>
      <c r="Z609" s="1" t="n">
        <v>21.5</v>
      </c>
      <c r="AA609" s="1" t="n">
        <v>34.827</v>
      </c>
      <c r="AB609" s="1" t="n">
        <v>3</v>
      </c>
      <c r="AC609" s="1" t="n">
        <v>4</v>
      </c>
      <c r="AD609" s="13" t="n">
        <v>2.9611E-009</v>
      </c>
      <c r="AE609" s="13" t="n">
        <v>2.9611E-009</v>
      </c>
      <c r="AF609" s="1" t="n">
        <v>88.82</v>
      </c>
      <c r="AG609" s="1" t="n">
        <v>88.82</v>
      </c>
      <c r="AH609" s="1" t="n">
        <v>0.96118</v>
      </c>
      <c r="AI609" s="1" t="n">
        <v>0.84741</v>
      </c>
      <c r="AJ609" s="1" t="n">
        <v>0.94426</v>
      </c>
      <c r="AK609" s="1" t="n">
        <v>0.98022</v>
      </c>
      <c r="AL609" s="1" t="n">
        <v>0.00020829</v>
      </c>
      <c r="AM609" s="1" t="n">
        <v>5.6485</v>
      </c>
      <c r="AN609" s="1" t="n">
        <v>7</v>
      </c>
      <c r="AO609" s="1" t="n">
        <v>2</v>
      </c>
      <c r="AP609" s="1" t="n">
        <v>0.73585</v>
      </c>
      <c r="AQ609" s="4" t="n">
        <v>0.86011</v>
      </c>
      <c r="AR609" s="1" t="n">
        <v>0.4283</v>
      </c>
      <c r="AS609" s="1" t="n">
        <v>0.49017</v>
      </c>
      <c r="AT609" s="1" t="n">
        <v>0.075946</v>
      </c>
      <c r="AU609" s="1" t="n">
        <v>9.2363</v>
      </c>
      <c r="AV609" s="1" t="n">
        <v>3</v>
      </c>
      <c r="AW609" s="1" t="n">
        <v>0</v>
      </c>
      <c r="AX609" s="1" t="n">
        <v>1.0411</v>
      </c>
      <c r="AY609" s="4" t="n">
        <v>0.84373</v>
      </c>
      <c r="AZ609" s="4" t="n">
        <f aca="false">AY609/AQ609</f>
        <v>0.980955924242248</v>
      </c>
      <c r="BA609" s="4" t="n">
        <f aca="false">AX609/AP609</f>
        <v>1.41482639124822</v>
      </c>
      <c r="BB609" s="1" t="n">
        <v>0.6004</v>
      </c>
      <c r="BC609" s="1" t="n">
        <v>0.67633</v>
      </c>
      <c r="BD609" s="1" t="n">
        <v>0.0019824</v>
      </c>
      <c r="BE609" s="1" t="n">
        <v>3.4775</v>
      </c>
      <c r="BF609" s="1" t="n">
        <v>4</v>
      </c>
      <c r="BG609" s="1" t="n">
        <v>0</v>
      </c>
      <c r="BH609" s="1" t="n">
        <v>23213000</v>
      </c>
      <c r="BI609" s="1" t="n">
        <v>12615000</v>
      </c>
      <c r="BJ609" s="1" t="n">
        <v>10598000</v>
      </c>
      <c r="BK609" s="1" t="n">
        <v>22988000</v>
      </c>
      <c r="BL609" s="1" t="n">
        <v>10679000</v>
      </c>
      <c r="BM609" s="1" t="n">
        <v>12310000</v>
      </c>
    </row>
    <row r="610" customFormat="false" ht="14.25" hidden="false" customHeight="false" outlineLevel="0" collapsed="false">
      <c r="A610" s="1" t="n">
        <v>1869</v>
      </c>
      <c r="B610" s="1" t="s">
        <v>4461</v>
      </c>
      <c r="C610" s="1" t="s">
        <v>4462</v>
      </c>
      <c r="D610" s="1" t="s">
        <v>4463</v>
      </c>
      <c r="E610" s="1" t="s">
        <v>4464</v>
      </c>
      <c r="F610" s="1" t="n">
        <v>1647</v>
      </c>
      <c r="G610" s="1" t="s">
        <v>4465</v>
      </c>
      <c r="H610" s="1" t="s">
        <v>4466</v>
      </c>
      <c r="I610" s="2" t="n">
        <v>0.8788</v>
      </c>
      <c r="J610" s="2" t="n">
        <v>1.2431</v>
      </c>
      <c r="K610" s="2" t="n">
        <v>1.41454255803368</v>
      </c>
      <c r="L610" s="1" t="s">
        <v>4467</v>
      </c>
      <c r="M610" s="1" t="n">
        <v>1</v>
      </c>
      <c r="N610" s="1" t="n">
        <v>10</v>
      </c>
      <c r="O610" s="1" t="n">
        <v>11</v>
      </c>
      <c r="P610" s="1" t="n">
        <v>15</v>
      </c>
      <c r="Q610" s="1" t="n">
        <v>10</v>
      </c>
      <c r="R610" s="1" t="n">
        <v>11</v>
      </c>
      <c r="S610" s="1" t="n">
        <v>15</v>
      </c>
      <c r="T610" s="1" t="n">
        <v>10</v>
      </c>
      <c r="U610" s="1" t="n">
        <v>11</v>
      </c>
      <c r="V610" s="1" t="n">
        <v>15</v>
      </c>
      <c r="W610" s="3" t="n">
        <v>7</v>
      </c>
      <c r="X610" s="3" t="n">
        <v>9</v>
      </c>
      <c r="Y610" s="1" t="n">
        <v>9</v>
      </c>
      <c r="Z610" s="1" t="n">
        <v>22.9</v>
      </c>
      <c r="AA610" s="1" t="n">
        <v>52.901</v>
      </c>
      <c r="AB610" s="1" t="n">
        <v>8</v>
      </c>
      <c r="AC610" s="1" t="n">
        <v>9</v>
      </c>
      <c r="AD610" s="13" t="n">
        <v>1.0024E-046</v>
      </c>
      <c r="AE610" s="13" t="n">
        <v>1.0024E-046</v>
      </c>
      <c r="AF610" s="1" t="n">
        <v>337.15</v>
      </c>
      <c r="AG610" s="1" t="n">
        <v>337.15</v>
      </c>
      <c r="AH610" s="1" t="n">
        <v>0.98427</v>
      </c>
      <c r="AI610" s="1" t="n">
        <v>1.0169</v>
      </c>
      <c r="AJ610" s="1" t="n">
        <v>0.97315</v>
      </c>
      <c r="AK610" s="1" t="n">
        <v>0.93739</v>
      </c>
      <c r="AL610" s="1" t="n">
        <v>0.51461</v>
      </c>
      <c r="AM610" s="1" t="n">
        <v>23.188</v>
      </c>
      <c r="AN610" s="1" t="n">
        <v>17</v>
      </c>
      <c r="AO610" s="1" t="n">
        <v>1</v>
      </c>
      <c r="AP610" s="1" t="n">
        <v>0.8788</v>
      </c>
      <c r="AQ610" s="4" t="n">
        <v>0.98082</v>
      </c>
      <c r="AR610" s="1" t="n">
        <v>0.90481</v>
      </c>
      <c r="AS610" s="1" t="n">
        <v>0.9413</v>
      </c>
      <c r="AT610" s="1" t="n">
        <v>0.95226</v>
      </c>
      <c r="AU610" s="1" t="n">
        <v>18.7</v>
      </c>
      <c r="AV610" s="1" t="n">
        <v>8</v>
      </c>
      <c r="AW610" s="1" t="n">
        <v>0</v>
      </c>
      <c r="AX610" s="1" t="n">
        <v>1.2431</v>
      </c>
      <c r="AY610" s="4" t="n">
        <v>1.0169</v>
      </c>
      <c r="AZ610" s="4" t="n">
        <f aca="false">AY610/AQ610</f>
        <v>1.03678554678738</v>
      </c>
      <c r="BA610" s="4" t="n">
        <f aca="false">AX610/AP610</f>
        <v>1.41454255803368</v>
      </c>
      <c r="BB610" s="1" t="n">
        <v>0.90792</v>
      </c>
      <c r="BC610" s="1" t="n">
        <v>0.96862</v>
      </c>
      <c r="BD610" s="1" t="n">
        <v>0.49669</v>
      </c>
      <c r="BE610" s="1" t="n">
        <v>22.534</v>
      </c>
      <c r="BF610" s="1" t="n">
        <v>9</v>
      </c>
      <c r="BG610" s="1" t="n">
        <v>1</v>
      </c>
      <c r="BH610" s="1" t="n">
        <v>133050000</v>
      </c>
      <c r="BI610" s="1" t="n">
        <v>68085000</v>
      </c>
      <c r="BJ610" s="1" t="n">
        <v>64963000</v>
      </c>
      <c r="BK610" s="1" t="n">
        <v>87399000</v>
      </c>
      <c r="BL610" s="1" t="n">
        <v>36078000</v>
      </c>
      <c r="BM610" s="1" t="n">
        <v>51321000</v>
      </c>
    </row>
    <row r="611" customFormat="false" ht="14.25" hidden="false" customHeight="false" outlineLevel="0" collapsed="false">
      <c r="A611" s="1" t="n">
        <v>1733</v>
      </c>
      <c r="B611" s="1" t="s">
        <v>4468</v>
      </c>
      <c r="C611" s="1" t="s">
        <v>4469</v>
      </c>
      <c r="D611" s="1" t="s">
        <v>4470</v>
      </c>
      <c r="E611" s="1" t="s">
        <v>4471</v>
      </c>
      <c r="F611" s="1" t="s">
        <v>4472</v>
      </c>
      <c r="G611" s="1" t="s">
        <v>4473</v>
      </c>
      <c r="H611" s="1" t="s">
        <v>4474</v>
      </c>
      <c r="I611" s="2" t="n">
        <v>0.64025</v>
      </c>
      <c r="J611" s="2" t="n">
        <v>0.90545</v>
      </c>
      <c r="K611" s="2" t="n">
        <v>1.41421319796954</v>
      </c>
      <c r="L611" s="1" t="s">
        <v>4475</v>
      </c>
      <c r="M611" s="1" t="n">
        <v>1</v>
      </c>
      <c r="N611" s="1" t="n">
        <v>11</v>
      </c>
      <c r="O611" s="1" t="n">
        <v>13</v>
      </c>
      <c r="P611" s="1" t="n">
        <v>22</v>
      </c>
      <c r="Q611" s="1" t="n">
        <v>11</v>
      </c>
      <c r="R611" s="1" t="n">
        <v>13</v>
      </c>
      <c r="S611" s="1" t="n">
        <v>22</v>
      </c>
      <c r="T611" s="1" t="n">
        <v>11</v>
      </c>
      <c r="U611" s="1" t="n">
        <v>13</v>
      </c>
      <c r="V611" s="1" t="n">
        <v>22</v>
      </c>
      <c r="W611" s="3" t="n">
        <v>10</v>
      </c>
      <c r="X611" s="3" t="n">
        <v>10</v>
      </c>
      <c r="Y611" s="1" t="n">
        <v>10</v>
      </c>
      <c r="Z611" s="1" t="n">
        <v>24.3</v>
      </c>
      <c r="AA611" s="1" t="n">
        <v>74.559</v>
      </c>
      <c r="AB611" s="1" t="n">
        <v>12</v>
      </c>
      <c r="AC611" s="1" t="n">
        <v>14</v>
      </c>
      <c r="AD611" s="13" t="n">
        <v>1.5487E-065</v>
      </c>
      <c r="AE611" s="13" t="n">
        <v>1.5487E-065</v>
      </c>
      <c r="AF611" s="1" t="n">
        <v>392.1</v>
      </c>
      <c r="AG611" s="1" t="n">
        <v>392.1</v>
      </c>
      <c r="AH611" s="1" t="n">
        <v>0.8677</v>
      </c>
      <c r="AI611" s="1" t="n">
        <v>0.65928</v>
      </c>
      <c r="AJ611" s="1" t="n">
        <v>0.59877</v>
      </c>
      <c r="AK611" s="1" t="n">
        <v>0.16003</v>
      </c>
      <c r="AL611" s="13" t="n">
        <v>2.3114E-006</v>
      </c>
      <c r="AM611" s="1" t="n">
        <v>31.838</v>
      </c>
      <c r="AN611" s="1" t="n">
        <v>24</v>
      </c>
      <c r="AO611" s="1" t="n">
        <v>1</v>
      </c>
      <c r="AP611" s="1" t="n">
        <v>0.64025</v>
      </c>
      <c r="AQ611" s="4" t="n">
        <v>0.69852</v>
      </c>
      <c r="AR611" s="1" t="n">
        <v>0.13126</v>
      </c>
      <c r="AS611" s="1" t="n">
        <v>0.0055973</v>
      </c>
      <c r="AT611" s="13" t="n">
        <v>6.9735E-007</v>
      </c>
      <c r="AU611" s="1" t="n">
        <v>16.003</v>
      </c>
      <c r="AV611" s="1" t="n">
        <v>11</v>
      </c>
      <c r="AW611" s="1" t="n">
        <v>0</v>
      </c>
      <c r="AX611" s="1" t="n">
        <v>0.90545</v>
      </c>
      <c r="AY611" s="4" t="n">
        <v>0.62922</v>
      </c>
      <c r="AZ611" s="4" t="n">
        <f aca="false">AY611/AQ611</f>
        <v>0.900790242226422</v>
      </c>
      <c r="BA611" s="4" t="n">
        <f aca="false">AX611/AP611</f>
        <v>1.41421319796954</v>
      </c>
      <c r="BB611" s="1" t="n">
        <v>0.30697</v>
      </c>
      <c r="BC611" s="1" t="n">
        <v>0.046733</v>
      </c>
      <c r="BD611" s="1" t="n">
        <v>0.0040901</v>
      </c>
      <c r="BE611" s="1" t="n">
        <v>40.909</v>
      </c>
      <c r="BF611" s="1" t="n">
        <v>13</v>
      </c>
      <c r="BG611" s="1" t="n">
        <v>1</v>
      </c>
      <c r="BH611" s="1" t="n">
        <v>213160000</v>
      </c>
      <c r="BI611" s="1" t="n">
        <v>112390000</v>
      </c>
      <c r="BJ611" s="1" t="n">
        <v>100760000</v>
      </c>
      <c r="BK611" s="1" t="n">
        <v>220630000</v>
      </c>
      <c r="BL611" s="1" t="n">
        <v>107430000</v>
      </c>
      <c r="BM611" s="1" t="n">
        <v>113200000</v>
      </c>
    </row>
    <row r="612" customFormat="false" ht="14.25" hidden="false" customHeight="false" outlineLevel="0" collapsed="false">
      <c r="A612" s="1" t="n">
        <v>452</v>
      </c>
      <c r="B612" s="1" t="s">
        <v>4476</v>
      </c>
      <c r="C612" s="1" t="s">
        <v>4477</v>
      </c>
      <c r="D612" s="1" t="s">
        <v>4478</v>
      </c>
      <c r="E612" s="1" t="s">
        <v>4479</v>
      </c>
      <c r="F612" s="1" t="s">
        <v>4480</v>
      </c>
      <c r="G612" s="1" t="s">
        <v>4481</v>
      </c>
      <c r="H612" s="1" t="s">
        <v>4482</v>
      </c>
      <c r="I612" s="2" t="n">
        <v>0.76789</v>
      </c>
      <c r="J612" s="2" t="n">
        <v>1.0856</v>
      </c>
      <c r="K612" s="2" t="n">
        <v>1.41374415606402</v>
      </c>
      <c r="L612" s="1" t="s">
        <v>4483</v>
      </c>
      <c r="M612" s="1" t="n">
        <v>6</v>
      </c>
      <c r="N612" s="1" t="n">
        <v>8</v>
      </c>
      <c r="O612" s="1" t="n">
        <v>10</v>
      </c>
      <c r="P612" s="1" t="n">
        <v>19</v>
      </c>
      <c r="Q612" s="1" t="n">
        <v>8</v>
      </c>
      <c r="R612" s="1" t="n">
        <v>10</v>
      </c>
      <c r="S612" s="1" t="n">
        <v>19</v>
      </c>
      <c r="T612" s="1" t="n">
        <v>8</v>
      </c>
      <c r="U612" s="1" t="n">
        <v>10</v>
      </c>
      <c r="V612" s="1" t="n">
        <v>19</v>
      </c>
      <c r="W612" s="3" t="n">
        <v>8</v>
      </c>
      <c r="X612" s="3" t="n">
        <v>7</v>
      </c>
      <c r="Y612" s="1" t="n">
        <v>8</v>
      </c>
      <c r="Z612" s="1" t="n">
        <v>51.3</v>
      </c>
      <c r="AA612" s="1" t="n">
        <v>22.176</v>
      </c>
      <c r="AB612" s="1" t="n">
        <v>15</v>
      </c>
      <c r="AC612" s="1" t="n">
        <v>12</v>
      </c>
      <c r="AD612" s="13" t="n">
        <v>1.3789E-076</v>
      </c>
      <c r="AE612" s="13" t="n">
        <v>1.3789E-076</v>
      </c>
      <c r="AF612" s="1" t="n">
        <v>368.22</v>
      </c>
      <c r="AG612" s="1" t="n">
        <v>368.22</v>
      </c>
      <c r="AH612" s="1" t="n">
        <v>0.79722</v>
      </c>
      <c r="AI612" s="1" t="n">
        <v>0.80374</v>
      </c>
      <c r="AJ612" s="1" t="n">
        <v>0.36605</v>
      </c>
      <c r="AK612" s="1" t="n">
        <v>0.010993</v>
      </c>
      <c r="AL612" s="13" t="n">
        <v>4.6631E-012</v>
      </c>
      <c r="AM612" s="1" t="n">
        <v>12.008</v>
      </c>
      <c r="AN612" s="1" t="n">
        <v>27</v>
      </c>
      <c r="AO612" s="1" t="n">
        <v>5</v>
      </c>
      <c r="AP612" s="1" t="n">
        <v>0.76789</v>
      </c>
      <c r="AQ612" s="4" t="n">
        <v>0.79784</v>
      </c>
      <c r="AR612" s="1" t="n">
        <v>0.56703</v>
      </c>
      <c r="AS612" s="1" t="n">
        <v>0.079625</v>
      </c>
      <c r="AT612" s="13" t="n">
        <v>1.6182E-007</v>
      </c>
      <c r="AU612" s="1" t="n">
        <v>13.09</v>
      </c>
      <c r="AV612" s="1" t="n">
        <v>15</v>
      </c>
      <c r="AW612" s="1" t="n">
        <v>3</v>
      </c>
      <c r="AX612" s="1" t="n">
        <v>1.0856</v>
      </c>
      <c r="AY612" s="4" t="n">
        <v>0.80888</v>
      </c>
      <c r="AZ612" s="4" t="n">
        <f aca="false">AY612/AQ612</f>
        <v>1.01383736087436</v>
      </c>
      <c r="BA612" s="4" t="n">
        <f aca="false">AX612/AP612</f>
        <v>1.41374415606402</v>
      </c>
      <c r="BB612" s="1" t="n">
        <v>0.70791</v>
      </c>
      <c r="BC612" s="1" t="n">
        <v>0.18654</v>
      </c>
      <c r="BD612" s="13" t="n">
        <v>6.3491E-006</v>
      </c>
      <c r="BE612" s="1" t="n">
        <v>7.3483</v>
      </c>
      <c r="BF612" s="1" t="n">
        <v>12</v>
      </c>
      <c r="BG612" s="1" t="n">
        <v>1</v>
      </c>
      <c r="BH612" s="1" t="n">
        <v>764080000</v>
      </c>
      <c r="BI612" s="1" t="n">
        <v>420740000</v>
      </c>
      <c r="BJ612" s="1" t="n">
        <v>343340000</v>
      </c>
      <c r="BK612" s="1" t="n">
        <v>643040000</v>
      </c>
      <c r="BL612" s="1" t="n">
        <v>296820000</v>
      </c>
      <c r="BM612" s="1" t="n">
        <v>346220000</v>
      </c>
    </row>
    <row r="613" customFormat="false" ht="14.25" hidden="false" customHeight="false" outlineLevel="0" collapsed="false">
      <c r="A613" s="1" t="n">
        <v>1797</v>
      </c>
      <c r="B613" s="1" t="s">
        <v>4484</v>
      </c>
      <c r="C613" s="1" t="s">
        <v>4485</v>
      </c>
      <c r="D613" s="1" t="s">
        <v>4486</v>
      </c>
      <c r="E613" s="1" t="s">
        <v>4487</v>
      </c>
      <c r="F613" s="1" t="n">
        <v>1571</v>
      </c>
      <c r="G613" s="1" t="s">
        <v>4488</v>
      </c>
      <c r="H613" s="1" t="s">
        <v>4489</v>
      </c>
      <c r="I613" s="2" t="n">
        <v>1.0307</v>
      </c>
      <c r="J613" s="2" t="n">
        <v>1.4548</v>
      </c>
      <c r="K613" s="2" t="n">
        <v>1.41146793441351</v>
      </c>
      <c r="L613" s="1" t="s">
        <v>4490</v>
      </c>
      <c r="M613" s="1" t="n">
        <v>3</v>
      </c>
      <c r="N613" s="1" t="n">
        <v>4</v>
      </c>
      <c r="O613" s="1" t="n">
        <v>5</v>
      </c>
      <c r="P613" s="1" t="n">
        <v>9</v>
      </c>
      <c r="Q613" s="1" t="n">
        <v>4</v>
      </c>
      <c r="R613" s="1" t="n">
        <v>5</v>
      </c>
      <c r="S613" s="1" t="n">
        <v>9</v>
      </c>
      <c r="T613" s="1" t="n">
        <v>4</v>
      </c>
      <c r="U613" s="1" t="n">
        <v>5</v>
      </c>
      <c r="V613" s="1" t="n">
        <v>9</v>
      </c>
      <c r="W613" s="3" t="n">
        <v>4</v>
      </c>
      <c r="X613" s="3" t="n">
        <v>4</v>
      </c>
      <c r="Y613" s="1" t="n">
        <v>4</v>
      </c>
      <c r="Z613" s="1" t="n">
        <v>89.7</v>
      </c>
      <c r="AA613" s="1" t="n">
        <v>7.3184</v>
      </c>
      <c r="AB613" s="1" t="n">
        <v>5</v>
      </c>
      <c r="AC613" s="1" t="n">
        <v>5</v>
      </c>
      <c r="AD613" s="13" t="n">
        <v>1.715E-019</v>
      </c>
      <c r="AE613" s="13" t="n">
        <v>1.715E-019</v>
      </c>
      <c r="AF613" s="1" t="n">
        <v>182.67</v>
      </c>
      <c r="AG613" s="1" t="n">
        <v>182.67</v>
      </c>
      <c r="AH613" s="1" t="n">
        <v>1.1627</v>
      </c>
      <c r="AI613" s="1" t="n">
        <v>1.3846</v>
      </c>
      <c r="AJ613" s="1" t="n">
        <v>0.4663</v>
      </c>
      <c r="AK613" s="1" t="n">
        <v>0.38536</v>
      </c>
      <c r="AL613" s="13" t="n">
        <v>2.2958E-006</v>
      </c>
      <c r="AM613" s="1" t="n">
        <v>8.5808</v>
      </c>
      <c r="AN613" s="1" t="n">
        <v>10</v>
      </c>
      <c r="AO613" s="1" t="n">
        <v>0</v>
      </c>
      <c r="AP613" s="1" t="n">
        <v>1.0307</v>
      </c>
      <c r="AQ613" s="4" t="n">
        <v>1.3753</v>
      </c>
      <c r="AR613" s="1" t="n">
        <v>0.35753</v>
      </c>
      <c r="AS613" s="1" t="n">
        <v>0.3176</v>
      </c>
      <c r="AT613" s="1" t="n">
        <v>0.0011768</v>
      </c>
      <c r="AU613" s="1" t="n">
        <v>8.0624</v>
      </c>
      <c r="AV613" s="1" t="n">
        <v>5</v>
      </c>
      <c r="AW613" s="1" t="n">
        <v>0</v>
      </c>
      <c r="AX613" s="1" t="n">
        <v>1.4548</v>
      </c>
      <c r="AY613" s="4" t="n">
        <v>1.432</v>
      </c>
      <c r="AZ613" s="4" t="n">
        <f aca="false">AY613/AQ613</f>
        <v>1.04122736857413</v>
      </c>
      <c r="BA613" s="4" t="n">
        <f aca="false">AX613/AP613</f>
        <v>1.41146793441351</v>
      </c>
      <c r="BB613" s="1" t="n">
        <v>0.47504</v>
      </c>
      <c r="BC613" s="1" t="n">
        <v>0.41208</v>
      </c>
      <c r="BD613" s="1" t="n">
        <v>0.0024015</v>
      </c>
      <c r="BE613" s="1" t="n">
        <v>8.0721</v>
      </c>
      <c r="BF613" s="1" t="n">
        <v>5</v>
      </c>
      <c r="BG613" s="1" t="n">
        <v>0</v>
      </c>
      <c r="BH613" s="1" t="n">
        <v>29077000</v>
      </c>
      <c r="BI613" s="1" t="n">
        <v>14563000</v>
      </c>
      <c r="BJ613" s="1" t="n">
        <v>14515000</v>
      </c>
      <c r="BK613" s="1" t="n">
        <v>22298000</v>
      </c>
      <c r="BL613" s="1" t="n">
        <v>8781100</v>
      </c>
      <c r="BM613" s="1" t="n">
        <v>13517000</v>
      </c>
    </row>
    <row r="614" customFormat="false" ht="14.25" hidden="false" customHeight="false" outlineLevel="0" collapsed="false">
      <c r="A614" s="1" t="n">
        <v>1202</v>
      </c>
      <c r="B614" s="1" t="s">
        <v>4491</v>
      </c>
      <c r="C614" s="1" t="s">
        <v>4492</v>
      </c>
      <c r="D614" s="1" t="s">
        <v>4493</v>
      </c>
      <c r="E614" s="1" t="s">
        <v>4494</v>
      </c>
      <c r="F614" s="1" t="n">
        <v>1028</v>
      </c>
      <c r="G614" s="1" t="s">
        <v>4495</v>
      </c>
      <c r="H614" s="1" t="s">
        <v>4496</v>
      </c>
      <c r="I614" s="2" t="n">
        <v>1.1274</v>
      </c>
      <c r="J614" s="2" t="n">
        <v>1.591</v>
      </c>
      <c r="K614" s="2" t="n">
        <v>1.41121163739578</v>
      </c>
      <c r="L614" s="1" t="s">
        <v>4497</v>
      </c>
      <c r="M614" s="1" t="n">
        <v>1</v>
      </c>
      <c r="N614" s="1" t="n">
        <v>7</v>
      </c>
      <c r="O614" s="1" t="n">
        <v>8</v>
      </c>
      <c r="P614" s="1" t="n">
        <v>14</v>
      </c>
      <c r="Q614" s="1" t="n">
        <v>7</v>
      </c>
      <c r="R614" s="1" t="n">
        <v>8</v>
      </c>
      <c r="S614" s="1" t="n">
        <v>14</v>
      </c>
      <c r="T614" s="1" t="n">
        <v>7</v>
      </c>
      <c r="U614" s="1" t="n">
        <v>8</v>
      </c>
      <c r="V614" s="1" t="n">
        <v>14</v>
      </c>
      <c r="W614" s="3" t="n">
        <v>7</v>
      </c>
      <c r="X614" s="3" t="n">
        <v>6</v>
      </c>
      <c r="Y614" s="1" t="n">
        <v>7</v>
      </c>
      <c r="Z614" s="1" t="n">
        <v>17.7</v>
      </c>
      <c r="AA614" s="1" t="n">
        <v>51.441</v>
      </c>
      <c r="AB614" s="1" t="n">
        <v>7</v>
      </c>
      <c r="AC614" s="1" t="n">
        <v>9</v>
      </c>
      <c r="AD614" s="13" t="n">
        <v>4.2769E-045</v>
      </c>
      <c r="AE614" s="13" t="n">
        <v>4.2769E-045</v>
      </c>
      <c r="AF614" s="1" t="n">
        <v>284.68</v>
      </c>
      <c r="AG614" s="1" t="n">
        <v>284.68</v>
      </c>
      <c r="AH614" s="1" t="n">
        <v>1.371</v>
      </c>
      <c r="AI614" s="1" t="n">
        <v>1.2492</v>
      </c>
      <c r="AJ614" s="1" t="n">
        <v>0.15675</v>
      </c>
      <c r="AK614" s="1" t="n">
        <v>0.09801</v>
      </c>
      <c r="AL614" s="13" t="n">
        <v>8.9759E-005</v>
      </c>
      <c r="AM614" s="1" t="n">
        <v>12.865</v>
      </c>
      <c r="AN614" s="1" t="n">
        <v>14</v>
      </c>
      <c r="AO614" s="1" t="n">
        <v>0</v>
      </c>
      <c r="AP614" s="1" t="n">
        <v>1.1274</v>
      </c>
      <c r="AQ614" s="4" t="n">
        <v>1.2298</v>
      </c>
      <c r="AR614" s="1" t="n">
        <v>0.17049</v>
      </c>
      <c r="AS614" s="1" t="n">
        <v>0.12635</v>
      </c>
      <c r="AT614" s="1" t="n">
        <v>0.020661</v>
      </c>
      <c r="AU614" s="1" t="n">
        <v>12.703</v>
      </c>
      <c r="AV614" s="1" t="n">
        <v>6</v>
      </c>
      <c r="AW614" s="1" t="n">
        <v>2</v>
      </c>
      <c r="AX614" s="1" t="n">
        <v>1.591</v>
      </c>
      <c r="AY614" s="4" t="n">
        <v>1.4086</v>
      </c>
      <c r="AZ614" s="4" t="n">
        <f aca="false">AY614/AQ614</f>
        <v>1.1453894942267</v>
      </c>
      <c r="BA614" s="4" t="n">
        <f aca="false">AX614/AP614</f>
        <v>1.41121163739578</v>
      </c>
      <c r="BB614" s="1" t="n">
        <v>0.29152</v>
      </c>
      <c r="BC614" s="1" t="n">
        <v>0.25872</v>
      </c>
      <c r="BD614" s="1" t="n">
        <v>0.0023052</v>
      </c>
      <c r="BE614" s="1" t="n">
        <v>11.962</v>
      </c>
      <c r="BF614" s="1" t="n">
        <v>8</v>
      </c>
      <c r="BG614" s="1" t="n">
        <v>0</v>
      </c>
      <c r="BH614" s="1" t="n">
        <v>73419000</v>
      </c>
      <c r="BI614" s="1" t="n">
        <v>33009000</v>
      </c>
      <c r="BJ614" s="1" t="n">
        <v>40411000</v>
      </c>
      <c r="BK614" s="1" t="n">
        <v>52438000</v>
      </c>
      <c r="BL614" s="1" t="n">
        <v>18977000</v>
      </c>
      <c r="BM614" s="1" t="n">
        <v>33461000</v>
      </c>
    </row>
    <row r="615" customFormat="false" ht="14.25" hidden="false" customHeight="false" outlineLevel="0" collapsed="false">
      <c r="A615" s="1" t="n">
        <v>1942</v>
      </c>
      <c r="B615" s="1" t="s">
        <v>4498</v>
      </c>
      <c r="C615" s="1" t="s">
        <v>4499</v>
      </c>
      <c r="D615" s="1" t="s">
        <v>4500</v>
      </c>
      <c r="E615" s="1" t="s">
        <v>4501</v>
      </c>
      <c r="G615" s="1" t="s">
        <v>4502</v>
      </c>
      <c r="H615" s="1" t="s">
        <v>4503</v>
      </c>
      <c r="I615" s="2" t="n">
        <v>0.81728</v>
      </c>
      <c r="J615" s="2" t="n">
        <v>1.1533</v>
      </c>
      <c r="K615" s="2" t="n">
        <v>1.4111442834769</v>
      </c>
      <c r="L615" s="1" t="s">
        <v>4504</v>
      </c>
      <c r="M615" s="1" t="n">
        <v>1</v>
      </c>
      <c r="N615" s="1" t="n">
        <v>3</v>
      </c>
      <c r="O615" s="1" t="n">
        <v>3</v>
      </c>
      <c r="P615" s="1" t="n">
        <v>5</v>
      </c>
      <c r="Q615" s="1" t="n">
        <v>3</v>
      </c>
      <c r="R615" s="1" t="n">
        <v>3</v>
      </c>
      <c r="S615" s="1" t="n">
        <v>5</v>
      </c>
      <c r="T615" s="1" t="n">
        <v>3</v>
      </c>
      <c r="U615" s="1" t="n">
        <v>3</v>
      </c>
      <c r="V615" s="1" t="n">
        <v>5</v>
      </c>
      <c r="W615" s="3" t="n">
        <v>3</v>
      </c>
      <c r="X615" s="3" t="n">
        <v>2</v>
      </c>
      <c r="Y615" s="1" t="n">
        <v>3</v>
      </c>
      <c r="Z615" s="1" t="n">
        <v>10.9</v>
      </c>
      <c r="AA615" s="1" t="n">
        <v>38.951</v>
      </c>
      <c r="AB615" s="1" t="n">
        <v>5</v>
      </c>
      <c r="AC615" s="1" t="n">
        <v>4</v>
      </c>
      <c r="AD615" s="13" t="n">
        <v>6.5946E-013</v>
      </c>
      <c r="AE615" s="13" t="n">
        <v>6.5946E-013</v>
      </c>
      <c r="AF615" s="1" t="n">
        <v>89.48</v>
      </c>
      <c r="AG615" s="1" t="n">
        <v>89.48</v>
      </c>
      <c r="AH615" s="1" t="n">
        <v>0.93733</v>
      </c>
      <c r="AI615" s="1" t="n">
        <v>0.92231</v>
      </c>
      <c r="AJ615" s="1" t="n">
        <v>0.85561</v>
      </c>
      <c r="AK615" s="1" t="n">
        <v>0.93348</v>
      </c>
      <c r="AL615" s="1" t="n">
        <v>0.13734</v>
      </c>
      <c r="AM615" s="1" t="n">
        <v>12.5</v>
      </c>
      <c r="AN615" s="1" t="n">
        <v>9</v>
      </c>
      <c r="AO615" s="1" t="n">
        <v>0</v>
      </c>
      <c r="AP615" s="1" t="n">
        <v>0.81728</v>
      </c>
      <c r="AQ615" s="4" t="n">
        <v>0.88075</v>
      </c>
      <c r="AR615" s="1" t="n">
        <v>0.80162</v>
      </c>
      <c r="AS615" s="1" t="n">
        <v>0.80716</v>
      </c>
      <c r="AT615" s="1" t="n">
        <v>0.23514</v>
      </c>
      <c r="AU615" s="1" t="n">
        <v>17.437</v>
      </c>
      <c r="AV615" s="1" t="n">
        <v>5</v>
      </c>
      <c r="AW615" s="1" t="n">
        <v>0</v>
      </c>
      <c r="AX615" s="1" t="n">
        <v>1.1533</v>
      </c>
      <c r="AY615" s="4" t="n">
        <v>0.99517</v>
      </c>
      <c r="AZ615" s="4" t="n">
        <f aca="false">AY615/AQ615</f>
        <v>1.12991200681238</v>
      </c>
      <c r="BA615" s="4" t="n">
        <f aca="false">AX615/AP615</f>
        <v>1.4111442834769</v>
      </c>
      <c r="BB615" s="1" t="n">
        <v>0.8738</v>
      </c>
      <c r="BC615" s="1" t="n">
        <v>0.85294</v>
      </c>
      <c r="BD615" s="1" t="n">
        <v>0.48542</v>
      </c>
      <c r="BE615" s="1" t="n">
        <v>7.3987</v>
      </c>
      <c r="BF615" s="1" t="n">
        <v>4</v>
      </c>
      <c r="BG615" s="1" t="n">
        <v>0</v>
      </c>
      <c r="BH615" s="1" t="n">
        <v>46310000</v>
      </c>
      <c r="BI615" s="1" t="n">
        <v>25539000</v>
      </c>
      <c r="BJ615" s="1" t="n">
        <v>20771000</v>
      </c>
      <c r="BK615" s="1" t="n">
        <v>45221000</v>
      </c>
      <c r="BL615" s="1" t="n">
        <v>19669000</v>
      </c>
      <c r="BM615" s="1" t="n">
        <v>25552000</v>
      </c>
    </row>
    <row r="616" customFormat="false" ht="14.25" hidden="false" customHeight="false" outlineLevel="0" collapsed="false">
      <c r="A616" s="1" t="n">
        <v>708</v>
      </c>
      <c r="B616" s="1" t="s">
        <v>4505</v>
      </c>
      <c r="C616" s="1" t="s">
        <v>4506</v>
      </c>
      <c r="D616" s="1" t="s">
        <v>4507</v>
      </c>
      <c r="E616" s="1" t="s">
        <v>4508</v>
      </c>
      <c r="F616" s="1" t="s">
        <v>4509</v>
      </c>
      <c r="G616" s="1" t="s">
        <v>4510</v>
      </c>
      <c r="H616" s="1" t="s">
        <v>4511</v>
      </c>
      <c r="I616" s="2" t="n">
        <v>0.79359</v>
      </c>
      <c r="J616" s="2" t="n">
        <v>1.1197</v>
      </c>
      <c r="K616" s="2" t="n">
        <v>1.41093007724392</v>
      </c>
      <c r="L616" s="1" t="s">
        <v>4512</v>
      </c>
      <c r="M616" s="1" t="n">
        <v>2</v>
      </c>
      <c r="N616" s="1" t="n">
        <v>13</v>
      </c>
      <c r="O616" s="1" t="n">
        <v>17</v>
      </c>
      <c r="P616" s="1" t="n">
        <v>28</v>
      </c>
      <c r="Q616" s="1" t="n">
        <v>13</v>
      </c>
      <c r="R616" s="1" t="n">
        <v>17</v>
      </c>
      <c r="S616" s="1" t="n">
        <v>28</v>
      </c>
      <c r="T616" s="1" t="n">
        <v>13</v>
      </c>
      <c r="U616" s="1" t="n">
        <v>17</v>
      </c>
      <c r="V616" s="1" t="n">
        <v>28</v>
      </c>
      <c r="W616" s="3" t="n">
        <v>12</v>
      </c>
      <c r="X616" s="3" t="n">
        <v>11</v>
      </c>
      <c r="Y616" s="1" t="n">
        <v>12</v>
      </c>
      <c r="Z616" s="1" t="n">
        <v>38.3</v>
      </c>
      <c r="AA616" s="1" t="n">
        <v>59.752</v>
      </c>
      <c r="AB616" s="1" t="n">
        <v>17</v>
      </c>
      <c r="AC616" s="1" t="n">
        <v>17</v>
      </c>
      <c r="AD616" s="13" t="n">
        <v>7.0357E-144</v>
      </c>
      <c r="AE616" s="13" t="n">
        <v>7.0357E-144</v>
      </c>
      <c r="AF616" s="1" t="n">
        <v>517.03</v>
      </c>
      <c r="AG616" s="1" t="n">
        <v>517.03</v>
      </c>
      <c r="AH616" s="1" t="n">
        <v>0.92668</v>
      </c>
      <c r="AI616" s="1" t="n">
        <v>0.86753</v>
      </c>
      <c r="AJ616" s="1" t="n">
        <v>0.81584</v>
      </c>
      <c r="AK616" s="1" t="n">
        <v>0.25426</v>
      </c>
      <c r="AL616" s="13" t="n">
        <v>6.5261E-009</v>
      </c>
      <c r="AM616" s="1" t="n">
        <v>9.7589</v>
      </c>
      <c r="AN616" s="1" t="n">
        <v>29</v>
      </c>
      <c r="AO616" s="1" t="n">
        <v>1</v>
      </c>
      <c r="AP616" s="1" t="n">
        <v>0.79359</v>
      </c>
      <c r="AQ616" s="4" t="n">
        <v>0.83647</v>
      </c>
      <c r="AR616" s="1" t="n">
        <v>0.68705</v>
      </c>
      <c r="AS616" s="1" t="n">
        <v>0.14081</v>
      </c>
      <c r="AT616" s="13" t="n">
        <v>2.0204E-007</v>
      </c>
      <c r="AU616" s="1" t="n">
        <v>7.5435</v>
      </c>
      <c r="AV616" s="1" t="n">
        <v>14</v>
      </c>
      <c r="AW616" s="1" t="n">
        <v>0</v>
      </c>
      <c r="AX616" s="1" t="n">
        <v>1.1197</v>
      </c>
      <c r="AY616" s="4" t="n">
        <v>0.89577</v>
      </c>
      <c r="AZ616" s="4" t="n">
        <f aca="false">AY616/AQ616</f>
        <v>1.07089315815271</v>
      </c>
      <c r="BA616" s="4" t="n">
        <f aca="false">AX616/AP616</f>
        <v>1.41093007724392</v>
      </c>
      <c r="BB616" s="1" t="n">
        <v>0.79155</v>
      </c>
      <c r="BC616" s="1" t="n">
        <v>0.25355</v>
      </c>
      <c r="BD616" s="1" t="n">
        <v>0.0010022</v>
      </c>
      <c r="BE616" s="1" t="n">
        <v>9.8578</v>
      </c>
      <c r="BF616" s="1" t="n">
        <v>15</v>
      </c>
      <c r="BG616" s="1" t="n">
        <v>1</v>
      </c>
      <c r="BH616" s="1" t="n">
        <v>725630000</v>
      </c>
      <c r="BI616" s="1" t="n">
        <v>399080000</v>
      </c>
      <c r="BJ616" s="1" t="n">
        <v>326550000</v>
      </c>
      <c r="BK616" s="1" t="n">
        <v>605190000</v>
      </c>
      <c r="BL616" s="1" t="n">
        <v>271310000</v>
      </c>
      <c r="BM616" s="1" t="n">
        <v>333880000</v>
      </c>
    </row>
    <row r="617" customFormat="false" ht="14.25" hidden="false" customHeight="false" outlineLevel="0" collapsed="false">
      <c r="A617" s="1" t="n">
        <v>824</v>
      </c>
      <c r="B617" s="1" t="s">
        <v>4513</v>
      </c>
      <c r="C617" s="1" t="s">
        <v>4514</v>
      </c>
      <c r="D617" s="1" t="s">
        <v>4515</v>
      </c>
      <c r="E617" s="1" t="s">
        <v>4516</v>
      </c>
      <c r="G617" s="1" t="s">
        <v>4517</v>
      </c>
      <c r="H617" s="1" t="s">
        <v>4518</v>
      </c>
      <c r="I617" s="2" t="n">
        <v>0.91805</v>
      </c>
      <c r="J617" s="2" t="n">
        <v>1.2946</v>
      </c>
      <c r="K617" s="2" t="n">
        <v>1.41016284516094</v>
      </c>
      <c r="L617" s="1" t="s">
        <v>4519</v>
      </c>
      <c r="M617" s="1" t="n">
        <v>1</v>
      </c>
      <c r="N617" s="1" t="n">
        <v>2</v>
      </c>
      <c r="O617" s="1" t="n">
        <v>2</v>
      </c>
      <c r="P617" s="1" t="n">
        <v>4</v>
      </c>
      <c r="Q617" s="1" t="n">
        <v>2</v>
      </c>
      <c r="R617" s="1" t="n">
        <v>2</v>
      </c>
      <c r="S617" s="1" t="n">
        <v>4</v>
      </c>
      <c r="T617" s="1" t="n">
        <v>2</v>
      </c>
      <c r="U617" s="1" t="n">
        <v>2</v>
      </c>
      <c r="V617" s="1" t="n">
        <v>4</v>
      </c>
      <c r="W617" s="3" t="n">
        <v>2</v>
      </c>
      <c r="X617" s="3" t="n">
        <v>2</v>
      </c>
      <c r="Y617" s="1" t="n">
        <v>2</v>
      </c>
      <c r="Z617" s="1" t="n">
        <v>17.4</v>
      </c>
      <c r="AA617" s="1" t="n">
        <v>19.481</v>
      </c>
      <c r="AB617" s="1" t="n">
        <v>4</v>
      </c>
      <c r="AC617" s="1" t="n">
        <v>2</v>
      </c>
      <c r="AD617" s="13" t="n">
        <v>1.1636E-013</v>
      </c>
      <c r="AE617" s="13" t="n">
        <v>1.1636E-013</v>
      </c>
      <c r="AF617" s="1" t="n">
        <v>76.3</v>
      </c>
      <c r="AG617" s="1" t="n">
        <v>76.3</v>
      </c>
      <c r="AH617" s="1" t="n">
        <v>0.92842</v>
      </c>
      <c r="AI617" s="1" t="n">
        <v>0.96663</v>
      </c>
      <c r="AJ617" s="1" t="n">
        <v>0.82235</v>
      </c>
      <c r="AK617" s="1" t="n">
        <v>0.8797</v>
      </c>
      <c r="AL617" s="1" t="n">
        <v>0.6446</v>
      </c>
      <c r="AM617" s="1" t="n">
        <v>6.9961</v>
      </c>
      <c r="AN617" s="1" t="n">
        <v>6</v>
      </c>
      <c r="AO617" s="1" t="n">
        <v>0</v>
      </c>
      <c r="AP617" s="1" t="n">
        <v>0.91805</v>
      </c>
      <c r="AQ617" s="4" t="n">
        <v>0.96663</v>
      </c>
      <c r="AR617" s="1" t="n">
        <v>0.73461</v>
      </c>
      <c r="AS617" s="1" t="n">
        <v>0.74002</v>
      </c>
      <c r="AT617" s="1" t="n">
        <v>0.47297</v>
      </c>
      <c r="AU617" s="1" t="n">
        <v>5.8952</v>
      </c>
      <c r="AV617" s="1" t="n">
        <v>4</v>
      </c>
      <c r="AW617" s="1" t="n">
        <v>0</v>
      </c>
      <c r="AX617" s="1" t="n">
        <v>1.2946</v>
      </c>
      <c r="AY617" s="4" t="n">
        <v>1.0053</v>
      </c>
      <c r="AZ617" s="4" t="n">
        <f aca="false">AY617/AQ617</f>
        <v>1.0400049657056</v>
      </c>
      <c r="BA617" s="4" t="n">
        <f aca="false">AX617/AP617</f>
        <v>1.41016284516094</v>
      </c>
      <c r="BB617" s="1" t="n">
        <v>0.78696</v>
      </c>
      <c r="BC617" s="1" t="n">
        <v>0.7262</v>
      </c>
      <c r="BD617" s="1" t="n">
        <v>0.95526</v>
      </c>
      <c r="BE617" s="1" t="n">
        <v>8.2123</v>
      </c>
      <c r="BF617" s="1" t="n">
        <v>2</v>
      </c>
      <c r="BG617" s="1" t="n">
        <v>0</v>
      </c>
      <c r="BH617" s="1" t="n">
        <v>44853000</v>
      </c>
      <c r="BI617" s="1" t="n">
        <v>22890000</v>
      </c>
      <c r="BJ617" s="1" t="n">
        <v>21963000</v>
      </c>
      <c r="BK617" s="1" t="n">
        <v>32810000</v>
      </c>
      <c r="BL617" s="1" t="n">
        <v>13821000</v>
      </c>
      <c r="BM617" s="1" t="n">
        <v>18989000</v>
      </c>
    </row>
    <row r="618" customFormat="false" ht="14.25" hidden="false" customHeight="false" outlineLevel="0" collapsed="false">
      <c r="A618" s="1" t="n">
        <v>657</v>
      </c>
      <c r="B618" s="1" t="s">
        <v>4520</v>
      </c>
      <c r="C618" s="1" t="s">
        <v>4521</v>
      </c>
      <c r="D618" s="1" t="s">
        <v>4522</v>
      </c>
      <c r="E618" s="1" t="s">
        <v>4523</v>
      </c>
      <c r="F618" s="1" t="n">
        <v>590</v>
      </c>
      <c r="G618" s="1" t="s">
        <v>4524</v>
      </c>
      <c r="H618" s="1" t="s">
        <v>4525</v>
      </c>
      <c r="I618" s="2" t="n">
        <v>1.1623</v>
      </c>
      <c r="J618" s="2" t="n">
        <v>1.6385</v>
      </c>
      <c r="K618" s="2" t="n">
        <v>1.40970489546589</v>
      </c>
      <c r="L618" s="1" t="s">
        <v>4526</v>
      </c>
      <c r="M618" s="1" t="n">
        <v>1</v>
      </c>
      <c r="N618" s="1" t="n">
        <v>3</v>
      </c>
      <c r="O618" s="1" t="n">
        <v>4</v>
      </c>
      <c r="P618" s="1" t="n">
        <v>7</v>
      </c>
      <c r="Q618" s="1" t="n">
        <v>1</v>
      </c>
      <c r="R618" s="1" t="n">
        <v>1</v>
      </c>
      <c r="S618" s="1" t="n">
        <v>2</v>
      </c>
      <c r="T618" s="1" t="n">
        <v>1</v>
      </c>
      <c r="U618" s="1" t="n">
        <v>1</v>
      </c>
      <c r="V618" s="1" t="n">
        <v>2</v>
      </c>
      <c r="W618" s="3" t="n">
        <v>1</v>
      </c>
      <c r="X618" s="3" t="n">
        <v>1</v>
      </c>
      <c r="Y618" s="1" t="n">
        <v>1</v>
      </c>
      <c r="Z618" s="1" t="n">
        <v>14.9</v>
      </c>
      <c r="AA618" s="1" t="n">
        <v>37.497</v>
      </c>
      <c r="AB618" s="1" t="n">
        <v>2</v>
      </c>
      <c r="AC618" s="1" t="n">
        <v>1</v>
      </c>
      <c r="AD618" s="13" t="n">
        <v>1.0896E-025</v>
      </c>
      <c r="AE618" s="13" t="n">
        <v>3.6785E-020</v>
      </c>
      <c r="AF618" s="1" t="n">
        <v>117.94</v>
      </c>
      <c r="AG618" s="1" t="n">
        <v>44.47</v>
      </c>
      <c r="AH618" s="1" t="n">
        <v>1.2268</v>
      </c>
      <c r="AI618" s="1" t="n">
        <v>1.4127</v>
      </c>
      <c r="AJ618" s="1" t="n">
        <v>0.34093</v>
      </c>
      <c r="AK618" s="1" t="n">
        <v>0.33707</v>
      </c>
      <c r="AL618" s="1" t="n">
        <v>0.0048479</v>
      </c>
      <c r="AM618" s="1" t="n">
        <v>3.3451</v>
      </c>
      <c r="AN618" s="1" t="n">
        <v>3</v>
      </c>
      <c r="AO618" s="1" t="n">
        <v>0</v>
      </c>
      <c r="AP618" s="1" t="n">
        <v>1.1623</v>
      </c>
      <c r="AQ618" s="4" t="n">
        <v>1.3991</v>
      </c>
      <c r="AR618" s="1" t="n">
        <v>0.12765</v>
      </c>
      <c r="AS618" s="1" t="n">
        <v>0.23968</v>
      </c>
      <c r="AT618" s="1" t="n">
        <v>0.076697</v>
      </c>
      <c r="AU618" s="1" t="n">
        <v>4.9468</v>
      </c>
      <c r="AV618" s="1" t="n">
        <v>2</v>
      </c>
      <c r="AW618" s="1" t="n">
        <v>0</v>
      </c>
      <c r="AX618" s="1" t="n">
        <v>1.6385</v>
      </c>
      <c r="AY618" s="4" t="n">
        <v>1.4127</v>
      </c>
      <c r="AZ618" s="4" t="n">
        <f aca="false">AY618/AQ618</f>
        <v>1.0097205346294</v>
      </c>
      <c r="BA618" s="4" t="n">
        <f aca="false">AX618/AP618</f>
        <v>1.40970489546589</v>
      </c>
      <c r="BB618" s="1" t="n">
        <v>0.24329</v>
      </c>
      <c r="BC618" s="1" t="n">
        <v>0.23245</v>
      </c>
      <c r="BD618" s="1" t="n">
        <v>1</v>
      </c>
      <c r="BF618" s="1" t="n">
        <v>1</v>
      </c>
      <c r="BG618" s="1" t="n">
        <v>0</v>
      </c>
      <c r="BH618" s="1" t="n">
        <v>1914900</v>
      </c>
      <c r="BI618" s="1" t="n">
        <v>945470</v>
      </c>
      <c r="BJ618" s="1" t="n">
        <v>969410</v>
      </c>
      <c r="BK618" s="1" t="n">
        <v>4472700</v>
      </c>
      <c r="BL618" s="1" t="n">
        <v>1729200</v>
      </c>
      <c r="BM618" s="1" t="n">
        <v>2743500</v>
      </c>
    </row>
    <row r="619" customFormat="false" ht="14.25" hidden="false" customHeight="false" outlineLevel="0" collapsed="false">
      <c r="A619" s="1" t="n">
        <v>1727</v>
      </c>
      <c r="B619" s="1" t="n">
        <v>6944</v>
      </c>
      <c r="C619" s="1" t="s">
        <v>4527</v>
      </c>
      <c r="D619" s="1" t="s">
        <v>4528</v>
      </c>
      <c r="E619" s="1" t="s">
        <v>4529</v>
      </c>
      <c r="F619" s="1" t="n">
        <v>1519</v>
      </c>
      <c r="G619" s="1" t="s">
        <v>4530</v>
      </c>
      <c r="H619" s="1" t="s">
        <v>4531</v>
      </c>
      <c r="I619" s="2" t="n">
        <v>0.96917</v>
      </c>
      <c r="J619" s="2" t="n">
        <v>1.3662</v>
      </c>
      <c r="K619" s="2" t="n">
        <v>1.40965981200409</v>
      </c>
      <c r="L619" s="1" t="s">
        <v>4532</v>
      </c>
      <c r="M619" s="1" t="n">
        <v>1</v>
      </c>
      <c r="N619" s="1" t="n">
        <v>1</v>
      </c>
      <c r="O619" s="1" t="n">
        <v>2</v>
      </c>
      <c r="P619" s="1" t="n">
        <v>4</v>
      </c>
      <c r="Q619" s="1" t="n">
        <v>1</v>
      </c>
      <c r="R619" s="1" t="n">
        <v>2</v>
      </c>
      <c r="S619" s="1" t="n">
        <v>4</v>
      </c>
      <c r="T619" s="1" t="n">
        <v>1</v>
      </c>
      <c r="U619" s="1" t="n">
        <v>2</v>
      </c>
      <c r="V619" s="1" t="n">
        <v>4</v>
      </c>
      <c r="W619" s="3" t="n">
        <v>1</v>
      </c>
      <c r="X619" s="3" t="n">
        <v>1</v>
      </c>
      <c r="Y619" s="1" t="n">
        <v>1</v>
      </c>
      <c r="Z619" s="1" t="n">
        <v>3.1</v>
      </c>
      <c r="AA619" s="1" t="n">
        <v>42.125</v>
      </c>
      <c r="AB619" s="1" t="n">
        <v>2</v>
      </c>
      <c r="AC619" s="1" t="n">
        <v>2</v>
      </c>
      <c r="AD619" s="13" t="n">
        <v>4.1736E-010</v>
      </c>
      <c r="AE619" s="13" t="n">
        <v>4.1736E-010</v>
      </c>
      <c r="AF619" s="1" t="n">
        <v>70.36</v>
      </c>
      <c r="AG619" s="1" t="n">
        <v>70.36</v>
      </c>
      <c r="AH619" s="1" t="n">
        <v>1.1363</v>
      </c>
      <c r="AI619" s="1" t="n">
        <v>1.1867</v>
      </c>
      <c r="AJ619" s="1" t="n">
        <v>0.52684</v>
      </c>
      <c r="AK619" s="1" t="n">
        <v>0.49002</v>
      </c>
      <c r="AL619" s="1" t="n">
        <v>0.013187</v>
      </c>
      <c r="AM619" s="1" t="n">
        <v>5.9518</v>
      </c>
      <c r="AN619" s="1" t="n">
        <v>4</v>
      </c>
      <c r="AO619" s="1" t="n">
        <v>0</v>
      </c>
      <c r="AP619" s="1" t="n">
        <v>0.96917</v>
      </c>
      <c r="AQ619" s="4" t="n">
        <v>1.1432</v>
      </c>
      <c r="AR619" s="1" t="n">
        <v>0.54111</v>
      </c>
      <c r="AS619" s="1" t="n">
        <v>0.40788</v>
      </c>
      <c r="AT619" s="1" t="n">
        <v>0.13628</v>
      </c>
      <c r="AU619" s="1" t="n">
        <v>4.2465</v>
      </c>
      <c r="AV619" s="1" t="n">
        <v>2</v>
      </c>
      <c r="AW619" s="1" t="n">
        <v>0</v>
      </c>
      <c r="AX619" s="1" t="n">
        <v>1.3662</v>
      </c>
      <c r="AY619" s="4" t="n">
        <v>1.2508</v>
      </c>
      <c r="AZ619" s="4" t="n">
        <f aca="false">AY619/AQ619</f>
        <v>1.09412176347096</v>
      </c>
      <c r="BA619" s="4" t="n">
        <f aca="false">AX619/AP619</f>
        <v>1.40965981200409</v>
      </c>
      <c r="BB619" s="1" t="n">
        <v>0.63466</v>
      </c>
      <c r="BC619" s="1" t="n">
        <v>0.51155</v>
      </c>
      <c r="BD619" s="1" t="n">
        <v>0.12457</v>
      </c>
      <c r="BE619" s="1" t="n">
        <v>4.5922</v>
      </c>
      <c r="BF619" s="1" t="n">
        <v>2</v>
      </c>
      <c r="BG619" s="1" t="n">
        <v>0</v>
      </c>
      <c r="BH619" s="1" t="n">
        <v>5021200</v>
      </c>
      <c r="BI619" s="1" t="n">
        <v>2348200</v>
      </c>
      <c r="BJ619" s="1" t="n">
        <v>2673000</v>
      </c>
      <c r="BK619" s="1" t="n">
        <v>4646400</v>
      </c>
      <c r="BL619" s="1" t="n">
        <v>1952300</v>
      </c>
      <c r="BM619" s="1" t="n">
        <v>2694100</v>
      </c>
    </row>
    <row r="620" customFormat="false" ht="14.25" hidden="false" customHeight="false" outlineLevel="0" collapsed="false">
      <c r="A620" s="1" t="n">
        <v>1831</v>
      </c>
      <c r="B620" s="1" t="s">
        <v>4533</v>
      </c>
      <c r="C620" s="1" t="s">
        <v>4534</v>
      </c>
      <c r="D620" s="1" t="s">
        <v>4535</v>
      </c>
      <c r="E620" s="1" t="s">
        <v>4536</v>
      </c>
      <c r="F620" s="1" t="s">
        <v>4537</v>
      </c>
      <c r="G620" s="1" t="s">
        <v>4538</v>
      </c>
      <c r="H620" s="1" t="s">
        <v>4539</v>
      </c>
      <c r="I620" s="2" t="n">
        <v>0.79699</v>
      </c>
      <c r="J620" s="2" t="n">
        <v>1.1232</v>
      </c>
      <c r="K620" s="2" t="n">
        <v>1.40930250065873</v>
      </c>
      <c r="L620" s="1" t="s">
        <v>4540</v>
      </c>
      <c r="M620" s="1" t="n">
        <v>2</v>
      </c>
      <c r="N620" s="1" t="n">
        <v>8</v>
      </c>
      <c r="O620" s="1" t="n">
        <v>9</v>
      </c>
      <c r="P620" s="1" t="n">
        <v>16</v>
      </c>
      <c r="Q620" s="1" t="n">
        <v>8</v>
      </c>
      <c r="R620" s="1" t="n">
        <v>9</v>
      </c>
      <c r="S620" s="1" t="n">
        <v>16</v>
      </c>
      <c r="T620" s="1" t="n">
        <v>8</v>
      </c>
      <c r="U620" s="1" t="n">
        <v>9</v>
      </c>
      <c r="V620" s="1" t="n">
        <v>16</v>
      </c>
      <c r="W620" s="3" t="n">
        <v>7</v>
      </c>
      <c r="X620" s="3" t="n">
        <v>7</v>
      </c>
      <c r="Y620" s="1" t="n">
        <v>7</v>
      </c>
      <c r="Z620" s="1" t="n">
        <v>30.6</v>
      </c>
      <c r="AA620" s="1" t="n">
        <v>36.455</v>
      </c>
      <c r="AB620" s="1" t="n">
        <v>10</v>
      </c>
      <c r="AC620" s="1" t="n">
        <v>10</v>
      </c>
      <c r="AD620" s="13" t="n">
        <v>8.5694E-028</v>
      </c>
      <c r="AE620" s="13" t="n">
        <v>8.5694E-028</v>
      </c>
      <c r="AF620" s="1" t="n">
        <v>281.3</v>
      </c>
      <c r="AG620" s="1" t="n">
        <v>281.3</v>
      </c>
      <c r="AH620" s="1" t="n">
        <v>0.94167</v>
      </c>
      <c r="AI620" s="1" t="n">
        <v>0.89306</v>
      </c>
      <c r="AJ620" s="1" t="n">
        <v>0.87184</v>
      </c>
      <c r="AK620" s="1" t="n">
        <v>0.70557</v>
      </c>
      <c r="AL620" s="1" t="n">
        <v>0.029954</v>
      </c>
      <c r="AM620" s="1" t="n">
        <v>14.145</v>
      </c>
      <c r="AN620" s="1" t="n">
        <v>18</v>
      </c>
      <c r="AO620" s="1" t="n">
        <v>3</v>
      </c>
      <c r="AP620" s="1" t="n">
        <v>0.79699</v>
      </c>
      <c r="AQ620" s="4" t="n">
        <v>0.89778</v>
      </c>
      <c r="AR620" s="1" t="n">
        <v>0.70336</v>
      </c>
      <c r="AS620" s="1" t="n">
        <v>0.51361</v>
      </c>
      <c r="AT620" s="1" t="n">
        <v>0.22922</v>
      </c>
      <c r="AU620" s="1" t="n">
        <v>14.821</v>
      </c>
      <c r="AV620" s="1" t="n">
        <v>9</v>
      </c>
      <c r="AW620" s="1" t="n">
        <v>0</v>
      </c>
      <c r="AX620" s="1" t="n">
        <v>1.1232</v>
      </c>
      <c r="AY620" s="4" t="n">
        <v>0.88836</v>
      </c>
      <c r="AZ620" s="4" t="n">
        <f aca="false">AY620/AQ620</f>
        <v>0.989507451714229</v>
      </c>
      <c r="BA620" s="4" t="n">
        <f aca="false">AX620/AP620</f>
        <v>1.40930250065873</v>
      </c>
      <c r="BB620" s="1" t="n">
        <v>0.80021</v>
      </c>
      <c r="BC620" s="1" t="n">
        <v>0.57651</v>
      </c>
      <c r="BD620" s="1" t="n">
        <v>0.087313</v>
      </c>
      <c r="BE620" s="1" t="n">
        <v>13.369</v>
      </c>
      <c r="BF620" s="1" t="n">
        <v>9</v>
      </c>
      <c r="BG620" s="1" t="n">
        <v>1</v>
      </c>
      <c r="BH620" s="1" t="n">
        <v>102310000</v>
      </c>
      <c r="BI620" s="1" t="n">
        <v>53566000</v>
      </c>
      <c r="BJ620" s="1" t="n">
        <v>48747000</v>
      </c>
      <c r="BK620" s="1" t="n">
        <v>199060000</v>
      </c>
      <c r="BL620" s="1" t="n">
        <v>86155000</v>
      </c>
      <c r="BM620" s="1" t="n">
        <v>112910000</v>
      </c>
    </row>
    <row r="621" customFormat="false" ht="14.25" hidden="false" customHeight="false" outlineLevel="0" collapsed="false">
      <c r="A621" s="1" t="n">
        <v>1527</v>
      </c>
      <c r="B621" s="1" t="s">
        <v>4541</v>
      </c>
      <c r="C621" s="1" t="s">
        <v>4542</v>
      </c>
      <c r="D621" s="1" t="s">
        <v>4543</v>
      </c>
      <c r="E621" s="1" t="s">
        <v>4544</v>
      </c>
      <c r="G621" s="1" t="s">
        <v>4545</v>
      </c>
      <c r="H621" s="1" t="s">
        <v>4546</v>
      </c>
      <c r="I621" s="2" t="n">
        <v>0.81688</v>
      </c>
      <c r="J621" s="2" t="n">
        <v>1.1512</v>
      </c>
      <c r="K621" s="2" t="n">
        <v>1.40926451865635</v>
      </c>
      <c r="L621" s="1" t="s">
        <v>4547</v>
      </c>
      <c r="M621" s="1" t="n">
        <v>3</v>
      </c>
      <c r="N621" s="1" t="n">
        <v>4</v>
      </c>
      <c r="O621" s="1" t="n">
        <v>4</v>
      </c>
      <c r="P621" s="1" t="n">
        <v>7</v>
      </c>
      <c r="Q621" s="1" t="n">
        <v>4</v>
      </c>
      <c r="R621" s="1" t="n">
        <v>4</v>
      </c>
      <c r="S621" s="1" t="n">
        <v>7</v>
      </c>
      <c r="T621" s="1" t="n">
        <v>4</v>
      </c>
      <c r="U621" s="1" t="n">
        <v>4</v>
      </c>
      <c r="V621" s="1" t="n">
        <v>7</v>
      </c>
      <c r="W621" s="3" t="n">
        <v>4</v>
      </c>
      <c r="X621" s="3" t="n">
        <v>3</v>
      </c>
      <c r="Y621" s="1" t="n">
        <v>4</v>
      </c>
      <c r="Z621" s="1" t="n">
        <v>16.9</v>
      </c>
      <c r="AA621" s="1" t="n">
        <v>34.653</v>
      </c>
      <c r="AB621" s="1" t="n">
        <v>4</v>
      </c>
      <c r="AC621" s="1" t="n">
        <v>4</v>
      </c>
      <c r="AD621" s="13" t="n">
        <v>2.6567E-019</v>
      </c>
      <c r="AE621" s="13" t="n">
        <v>2.6567E-019</v>
      </c>
      <c r="AF621" s="1" t="n">
        <v>124.47</v>
      </c>
      <c r="AG621" s="1" t="n">
        <v>124.47</v>
      </c>
      <c r="AH621" s="1" t="n">
        <v>0.93495</v>
      </c>
      <c r="AI621" s="1" t="n">
        <v>0.92077</v>
      </c>
      <c r="AJ621" s="1" t="n">
        <v>0.84673</v>
      </c>
      <c r="AK621" s="1" t="n">
        <v>0.6924</v>
      </c>
      <c r="AL621" s="1" t="n">
        <v>0.97201</v>
      </c>
      <c r="AM621" s="1" t="n">
        <v>36.817</v>
      </c>
      <c r="AN621" s="1" t="n">
        <v>8</v>
      </c>
      <c r="AO621" s="1" t="n">
        <v>0</v>
      </c>
      <c r="AP621" s="1" t="n">
        <v>0.81688</v>
      </c>
      <c r="AQ621" s="4" t="n">
        <v>0.92077</v>
      </c>
      <c r="AR621" s="1" t="n">
        <v>0.79968</v>
      </c>
      <c r="AS621" s="1" t="n">
        <v>0.63944</v>
      </c>
      <c r="AT621" s="1" t="n">
        <v>0.78698</v>
      </c>
      <c r="AU621" s="1" t="n">
        <v>51.118</v>
      </c>
      <c r="AV621" s="1" t="n">
        <v>4</v>
      </c>
      <c r="AW621" s="1" t="n">
        <v>0</v>
      </c>
      <c r="AX621" s="1" t="n">
        <v>1.1512</v>
      </c>
      <c r="AY621" s="4" t="n">
        <v>0.98248</v>
      </c>
      <c r="AZ621" s="4" t="n">
        <f aca="false">AY621/AQ621</f>
        <v>1.06701999413534</v>
      </c>
      <c r="BA621" s="4" t="n">
        <f aca="false">AX621/AP621</f>
        <v>1.40926451865635</v>
      </c>
      <c r="BB621" s="1" t="n">
        <v>0.86863</v>
      </c>
      <c r="BC621" s="1" t="n">
        <v>0.83113</v>
      </c>
      <c r="BD621" s="1" t="n">
        <v>0.7524</v>
      </c>
      <c r="BE621" s="1" t="n">
        <v>26.543</v>
      </c>
      <c r="BF621" s="1" t="n">
        <v>4</v>
      </c>
      <c r="BG621" s="1" t="n">
        <v>0</v>
      </c>
      <c r="BH621" s="1" t="n">
        <v>13016000</v>
      </c>
      <c r="BI621" s="1" t="n">
        <v>6346600</v>
      </c>
      <c r="BJ621" s="1" t="n">
        <v>6669500</v>
      </c>
      <c r="BK621" s="1" t="n">
        <v>13533000</v>
      </c>
      <c r="BL621" s="1" t="n">
        <v>5309900</v>
      </c>
      <c r="BM621" s="1" t="n">
        <v>8222700</v>
      </c>
    </row>
    <row r="622" customFormat="false" ht="14.25" hidden="false" customHeight="false" outlineLevel="0" collapsed="false">
      <c r="A622" s="1" t="n">
        <v>895</v>
      </c>
      <c r="B622" s="1" t="s">
        <v>4548</v>
      </c>
      <c r="C622" s="1" t="s">
        <v>4549</v>
      </c>
      <c r="D622" s="1" t="s">
        <v>4550</v>
      </c>
      <c r="E622" s="1" t="s">
        <v>4551</v>
      </c>
      <c r="G622" s="1" t="s">
        <v>4552</v>
      </c>
      <c r="H622" s="1" t="s">
        <v>4553</v>
      </c>
      <c r="I622" s="2" t="n">
        <v>0.7663</v>
      </c>
      <c r="J622" s="2" t="n">
        <v>1.0793</v>
      </c>
      <c r="K622" s="2" t="n">
        <v>1.40845621819131</v>
      </c>
      <c r="L622" s="1" t="s">
        <v>4554</v>
      </c>
      <c r="M622" s="1" t="n">
        <v>5</v>
      </c>
      <c r="N622" s="1" t="n">
        <v>6</v>
      </c>
      <c r="O622" s="1" t="n">
        <v>6</v>
      </c>
      <c r="P622" s="1" t="n">
        <v>11</v>
      </c>
      <c r="Q622" s="1" t="n">
        <v>6</v>
      </c>
      <c r="R622" s="1" t="n">
        <v>6</v>
      </c>
      <c r="S622" s="1" t="n">
        <v>11</v>
      </c>
      <c r="T622" s="1" t="n">
        <v>6</v>
      </c>
      <c r="U622" s="1" t="n">
        <v>6</v>
      </c>
      <c r="V622" s="1" t="n">
        <v>11</v>
      </c>
      <c r="W622" s="3" t="n">
        <v>6</v>
      </c>
      <c r="X622" s="3" t="n">
        <v>5</v>
      </c>
      <c r="Y622" s="1" t="n">
        <v>6</v>
      </c>
      <c r="Z622" s="1" t="n">
        <v>34.4</v>
      </c>
      <c r="AA622" s="1" t="n">
        <v>24.292</v>
      </c>
      <c r="AB622" s="1" t="n">
        <v>9</v>
      </c>
      <c r="AC622" s="1" t="n">
        <v>10</v>
      </c>
      <c r="AD622" s="13" t="n">
        <v>8.4729E-023</v>
      </c>
      <c r="AE622" s="13" t="n">
        <v>8.4729E-023</v>
      </c>
      <c r="AF622" s="1" t="n">
        <v>267.41</v>
      </c>
      <c r="AG622" s="1" t="n">
        <v>267.41</v>
      </c>
      <c r="AH622" s="1" t="n">
        <v>0.86625</v>
      </c>
      <c r="AI622" s="1" t="n">
        <v>0.86214</v>
      </c>
      <c r="AJ622" s="1" t="n">
        <v>0.5936</v>
      </c>
      <c r="AK622" s="1" t="n">
        <v>0.1568</v>
      </c>
      <c r="AL622" s="13" t="n">
        <v>4.8837E-005</v>
      </c>
      <c r="AM622" s="1" t="n">
        <v>14.754</v>
      </c>
      <c r="AN622" s="1" t="n">
        <v>18</v>
      </c>
      <c r="AO622" s="1" t="n">
        <v>1</v>
      </c>
      <c r="AP622" s="1" t="n">
        <v>0.7663</v>
      </c>
      <c r="AQ622" s="4" t="n">
        <v>0.86758</v>
      </c>
      <c r="AR622" s="1" t="n">
        <v>0.5598</v>
      </c>
      <c r="AS622" s="1" t="n">
        <v>0.18809</v>
      </c>
      <c r="AT622" s="1" t="n">
        <v>0.012</v>
      </c>
      <c r="AU622" s="1" t="n">
        <v>21.366</v>
      </c>
      <c r="AV622" s="1" t="n">
        <v>8</v>
      </c>
      <c r="AW622" s="1" t="n">
        <v>0</v>
      </c>
      <c r="AX622" s="1" t="n">
        <v>1.0793</v>
      </c>
      <c r="AY622" s="4" t="n">
        <v>0.84845</v>
      </c>
      <c r="AZ622" s="4" t="n">
        <f aca="false">AY622/AQ622</f>
        <v>0.977950160215773</v>
      </c>
      <c r="BA622" s="4" t="n">
        <f aca="false">AX622/AP622</f>
        <v>1.40845621819131</v>
      </c>
      <c r="BB622" s="1" t="n">
        <v>0.69254</v>
      </c>
      <c r="BC622" s="1" t="n">
        <v>0.28444</v>
      </c>
      <c r="BD622" s="1" t="n">
        <v>0.0010742</v>
      </c>
      <c r="BE622" s="1" t="n">
        <v>8.452</v>
      </c>
      <c r="BF622" s="1" t="n">
        <v>10</v>
      </c>
      <c r="BG622" s="1" t="n">
        <v>1</v>
      </c>
      <c r="BH622" s="1" t="n">
        <v>226820000</v>
      </c>
      <c r="BI622" s="1" t="n">
        <v>121600000</v>
      </c>
      <c r="BJ622" s="1" t="n">
        <v>105220000</v>
      </c>
      <c r="BK622" s="1" t="n">
        <v>388770000</v>
      </c>
      <c r="BL622" s="1" t="n">
        <v>177440000</v>
      </c>
      <c r="BM622" s="1" t="n">
        <v>211320000</v>
      </c>
    </row>
    <row r="623" customFormat="false" ht="14.25" hidden="false" customHeight="false" outlineLevel="0" collapsed="false">
      <c r="A623" s="1" t="n">
        <v>1734</v>
      </c>
      <c r="B623" s="1" t="s">
        <v>4555</v>
      </c>
      <c r="C623" s="1" t="s">
        <v>4556</v>
      </c>
      <c r="D623" s="1" t="s">
        <v>4557</v>
      </c>
      <c r="E623" s="1" t="s">
        <v>4558</v>
      </c>
      <c r="F623" s="1" t="n">
        <v>1524</v>
      </c>
      <c r="G623" s="1" t="s">
        <v>4559</v>
      </c>
      <c r="H623" s="1" t="s">
        <v>4560</v>
      </c>
      <c r="I623" s="2" t="n">
        <v>1.007</v>
      </c>
      <c r="J623" s="2" t="n">
        <v>1.418</v>
      </c>
      <c r="K623" s="2" t="n">
        <v>1.40814299900695</v>
      </c>
      <c r="L623" s="1" t="s">
        <v>4561</v>
      </c>
      <c r="M623" s="1" t="n">
        <v>7</v>
      </c>
      <c r="N623" s="1" t="n">
        <v>8</v>
      </c>
      <c r="O623" s="1" t="n">
        <v>9</v>
      </c>
      <c r="P623" s="1" t="n">
        <v>15</v>
      </c>
      <c r="Q623" s="1" t="n">
        <v>8</v>
      </c>
      <c r="R623" s="1" t="n">
        <v>9</v>
      </c>
      <c r="S623" s="1" t="n">
        <v>15</v>
      </c>
      <c r="T623" s="1" t="n">
        <v>8</v>
      </c>
      <c r="U623" s="1" t="n">
        <v>9</v>
      </c>
      <c r="V623" s="1" t="n">
        <v>15</v>
      </c>
      <c r="W623" s="3" t="n">
        <v>6</v>
      </c>
      <c r="X623" s="3" t="n">
        <v>7</v>
      </c>
      <c r="Y623" s="1" t="n">
        <v>7</v>
      </c>
      <c r="Z623" s="1" t="n">
        <v>5.7</v>
      </c>
      <c r="AA623" s="1" t="n">
        <v>174.07</v>
      </c>
      <c r="AB623" s="1" t="n">
        <v>10</v>
      </c>
      <c r="AC623" s="1" t="n">
        <v>9</v>
      </c>
      <c r="AD623" s="13" t="n">
        <v>5.0269E-044</v>
      </c>
      <c r="AE623" s="13" t="n">
        <v>5.0269E-044</v>
      </c>
      <c r="AF623" s="1" t="n">
        <v>356.88</v>
      </c>
      <c r="AG623" s="1" t="n">
        <v>356.88</v>
      </c>
      <c r="AH623" s="1" t="n">
        <v>1.1212</v>
      </c>
      <c r="AI623" s="1" t="n">
        <v>1.1385</v>
      </c>
      <c r="AJ623" s="1" t="n">
        <v>0.56391</v>
      </c>
      <c r="AK623" s="1" t="n">
        <v>0.50732</v>
      </c>
      <c r="AL623" s="1" t="n">
        <v>0.0001266</v>
      </c>
      <c r="AM623" s="1" t="n">
        <v>10.21</v>
      </c>
      <c r="AN623" s="1" t="n">
        <v>18</v>
      </c>
      <c r="AO623" s="1" t="n">
        <v>0</v>
      </c>
      <c r="AP623" s="1" t="n">
        <v>1.007</v>
      </c>
      <c r="AQ623" s="4" t="n">
        <v>1.2224</v>
      </c>
      <c r="AR623" s="1" t="n">
        <v>0.42176</v>
      </c>
      <c r="AS623" s="1" t="n">
        <v>0.19356</v>
      </c>
      <c r="AT623" s="1" t="n">
        <v>0.0005987</v>
      </c>
      <c r="AU623" s="1" t="n">
        <v>9.3909</v>
      </c>
      <c r="AV623" s="1" t="n">
        <v>9</v>
      </c>
      <c r="AW623" s="1" t="n">
        <v>0</v>
      </c>
      <c r="AX623" s="1" t="n">
        <v>1.418</v>
      </c>
      <c r="AY623" s="4" t="n">
        <v>1.1221</v>
      </c>
      <c r="AZ623" s="4" t="n">
        <f aca="false">AY623/AQ623</f>
        <v>0.91794829842932</v>
      </c>
      <c r="BA623" s="4" t="n">
        <f aca="false">AX623/AP623</f>
        <v>1.40814299900695</v>
      </c>
      <c r="BB623" s="1" t="n">
        <v>0.53747</v>
      </c>
      <c r="BC623" s="1" t="n">
        <v>0.51109</v>
      </c>
      <c r="BD623" s="1" t="n">
        <v>0.053256</v>
      </c>
      <c r="BE623" s="1" t="n">
        <v>8.7667</v>
      </c>
      <c r="BF623" s="1" t="n">
        <v>9</v>
      </c>
      <c r="BG623" s="1" t="n">
        <v>0</v>
      </c>
      <c r="BH623" s="1" t="n">
        <v>62788000</v>
      </c>
      <c r="BI623" s="1" t="n">
        <v>29228000</v>
      </c>
      <c r="BJ623" s="1" t="n">
        <v>33560000</v>
      </c>
      <c r="BK623" s="1" t="n">
        <v>68371000</v>
      </c>
      <c r="BL623" s="1" t="n">
        <v>27572000</v>
      </c>
      <c r="BM623" s="1" t="n">
        <v>40799000</v>
      </c>
    </row>
    <row r="624" customFormat="false" ht="14.25" hidden="false" customHeight="false" outlineLevel="0" collapsed="false">
      <c r="A624" s="1" t="n">
        <v>1541</v>
      </c>
      <c r="B624" s="1" t="s">
        <v>4562</v>
      </c>
      <c r="C624" s="1" t="s">
        <v>4563</v>
      </c>
      <c r="D624" s="1" t="s">
        <v>4564</v>
      </c>
      <c r="E624" s="1" t="s">
        <v>4565</v>
      </c>
      <c r="F624" s="1" t="n">
        <v>948</v>
      </c>
      <c r="G624" s="1" t="s">
        <v>4566</v>
      </c>
      <c r="H624" s="1" t="s">
        <v>4567</v>
      </c>
      <c r="I624" s="2" t="n">
        <v>0.83281</v>
      </c>
      <c r="J624" s="2" t="n">
        <v>1.1725</v>
      </c>
      <c r="K624" s="2" t="n">
        <v>1.40788415124698</v>
      </c>
      <c r="L624" s="1" t="s">
        <v>4568</v>
      </c>
      <c r="M624" s="1" t="n">
        <v>3</v>
      </c>
      <c r="N624" s="1" t="n">
        <v>6</v>
      </c>
      <c r="O624" s="1" t="n">
        <v>7</v>
      </c>
      <c r="P624" s="1" t="n">
        <v>14</v>
      </c>
      <c r="Q624" s="1" t="n">
        <v>4</v>
      </c>
      <c r="R624" s="1" t="n">
        <v>4</v>
      </c>
      <c r="S624" s="1" t="n">
        <v>8</v>
      </c>
      <c r="T624" s="1" t="n">
        <v>4</v>
      </c>
      <c r="U624" s="1" t="n">
        <v>4</v>
      </c>
      <c r="V624" s="1" t="n">
        <v>8</v>
      </c>
      <c r="W624" s="3" t="n">
        <v>2</v>
      </c>
      <c r="X624" s="3" t="n">
        <v>4</v>
      </c>
      <c r="Y624" s="1" t="n">
        <v>4</v>
      </c>
      <c r="Z624" s="1" t="n">
        <v>21</v>
      </c>
      <c r="AA624" s="1" t="n">
        <v>50.926</v>
      </c>
      <c r="AB624" s="1" t="n">
        <v>2</v>
      </c>
      <c r="AC624" s="1" t="n">
        <v>4</v>
      </c>
      <c r="AD624" s="13" t="n">
        <v>1.32E-022</v>
      </c>
      <c r="AE624" s="13" t="n">
        <v>2.3712E-017</v>
      </c>
      <c r="AF624" s="1" t="n">
        <v>201.03</v>
      </c>
      <c r="AG624" s="1" t="n">
        <v>122.85</v>
      </c>
      <c r="AH624" s="1" t="n">
        <v>1.1323</v>
      </c>
      <c r="AI624" s="1" t="n">
        <v>0.97811</v>
      </c>
      <c r="AJ624" s="1" t="n">
        <v>0.5365</v>
      </c>
      <c r="AK624" s="1" t="n">
        <v>0.6364</v>
      </c>
      <c r="AL624" s="1" t="n">
        <v>0.2833</v>
      </c>
      <c r="AM624" s="1" t="n">
        <v>5.525</v>
      </c>
      <c r="AN624" s="1" t="n">
        <v>6</v>
      </c>
      <c r="AO624" s="1" t="n">
        <v>1</v>
      </c>
      <c r="AP624" s="1" t="n">
        <v>0.83281</v>
      </c>
      <c r="AQ624" s="4" t="n">
        <v>0.98289</v>
      </c>
      <c r="AR624" s="1" t="n">
        <v>0.8774</v>
      </c>
      <c r="AS624" s="1" t="n">
        <v>0.71328</v>
      </c>
      <c r="AT624" s="1" t="n">
        <v>0.54515</v>
      </c>
      <c r="AU624" s="1" t="n">
        <v>3.3789</v>
      </c>
      <c r="AV624" s="1" t="n">
        <v>2</v>
      </c>
      <c r="AW624" s="1" t="n">
        <v>0</v>
      </c>
      <c r="AX624" s="1" t="n">
        <v>1.1725</v>
      </c>
      <c r="AY624" s="4" t="n">
        <v>0.97203</v>
      </c>
      <c r="AZ624" s="4" t="n">
        <f aca="false">AY624/AQ624</f>
        <v>0.988950950767634</v>
      </c>
      <c r="BA624" s="4" t="n">
        <f aca="false">AX624/AP624</f>
        <v>1.40788415124698</v>
      </c>
      <c r="BB624" s="1" t="n">
        <v>0.92046</v>
      </c>
      <c r="BC624" s="1" t="n">
        <v>0.91116</v>
      </c>
      <c r="BD624" s="1" t="n">
        <v>0.40805</v>
      </c>
      <c r="BE624" s="1" t="n">
        <v>6.6493</v>
      </c>
      <c r="BF624" s="1" t="n">
        <v>4</v>
      </c>
      <c r="BG624" s="1" t="n">
        <v>0</v>
      </c>
      <c r="BH624" s="1" t="n">
        <v>10374000</v>
      </c>
      <c r="BI624" s="1" t="n">
        <v>5462600</v>
      </c>
      <c r="BJ624" s="1" t="n">
        <v>4911800</v>
      </c>
      <c r="BK624" s="1" t="n">
        <v>19387000</v>
      </c>
      <c r="BL624" s="1" t="n">
        <v>8370000</v>
      </c>
      <c r="BM624" s="1" t="n">
        <v>11017000</v>
      </c>
    </row>
    <row r="625" customFormat="false" ht="14.25" hidden="false" customHeight="false" outlineLevel="0" collapsed="false">
      <c r="A625" s="1" t="n">
        <v>595</v>
      </c>
      <c r="B625" s="1" t="s">
        <v>4569</v>
      </c>
      <c r="C625" s="1" t="s">
        <v>4570</v>
      </c>
      <c r="D625" s="1" t="s">
        <v>4571</v>
      </c>
      <c r="E625" s="1" t="s">
        <v>4572</v>
      </c>
      <c r="G625" s="1" t="s">
        <v>4573</v>
      </c>
      <c r="H625" s="1" t="s">
        <v>4574</v>
      </c>
      <c r="I625" s="2" t="n">
        <v>0.77509</v>
      </c>
      <c r="J625" s="2" t="n">
        <v>1.0909</v>
      </c>
      <c r="K625" s="2" t="n">
        <v>1.40744945748236</v>
      </c>
      <c r="L625" s="1" t="s">
        <v>4575</v>
      </c>
      <c r="M625" s="1" t="n">
        <v>1</v>
      </c>
      <c r="N625" s="1" t="n">
        <v>8</v>
      </c>
      <c r="O625" s="1" t="n">
        <v>8</v>
      </c>
      <c r="P625" s="1" t="n">
        <v>14</v>
      </c>
      <c r="Q625" s="1" t="n">
        <v>8</v>
      </c>
      <c r="R625" s="1" t="n">
        <v>8</v>
      </c>
      <c r="S625" s="1" t="n">
        <v>14</v>
      </c>
      <c r="T625" s="1" t="n">
        <v>8</v>
      </c>
      <c r="U625" s="1" t="n">
        <v>8</v>
      </c>
      <c r="V625" s="1" t="n">
        <v>14</v>
      </c>
      <c r="W625" s="3" t="n">
        <v>7</v>
      </c>
      <c r="X625" s="3" t="n">
        <v>8</v>
      </c>
      <c r="Y625" s="1" t="n">
        <v>8</v>
      </c>
      <c r="Z625" s="1" t="n">
        <v>24.2</v>
      </c>
      <c r="AA625" s="1" t="n">
        <v>44.172</v>
      </c>
      <c r="AB625" s="1" t="n">
        <v>7</v>
      </c>
      <c r="AC625" s="1" t="n">
        <v>8</v>
      </c>
      <c r="AD625" s="13" t="n">
        <v>1.0033E-081</v>
      </c>
      <c r="AE625" s="13" t="n">
        <v>1.0033E-081</v>
      </c>
      <c r="AF625" s="1" t="n">
        <v>384.07</v>
      </c>
      <c r="AG625" s="1" t="n">
        <v>384.07</v>
      </c>
      <c r="AH625" s="1" t="n">
        <v>0.90335</v>
      </c>
      <c r="AI625" s="1" t="n">
        <v>0.88731</v>
      </c>
      <c r="AJ625" s="1" t="n">
        <v>0.72888</v>
      </c>
      <c r="AK625" s="1" t="n">
        <v>0.53978</v>
      </c>
      <c r="AL625" s="1" t="n">
        <v>0.0067785</v>
      </c>
      <c r="AM625" s="1" t="n">
        <v>13.384</v>
      </c>
      <c r="AN625" s="1" t="n">
        <v>15</v>
      </c>
      <c r="AO625" s="1" t="n">
        <v>1</v>
      </c>
      <c r="AP625" s="1" t="n">
        <v>0.77509</v>
      </c>
      <c r="AQ625" s="4" t="n">
        <v>0.85405</v>
      </c>
      <c r="AR625" s="1" t="n">
        <v>0.6</v>
      </c>
      <c r="AS625" s="1" t="n">
        <v>0.43733</v>
      </c>
      <c r="AT625" s="1" t="n">
        <v>0.0023772</v>
      </c>
      <c r="AU625" s="1" t="n">
        <v>9.9791</v>
      </c>
      <c r="AV625" s="1" t="n">
        <v>7</v>
      </c>
      <c r="AW625" s="1" t="n">
        <v>0</v>
      </c>
      <c r="AX625" s="1" t="n">
        <v>1.0909</v>
      </c>
      <c r="AY625" s="4" t="n">
        <v>0.91304</v>
      </c>
      <c r="AZ625" s="4" t="n">
        <f aca="false">AY625/AQ625</f>
        <v>1.06907089748844</v>
      </c>
      <c r="BA625" s="4" t="n">
        <f aca="false">AX625/AP625</f>
        <v>1.40744945748236</v>
      </c>
      <c r="BB625" s="1" t="n">
        <v>0.72101</v>
      </c>
      <c r="BC625" s="1" t="n">
        <v>0.54825</v>
      </c>
      <c r="BD625" s="1" t="n">
        <v>0.2893</v>
      </c>
      <c r="BE625" s="1" t="n">
        <v>12.891</v>
      </c>
      <c r="BF625" s="1" t="n">
        <v>8</v>
      </c>
      <c r="BG625" s="1" t="n">
        <v>1</v>
      </c>
      <c r="BH625" s="1" t="n">
        <v>69822000</v>
      </c>
      <c r="BI625" s="1" t="n">
        <v>38163000</v>
      </c>
      <c r="BJ625" s="1" t="n">
        <v>31659000</v>
      </c>
      <c r="BK625" s="1" t="n">
        <v>60422000</v>
      </c>
      <c r="BL625" s="1" t="n">
        <v>28054000</v>
      </c>
      <c r="BM625" s="1" t="n">
        <v>32368000</v>
      </c>
    </row>
    <row r="626" customFormat="false" ht="14.25" hidden="false" customHeight="false" outlineLevel="0" collapsed="false">
      <c r="A626" s="1" t="n">
        <v>1057</v>
      </c>
      <c r="B626" s="1" t="n">
        <v>6320</v>
      </c>
      <c r="C626" s="1" t="s">
        <v>4576</v>
      </c>
      <c r="D626" s="1" t="s">
        <v>4577</v>
      </c>
      <c r="E626" s="1" t="s">
        <v>4578</v>
      </c>
      <c r="F626" s="1" t="n">
        <v>889</v>
      </c>
      <c r="G626" s="1" t="s">
        <v>4579</v>
      </c>
      <c r="H626" s="1" t="s">
        <v>4580</v>
      </c>
      <c r="I626" s="2" t="n">
        <v>0.73141</v>
      </c>
      <c r="J626" s="2" t="n">
        <v>1.0292</v>
      </c>
      <c r="K626" s="2" t="n">
        <v>1.40714510329364</v>
      </c>
      <c r="L626" s="1" t="s">
        <v>4581</v>
      </c>
      <c r="M626" s="1" t="n">
        <v>2</v>
      </c>
      <c r="N626" s="1" t="n">
        <v>1</v>
      </c>
      <c r="O626" s="1" t="n">
        <v>2</v>
      </c>
      <c r="P626" s="1" t="n">
        <v>4</v>
      </c>
      <c r="Q626" s="1" t="n">
        <v>1</v>
      </c>
      <c r="R626" s="1" t="n">
        <v>2</v>
      </c>
      <c r="S626" s="1" t="n">
        <v>4</v>
      </c>
      <c r="T626" s="1" t="n">
        <v>1</v>
      </c>
      <c r="U626" s="1" t="n">
        <v>2</v>
      </c>
      <c r="V626" s="1" t="n">
        <v>4</v>
      </c>
      <c r="W626" s="3" t="n">
        <v>1</v>
      </c>
      <c r="X626" s="3" t="n">
        <v>1</v>
      </c>
      <c r="Y626" s="1" t="n">
        <v>1</v>
      </c>
      <c r="Z626" s="1" t="n">
        <v>12.8</v>
      </c>
      <c r="AA626" s="1" t="n">
        <v>10.214</v>
      </c>
      <c r="AB626" s="1" t="n">
        <v>2</v>
      </c>
      <c r="AC626" s="1" t="n">
        <v>2</v>
      </c>
      <c r="AD626" s="13" t="n">
        <v>8.3345E-006</v>
      </c>
      <c r="AE626" s="13" t="n">
        <v>8.3345E-006</v>
      </c>
      <c r="AF626" s="1" t="n">
        <v>63.12</v>
      </c>
      <c r="AG626" s="1" t="n">
        <v>63.12</v>
      </c>
      <c r="AH626" s="1" t="n">
        <v>0.86456</v>
      </c>
      <c r="AI626" s="1" t="n">
        <v>0.97956</v>
      </c>
      <c r="AJ626" s="1" t="n">
        <v>0.58759</v>
      </c>
      <c r="AK626" s="1" t="n">
        <v>0.62751</v>
      </c>
      <c r="AL626" s="1" t="n">
        <v>0.020661</v>
      </c>
      <c r="AM626" s="1" t="n">
        <v>1.291</v>
      </c>
      <c r="AN626" s="1" t="n">
        <v>4</v>
      </c>
      <c r="AO626" s="1" t="n">
        <v>0</v>
      </c>
      <c r="AP626" s="1" t="n">
        <v>0.73141</v>
      </c>
      <c r="AQ626" s="4" t="n">
        <v>0.96872</v>
      </c>
      <c r="AR626" s="1" t="n">
        <v>0.41035</v>
      </c>
      <c r="AS626" s="1" t="n">
        <v>0.46264</v>
      </c>
      <c r="AT626" s="1" t="n">
        <v>0.18953</v>
      </c>
      <c r="AU626" s="1" t="n">
        <v>1.8851</v>
      </c>
      <c r="AV626" s="1" t="n">
        <v>2</v>
      </c>
      <c r="AW626" s="1" t="n">
        <v>0</v>
      </c>
      <c r="AX626" s="1" t="n">
        <v>1.0292</v>
      </c>
      <c r="AY626" s="4" t="n">
        <v>0.98187</v>
      </c>
      <c r="AZ626" s="4" t="n">
        <f aca="false">AY626/AQ626</f>
        <v>1.01357461392353</v>
      </c>
      <c r="BA626" s="4" t="n">
        <f aca="false">AX626/AP626</f>
        <v>1.40714510329364</v>
      </c>
      <c r="BB626" s="1" t="n">
        <v>0.57229</v>
      </c>
      <c r="BC626" s="1" t="n">
        <v>0.63345</v>
      </c>
      <c r="BD626" s="1" t="n">
        <v>0.033977</v>
      </c>
      <c r="BE626" s="1" t="n">
        <v>0.1343</v>
      </c>
      <c r="BF626" s="1" t="n">
        <v>2</v>
      </c>
      <c r="BG626" s="1" t="n">
        <v>0</v>
      </c>
      <c r="BH626" s="1" t="n">
        <v>18147000</v>
      </c>
      <c r="BI626" s="1" t="n">
        <v>10319000</v>
      </c>
      <c r="BJ626" s="1" t="n">
        <v>7828500</v>
      </c>
      <c r="BK626" s="1" t="n">
        <v>21272000</v>
      </c>
      <c r="BL626" s="1" t="n">
        <v>10460000</v>
      </c>
      <c r="BM626" s="1" t="n">
        <v>10812000</v>
      </c>
    </row>
    <row r="627" customFormat="false" ht="14.25" hidden="false" customHeight="false" outlineLevel="0" collapsed="false">
      <c r="A627" s="1" t="n">
        <v>590</v>
      </c>
      <c r="B627" s="1" t="s">
        <v>4582</v>
      </c>
      <c r="C627" s="1" t="s">
        <v>4583</v>
      </c>
      <c r="D627" s="1" t="s">
        <v>4584</v>
      </c>
      <c r="E627" s="1" t="s">
        <v>4585</v>
      </c>
      <c r="F627" s="1" t="n">
        <v>560</v>
      </c>
      <c r="G627" s="1" t="s">
        <v>4586</v>
      </c>
      <c r="H627" s="1" t="s">
        <v>4587</v>
      </c>
      <c r="I627" s="2" t="n">
        <v>0.92294</v>
      </c>
      <c r="J627" s="2" t="n">
        <v>1.2984</v>
      </c>
      <c r="K627" s="2" t="n">
        <v>1.40680867662037</v>
      </c>
      <c r="L627" s="1" t="s">
        <v>4588</v>
      </c>
      <c r="M627" s="1" t="n">
        <v>1</v>
      </c>
      <c r="N627" s="1" t="n">
        <v>6</v>
      </c>
      <c r="O627" s="1" t="n">
        <v>7</v>
      </c>
      <c r="P627" s="1" t="n">
        <v>14</v>
      </c>
      <c r="Q627" s="1" t="n">
        <v>6</v>
      </c>
      <c r="R627" s="1" t="n">
        <v>7</v>
      </c>
      <c r="S627" s="1" t="n">
        <v>14</v>
      </c>
      <c r="T627" s="1" t="n">
        <v>6</v>
      </c>
      <c r="U627" s="1" t="n">
        <v>7</v>
      </c>
      <c r="V627" s="1" t="n">
        <v>14</v>
      </c>
      <c r="W627" s="3" t="n">
        <v>6</v>
      </c>
      <c r="X627" s="3" t="n">
        <v>6</v>
      </c>
      <c r="Y627" s="1" t="n">
        <v>6</v>
      </c>
      <c r="Z627" s="1" t="n">
        <v>46.5</v>
      </c>
      <c r="AA627" s="1" t="n">
        <v>23.782</v>
      </c>
      <c r="AB627" s="1" t="n">
        <v>11</v>
      </c>
      <c r="AC627" s="1" t="n">
        <v>11</v>
      </c>
      <c r="AD627" s="13" t="n">
        <v>9.8835E-171</v>
      </c>
      <c r="AE627" s="13" t="n">
        <v>9.8835E-171</v>
      </c>
      <c r="AF627" s="1" t="n">
        <v>394.67</v>
      </c>
      <c r="AG627" s="1" t="n">
        <v>394.67</v>
      </c>
      <c r="AH627" s="1" t="n">
        <v>1.0998</v>
      </c>
      <c r="AI627" s="1" t="n">
        <v>1.0099</v>
      </c>
      <c r="AJ627" s="1" t="n">
        <v>0.6194</v>
      </c>
      <c r="AK627" s="1" t="n">
        <v>0.66456</v>
      </c>
      <c r="AL627" s="1" t="n">
        <v>0.18994</v>
      </c>
      <c r="AM627" s="1" t="n">
        <v>10.025</v>
      </c>
      <c r="AN627" s="1" t="n">
        <v>22</v>
      </c>
      <c r="AO627" s="1" t="n">
        <v>0</v>
      </c>
      <c r="AP627" s="1" t="n">
        <v>0.92294</v>
      </c>
      <c r="AQ627" s="4" t="n">
        <v>1.0141</v>
      </c>
      <c r="AR627" s="1" t="n">
        <v>0.71461</v>
      </c>
      <c r="AS627" s="1" t="n">
        <v>0.75908</v>
      </c>
      <c r="AT627" s="1" t="n">
        <v>0.24582</v>
      </c>
      <c r="AU627" s="1" t="n">
        <v>13.098</v>
      </c>
      <c r="AV627" s="1" t="n">
        <v>11</v>
      </c>
      <c r="AW627" s="1" t="n">
        <v>0</v>
      </c>
      <c r="AX627" s="1" t="n">
        <v>1.2984</v>
      </c>
      <c r="AY627" s="4" t="n">
        <v>1.0057</v>
      </c>
      <c r="AZ627" s="4" t="n">
        <f aca="false">AY627/AQ627</f>
        <v>0.991716793215659</v>
      </c>
      <c r="BA627" s="4" t="n">
        <f aca="false">AX627/AP627</f>
        <v>1.40680867662037</v>
      </c>
      <c r="BB627" s="1" t="n">
        <v>0.77841</v>
      </c>
      <c r="BC627" s="1" t="n">
        <v>0.89297</v>
      </c>
      <c r="BD627" s="1" t="n">
        <v>0.5582</v>
      </c>
      <c r="BE627" s="1" t="n">
        <v>7.9059</v>
      </c>
      <c r="BF627" s="1" t="n">
        <v>11</v>
      </c>
      <c r="BG627" s="1" t="n">
        <v>1</v>
      </c>
      <c r="BH627" s="1" t="n">
        <v>232920000</v>
      </c>
      <c r="BI627" s="1" t="n">
        <v>117750000</v>
      </c>
      <c r="BJ627" s="1" t="n">
        <v>115180000</v>
      </c>
      <c r="BK627" s="1" t="n">
        <v>138270000</v>
      </c>
      <c r="BL627" s="1" t="n">
        <v>59331000</v>
      </c>
      <c r="BM627" s="1" t="n">
        <v>78936000</v>
      </c>
    </row>
    <row r="628" customFormat="false" ht="14.25" hidden="false" customHeight="false" outlineLevel="0" collapsed="false">
      <c r="A628" s="1" t="n">
        <v>1530</v>
      </c>
      <c r="B628" s="1" t="s">
        <v>4589</v>
      </c>
      <c r="C628" s="1" t="s">
        <v>4590</v>
      </c>
      <c r="D628" s="1" t="s">
        <v>4591</v>
      </c>
      <c r="E628" s="1" t="s">
        <v>4592</v>
      </c>
      <c r="G628" s="1" t="s">
        <v>4593</v>
      </c>
      <c r="H628" s="1" t="s">
        <v>4594</v>
      </c>
      <c r="I628" s="2" t="n">
        <v>0.70281</v>
      </c>
      <c r="J628" s="2" t="n">
        <v>0.98694</v>
      </c>
      <c r="K628" s="2" t="n">
        <v>1.40427711614803</v>
      </c>
      <c r="L628" s="1" t="s">
        <v>4595</v>
      </c>
      <c r="M628" s="1" t="n">
        <v>1</v>
      </c>
      <c r="N628" s="1" t="n">
        <v>5</v>
      </c>
      <c r="O628" s="1" t="n">
        <v>5</v>
      </c>
      <c r="P628" s="1" t="n">
        <v>9</v>
      </c>
      <c r="Q628" s="1" t="n">
        <v>5</v>
      </c>
      <c r="R628" s="1" t="n">
        <v>5</v>
      </c>
      <c r="S628" s="1" t="n">
        <v>9</v>
      </c>
      <c r="T628" s="1" t="n">
        <v>5</v>
      </c>
      <c r="U628" s="1" t="n">
        <v>5</v>
      </c>
      <c r="V628" s="1" t="n">
        <v>9</v>
      </c>
      <c r="W628" s="3" t="n">
        <v>4</v>
      </c>
      <c r="X628" s="3" t="n">
        <v>3</v>
      </c>
      <c r="Y628" s="1" t="n">
        <v>4</v>
      </c>
      <c r="Z628" s="1" t="n">
        <v>56.5</v>
      </c>
      <c r="AA628" s="1" t="n">
        <v>13.228</v>
      </c>
      <c r="AB628" s="1" t="n">
        <v>5</v>
      </c>
      <c r="AC628" s="1" t="n">
        <v>3</v>
      </c>
      <c r="AD628" s="13" t="n">
        <v>9.7711E-022</v>
      </c>
      <c r="AE628" s="13" t="n">
        <v>9.7711E-022</v>
      </c>
      <c r="AF628" s="1" t="n">
        <v>157.23</v>
      </c>
      <c r="AG628" s="1" t="n">
        <v>157.23</v>
      </c>
      <c r="AH628" s="1" t="n">
        <v>0.83091</v>
      </c>
      <c r="AI628" s="1" t="n">
        <v>0.97499</v>
      </c>
      <c r="AJ628" s="1" t="n">
        <v>0.47194</v>
      </c>
      <c r="AK628" s="1" t="n">
        <v>0.51071</v>
      </c>
      <c r="AL628" s="1" t="n">
        <v>0.32763</v>
      </c>
      <c r="AM628" s="1" t="n">
        <v>21.333</v>
      </c>
      <c r="AN628" s="1" t="n">
        <v>8</v>
      </c>
      <c r="AO628" s="1" t="n">
        <v>0</v>
      </c>
      <c r="AP628" s="1" t="n">
        <v>0.70281</v>
      </c>
      <c r="AQ628" s="4" t="n">
        <v>0.93004</v>
      </c>
      <c r="AR628" s="1" t="n">
        <v>0.30358</v>
      </c>
      <c r="AS628" s="1" t="n">
        <v>0.20933</v>
      </c>
      <c r="AT628" s="1" t="n">
        <v>0.36572</v>
      </c>
      <c r="AU628" s="1" t="n">
        <v>31.823</v>
      </c>
      <c r="AV628" s="1" t="n">
        <v>5</v>
      </c>
      <c r="AW628" s="1" t="n">
        <v>0</v>
      </c>
      <c r="AX628" s="1" t="n">
        <v>0.98694</v>
      </c>
      <c r="AY628" s="4" t="n">
        <v>0.99026</v>
      </c>
      <c r="AZ628" s="4" t="n">
        <f aca="false">AY628/AQ628</f>
        <v>1.06474990322997</v>
      </c>
      <c r="BA628" s="4" t="n">
        <f aca="false">AX628/AP628</f>
        <v>1.40427711614803</v>
      </c>
      <c r="BB628" s="1" t="n">
        <v>0.47504</v>
      </c>
      <c r="BC628" s="1" t="n">
        <v>0.55221</v>
      </c>
      <c r="BD628" s="1" t="n">
        <v>0.80134</v>
      </c>
      <c r="BE628" s="1" t="n">
        <v>3.6453</v>
      </c>
      <c r="BF628" s="1" t="n">
        <v>3</v>
      </c>
      <c r="BG628" s="1" t="n">
        <v>0</v>
      </c>
      <c r="BH628" s="1" t="n">
        <v>7609300</v>
      </c>
      <c r="BI628" s="1" t="n">
        <v>4206100</v>
      </c>
      <c r="BJ628" s="1" t="n">
        <v>3403200</v>
      </c>
      <c r="BK628" s="1" t="n">
        <v>23782000</v>
      </c>
      <c r="BL628" s="1" t="n">
        <v>11759000</v>
      </c>
      <c r="BM628" s="1" t="n">
        <v>12023000</v>
      </c>
    </row>
    <row r="629" customFormat="false" ht="14.25" hidden="false" customHeight="false" outlineLevel="0" collapsed="false">
      <c r="A629" s="1" t="n">
        <v>549</v>
      </c>
      <c r="B629" s="1" t="s">
        <v>4596</v>
      </c>
      <c r="C629" s="1" t="s">
        <v>4597</v>
      </c>
      <c r="D629" s="1" t="s">
        <v>4598</v>
      </c>
      <c r="E629" s="1" t="s">
        <v>4599</v>
      </c>
      <c r="F629" s="1" t="n">
        <v>533</v>
      </c>
      <c r="G629" s="1" t="s">
        <v>4600</v>
      </c>
      <c r="H629" s="1" t="s">
        <v>4601</v>
      </c>
      <c r="I629" s="2" t="n">
        <v>0.82381</v>
      </c>
      <c r="J629" s="2" t="n">
        <v>1.1567</v>
      </c>
      <c r="K629" s="2" t="n">
        <v>1.40408589359197</v>
      </c>
      <c r="L629" s="1" t="s">
        <v>4602</v>
      </c>
      <c r="M629" s="1" t="n">
        <v>3</v>
      </c>
      <c r="N629" s="1" t="n">
        <v>9</v>
      </c>
      <c r="O629" s="1" t="n">
        <v>10</v>
      </c>
      <c r="P629" s="1" t="n">
        <v>16</v>
      </c>
      <c r="Q629" s="1" t="n">
        <v>8</v>
      </c>
      <c r="R629" s="1" t="n">
        <v>8</v>
      </c>
      <c r="S629" s="1" t="n">
        <v>12</v>
      </c>
      <c r="T629" s="1" t="n">
        <v>7</v>
      </c>
      <c r="U629" s="1" t="n">
        <v>7</v>
      </c>
      <c r="V629" s="1" t="n">
        <v>10</v>
      </c>
      <c r="W629" s="3" t="n">
        <v>6</v>
      </c>
      <c r="X629" s="3" t="n">
        <v>5</v>
      </c>
      <c r="Y629" s="1" t="n">
        <v>6</v>
      </c>
      <c r="Z629" s="1" t="n">
        <v>12</v>
      </c>
      <c r="AA629" s="1" t="n">
        <v>81.572</v>
      </c>
      <c r="AB629" s="1" t="n">
        <v>7</v>
      </c>
      <c r="AC629" s="1" t="n">
        <v>6</v>
      </c>
      <c r="AD629" s="13" t="n">
        <v>9.1999E-019</v>
      </c>
      <c r="AE629" s="13" t="n">
        <v>3.9399E-013</v>
      </c>
      <c r="AF629" s="1" t="n">
        <v>255.91</v>
      </c>
      <c r="AG629" s="1" t="n">
        <v>170.64</v>
      </c>
      <c r="AH629" s="1" t="n">
        <v>0.94771</v>
      </c>
      <c r="AI629" s="1" t="n">
        <v>0.91873</v>
      </c>
      <c r="AJ629" s="1" t="n">
        <v>0.89432</v>
      </c>
      <c r="AK629" s="1" t="n">
        <v>0.99592</v>
      </c>
      <c r="AL629" s="1" t="n">
        <v>0.37039</v>
      </c>
      <c r="AM629" s="1" t="n">
        <v>34.71</v>
      </c>
      <c r="AN629" s="1" t="n">
        <v>16</v>
      </c>
      <c r="AO629" s="1" t="n">
        <v>4</v>
      </c>
      <c r="AP629" s="1" t="n">
        <v>0.82381</v>
      </c>
      <c r="AQ629" s="4" t="n">
        <v>0.92785</v>
      </c>
      <c r="AR629" s="1" t="n">
        <v>0.83346</v>
      </c>
      <c r="AS629" s="1" t="n">
        <v>0.84055</v>
      </c>
      <c r="AT629" s="1" t="n">
        <v>0.9801</v>
      </c>
      <c r="AU629" s="1" t="n">
        <v>33.358</v>
      </c>
      <c r="AV629" s="1" t="n">
        <v>9</v>
      </c>
      <c r="AW629" s="1" t="n">
        <v>0</v>
      </c>
      <c r="AX629" s="1" t="n">
        <v>1.1567</v>
      </c>
      <c r="AY629" s="4" t="n">
        <v>0.87053</v>
      </c>
      <c r="AZ629" s="4" t="n">
        <f aca="false">AY629/AQ629</f>
        <v>0.938222773077545</v>
      </c>
      <c r="BA629" s="4" t="n">
        <f aca="false">AX629/AP629</f>
        <v>1.40408589359197</v>
      </c>
      <c r="BB629" s="1" t="n">
        <v>0.88197</v>
      </c>
      <c r="BC629" s="1" t="n">
        <v>0.86269</v>
      </c>
      <c r="BD629" s="1" t="n">
        <v>0.27132</v>
      </c>
      <c r="BE629" s="1" t="n">
        <v>33.351</v>
      </c>
      <c r="BF629" s="1" t="n">
        <v>7</v>
      </c>
      <c r="BG629" s="1" t="n">
        <v>2</v>
      </c>
      <c r="BH629" s="1" t="n">
        <v>56866000</v>
      </c>
      <c r="BI629" s="1" t="n">
        <v>29556000</v>
      </c>
      <c r="BJ629" s="1" t="n">
        <v>27310000</v>
      </c>
      <c r="BK629" s="1" t="n">
        <v>39420000</v>
      </c>
      <c r="BL629" s="1" t="n">
        <v>21138000</v>
      </c>
      <c r="BM629" s="1" t="n">
        <v>18282000</v>
      </c>
    </row>
    <row r="630" customFormat="false" ht="14.25" hidden="false" customHeight="false" outlineLevel="0" collapsed="false">
      <c r="A630" s="1" t="n">
        <v>1262</v>
      </c>
      <c r="B630" s="1" t="s">
        <v>4603</v>
      </c>
      <c r="C630" s="1" t="s">
        <v>4604</v>
      </c>
      <c r="D630" s="1" t="s">
        <v>4605</v>
      </c>
      <c r="E630" s="1" t="s">
        <v>4606</v>
      </c>
      <c r="G630" s="1" t="s">
        <v>4607</v>
      </c>
      <c r="H630" s="1" t="s">
        <v>4608</v>
      </c>
      <c r="I630" s="2" t="n">
        <v>0.78711</v>
      </c>
      <c r="J630" s="2" t="n">
        <v>1.1049</v>
      </c>
      <c r="K630" s="2" t="n">
        <v>1.40374280596105</v>
      </c>
      <c r="L630" s="1" t="s">
        <v>4609</v>
      </c>
      <c r="M630" s="1" t="n">
        <v>1</v>
      </c>
      <c r="N630" s="1" t="n">
        <v>10</v>
      </c>
      <c r="O630" s="1" t="n">
        <v>10</v>
      </c>
      <c r="P630" s="1" t="n">
        <v>15</v>
      </c>
      <c r="Q630" s="1" t="n">
        <v>10</v>
      </c>
      <c r="R630" s="1" t="n">
        <v>10</v>
      </c>
      <c r="S630" s="1" t="n">
        <v>15</v>
      </c>
      <c r="T630" s="1" t="n">
        <v>10</v>
      </c>
      <c r="U630" s="1" t="n">
        <v>10</v>
      </c>
      <c r="V630" s="1" t="n">
        <v>15</v>
      </c>
      <c r="W630" s="3" t="n">
        <v>7</v>
      </c>
      <c r="X630" s="3" t="n">
        <v>7</v>
      </c>
      <c r="Y630" s="1" t="n">
        <v>7</v>
      </c>
      <c r="Z630" s="1" t="n">
        <v>28.8</v>
      </c>
      <c r="AA630" s="1" t="n">
        <v>52.866</v>
      </c>
      <c r="AB630" s="1" t="n">
        <v>9</v>
      </c>
      <c r="AC630" s="1" t="n">
        <v>7</v>
      </c>
      <c r="AD630" s="13" t="n">
        <v>8.0686E-038</v>
      </c>
      <c r="AE630" s="13" t="n">
        <v>8.0686E-038</v>
      </c>
      <c r="AF630" s="1" t="n">
        <v>319.85</v>
      </c>
      <c r="AG630" s="1" t="n">
        <v>319.85</v>
      </c>
      <c r="AH630" s="1" t="n">
        <v>0.85306</v>
      </c>
      <c r="AI630" s="1" t="n">
        <v>0.8862</v>
      </c>
      <c r="AJ630" s="1" t="n">
        <v>0.54716</v>
      </c>
      <c r="AK630" s="1" t="n">
        <v>0.29661</v>
      </c>
      <c r="AL630" s="1" t="n">
        <v>0.60476</v>
      </c>
      <c r="AM630" s="1" t="n">
        <v>35.59</v>
      </c>
      <c r="AN630" s="1" t="n">
        <v>15</v>
      </c>
      <c r="AO630" s="1" t="n">
        <v>2</v>
      </c>
      <c r="AP630" s="1" t="n">
        <v>0.78711</v>
      </c>
      <c r="AQ630" s="4" t="n">
        <v>0.8862</v>
      </c>
      <c r="AR630" s="1" t="n">
        <v>0.65626</v>
      </c>
      <c r="AS630" s="1" t="n">
        <v>0.49975</v>
      </c>
      <c r="AT630" s="1" t="n">
        <v>0.84251</v>
      </c>
      <c r="AU630" s="1" t="n">
        <v>42.91</v>
      </c>
      <c r="AV630" s="1" t="n">
        <v>9</v>
      </c>
      <c r="AW630" s="1" t="n">
        <v>1</v>
      </c>
      <c r="AX630" s="1" t="n">
        <v>1.1049</v>
      </c>
      <c r="AY630" s="4" t="n">
        <v>0.87017</v>
      </c>
      <c r="AZ630" s="4" t="n">
        <f aca="false">AY630/AQ630</f>
        <v>0.981911532385466</v>
      </c>
      <c r="BA630" s="4" t="n">
        <f aca="false">AX630/AP630</f>
        <v>1.40374280596105</v>
      </c>
      <c r="BB630" s="1" t="n">
        <v>0.75526</v>
      </c>
      <c r="BC630" s="1" t="n">
        <v>0.59927</v>
      </c>
      <c r="BD630" s="1" t="n">
        <v>0.56116</v>
      </c>
      <c r="BE630" s="1" t="n">
        <v>24.628</v>
      </c>
      <c r="BF630" s="1" t="n">
        <v>6</v>
      </c>
      <c r="BG630" s="1" t="n">
        <v>1</v>
      </c>
      <c r="BH630" s="1" t="n">
        <v>114120000</v>
      </c>
      <c r="BI630" s="1" t="n">
        <v>46496000</v>
      </c>
      <c r="BJ630" s="1" t="n">
        <v>67626000</v>
      </c>
      <c r="BK630" s="1" t="n">
        <v>84477000</v>
      </c>
      <c r="BL630" s="1" t="n">
        <v>31842000</v>
      </c>
      <c r="BM630" s="1" t="n">
        <v>52635000</v>
      </c>
    </row>
    <row r="631" customFormat="false" ht="14.25" hidden="false" customHeight="false" outlineLevel="0" collapsed="false">
      <c r="A631" s="1" t="n">
        <v>947</v>
      </c>
      <c r="B631" s="1" t="s">
        <v>4610</v>
      </c>
      <c r="C631" s="1" t="s">
        <v>4611</v>
      </c>
      <c r="D631" s="1" t="s">
        <v>4612</v>
      </c>
      <c r="E631" s="1" t="s">
        <v>4613</v>
      </c>
      <c r="G631" s="1" t="s">
        <v>4614</v>
      </c>
      <c r="H631" s="1" t="s">
        <v>4615</v>
      </c>
      <c r="I631" s="2" t="n">
        <v>0.89056</v>
      </c>
      <c r="J631" s="2" t="n">
        <v>1.25</v>
      </c>
      <c r="K631" s="2" t="n">
        <v>1.40361121092346</v>
      </c>
      <c r="L631" s="1" t="s">
        <v>4616</v>
      </c>
      <c r="M631" s="1" t="n">
        <v>2</v>
      </c>
      <c r="N631" s="1" t="n">
        <v>6</v>
      </c>
      <c r="O631" s="1" t="n">
        <v>6</v>
      </c>
      <c r="P631" s="1" t="n">
        <v>11</v>
      </c>
      <c r="Q631" s="1" t="n">
        <v>6</v>
      </c>
      <c r="R631" s="1" t="n">
        <v>6</v>
      </c>
      <c r="S631" s="1" t="n">
        <v>11</v>
      </c>
      <c r="T631" s="1" t="n">
        <v>4</v>
      </c>
      <c r="U631" s="1" t="n">
        <v>4</v>
      </c>
      <c r="V631" s="1" t="n">
        <v>7</v>
      </c>
      <c r="W631" s="3" t="n">
        <v>3</v>
      </c>
      <c r="X631" s="3" t="n">
        <v>4</v>
      </c>
      <c r="Y631" s="1" t="n">
        <v>4</v>
      </c>
      <c r="Z631" s="1" t="n">
        <v>37.3</v>
      </c>
      <c r="AA631" s="1" t="n">
        <v>23.547</v>
      </c>
      <c r="AB631" s="1" t="n">
        <v>4</v>
      </c>
      <c r="AC631" s="1" t="n">
        <v>7</v>
      </c>
      <c r="AD631" s="13" t="n">
        <v>1.0685E-120</v>
      </c>
      <c r="AE631" s="13" t="n">
        <v>3.286E-114</v>
      </c>
      <c r="AF631" s="1" t="n">
        <v>365.72</v>
      </c>
      <c r="AG631" s="1" t="n">
        <v>273.8</v>
      </c>
      <c r="AH631" s="1" t="n">
        <v>0.94025</v>
      </c>
      <c r="AI631" s="1" t="n">
        <v>1.0008</v>
      </c>
      <c r="AJ631" s="1" t="n">
        <v>0.86654</v>
      </c>
      <c r="AK631" s="1" t="n">
        <v>0.69799</v>
      </c>
      <c r="AL631" s="1" t="n">
        <v>0.68828</v>
      </c>
      <c r="AM631" s="1" t="n">
        <v>9.8475</v>
      </c>
      <c r="AN631" s="1" t="n">
        <v>16</v>
      </c>
      <c r="AO631" s="1" t="n">
        <v>2</v>
      </c>
      <c r="AP631" s="1" t="n">
        <v>0.89056</v>
      </c>
      <c r="AQ631" s="4" t="n">
        <v>0.96457</v>
      </c>
      <c r="AR631" s="1" t="n">
        <v>0.85218</v>
      </c>
      <c r="AS631" s="1" t="n">
        <v>0.96226</v>
      </c>
      <c r="AT631" s="1" t="n">
        <v>0.11979</v>
      </c>
      <c r="AU631" s="1" t="n">
        <v>6.9098</v>
      </c>
      <c r="AV631" s="1" t="n">
        <v>6</v>
      </c>
      <c r="AW631" s="1" t="n">
        <v>0</v>
      </c>
      <c r="AX631" s="1" t="n">
        <v>1.25</v>
      </c>
      <c r="AY631" s="4" t="n">
        <v>1.0194</v>
      </c>
      <c r="AZ631" s="4" t="n">
        <f aca="false">AY631/AQ631</f>
        <v>1.05684398229263</v>
      </c>
      <c r="BA631" s="4" t="n">
        <f aca="false">AX631/AP631</f>
        <v>1.40361121092346</v>
      </c>
      <c r="BB631" s="1" t="n">
        <v>0.89121</v>
      </c>
      <c r="BC631" s="1" t="n">
        <v>0.99128</v>
      </c>
      <c r="BD631" s="1" t="n">
        <v>0.17694</v>
      </c>
      <c r="BE631" s="1" t="n">
        <v>7.4937</v>
      </c>
      <c r="BF631" s="1" t="n">
        <v>10</v>
      </c>
      <c r="BG631" s="1" t="n">
        <v>0</v>
      </c>
      <c r="BH631" s="1" t="n">
        <v>132660000</v>
      </c>
      <c r="BI631" s="1" t="n">
        <v>66611000</v>
      </c>
      <c r="BJ631" s="1" t="n">
        <v>66046000</v>
      </c>
      <c r="BK631" s="1" t="n">
        <v>120930000</v>
      </c>
      <c r="BL631" s="1" t="n">
        <v>51545000</v>
      </c>
      <c r="BM631" s="1" t="n">
        <v>69384000</v>
      </c>
    </row>
    <row r="632" customFormat="false" ht="14.25" hidden="false" customHeight="false" outlineLevel="0" collapsed="false">
      <c r="A632" s="1" t="n">
        <v>1759</v>
      </c>
      <c r="B632" s="1" t="s">
        <v>4617</v>
      </c>
      <c r="C632" s="1" t="s">
        <v>4618</v>
      </c>
      <c r="D632" s="1" t="s">
        <v>4619</v>
      </c>
      <c r="E632" s="1" t="s">
        <v>4620</v>
      </c>
      <c r="F632" s="1" t="s">
        <v>4621</v>
      </c>
      <c r="G632" s="1" t="s">
        <v>4622</v>
      </c>
      <c r="H632" s="1" t="s">
        <v>4623</v>
      </c>
      <c r="I632" s="2" t="n">
        <v>0.97234</v>
      </c>
      <c r="J632" s="2" t="n">
        <v>1.364</v>
      </c>
      <c r="K632" s="2" t="n">
        <v>1.40280148919102</v>
      </c>
      <c r="L632" s="1" t="s">
        <v>4624</v>
      </c>
      <c r="M632" s="1" t="n">
        <v>1</v>
      </c>
      <c r="N632" s="1" t="n">
        <v>18</v>
      </c>
      <c r="O632" s="1" t="n">
        <v>23</v>
      </c>
      <c r="P632" s="1" t="n">
        <v>42</v>
      </c>
      <c r="Q632" s="1" t="n">
        <v>18</v>
      </c>
      <c r="R632" s="1" t="n">
        <v>23</v>
      </c>
      <c r="S632" s="1" t="n">
        <v>42</v>
      </c>
      <c r="T632" s="1" t="n">
        <v>11</v>
      </c>
      <c r="U632" s="1" t="n">
        <v>13</v>
      </c>
      <c r="V632" s="1" t="n">
        <v>25</v>
      </c>
      <c r="W632" s="3" t="n">
        <v>11</v>
      </c>
      <c r="X632" s="3" t="n">
        <v>11</v>
      </c>
      <c r="Y632" s="1" t="n">
        <v>11</v>
      </c>
      <c r="Z632" s="1" t="n">
        <v>72.1</v>
      </c>
      <c r="AA632" s="1" t="n">
        <v>28.336</v>
      </c>
      <c r="AB632" s="1" t="n">
        <v>28</v>
      </c>
      <c r="AC632" s="1" t="n">
        <v>21</v>
      </c>
      <c r="AD632" s="13" t="n">
        <v>2.0543E-127</v>
      </c>
      <c r="AE632" s="13" t="n">
        <v>8.7498E-111</v>
      </c>
      <c r="AF632" s="1" t="n">
        <v>662.62</v>
      </c>
      <c r="AG632" s="1" t="n">
        <v>440.12</v>
      </c>
      <c r="AH632" s="1" t="n">
        <v>1.1301</v>
      </c>
      <c r="AI632" s="1" t="n">
        <v>1.053</v>
      </c>
      <c r="AJ632" s="1" t="n">
        <v>0.54201</v>
      </c>
      <c r="AK632" s="1" t="n">
        <v>0.72331</v>
      </c>
      <c r="AL632" s="13" t="n">
        <v>1.2709E-007</v>
      </c>
      <c r="AM632" s="1" t="n">
        <v>15.714</v>
      </c>
      <c r="AN632" s="1" t="n">
        <v>71</v>
      </c>
      <c r="AO632" s="1" t="n">
        <v>1</v>
      </c>
      <c r="AP632" s="1" t="n">
        <v>0.97234</v>
      </c>
      <c r="AQ632" s="4" t="n">
        <v>1.067</v>
      </c>
      <c r="AR632" s="1" t="n">
        <v>0.53031</v>
      </c>
      <c r="AS632" s="1" t="n">
        <v>0.84747</v>
      </c>
      <c r="AT632" s="13" t="n">
        <v>2.4973E-005</v>
      </c>
      <c r="AU632" s="1" t="n">
        <v>17.989</v>
      </c>
      <c r="AV632" s="1" t="n">
        <v>37</v>
      </c>
      <c r="AW632" s="1" t="n">
        <v>1</v>
      </c>
      <c r="AX632" s="1" t="n">
        <v>1.364</v>
      </c>
      <c r="AY632" s="4" t="n">
        <v>1.0183</v>
      </c>
      <c r="AZ632" s="4" t="n">
        <f aca="false">AY632/AQ632</f>
        <v>0.9543580131209</v>
      </c>
      <c r="BA632" s="4" t="n">
        <f aca="false">AX632/AP632</f>
        <v>1.40280148919102</v>
      </c>
      <c r="BB632" s="1" t="n">
        <v>0.63919</v>
      </c>
      <c r="BC632" s="1" t="n">
        <v>1</v>
      </c>
      <c r="BD632" s="1" t="n">
        <v>0.0015402</v>
      </c>
      <c r="BE632" s="1" t="n">
        <v>13.316</v>
      </c>
      <c r="BF632" s="1" t="n">
        <v>34</v>
      </c>
      <c r="BG632" s="1" t="n">
        <v>0</v>
      </c>
      <c r="BH632" s="1" t="n">
        <v>3303400000</v>
      </c>
      <c r="BI632" s="1" t="n">
        <v>1610600000</v>
      </c>
      <c r="BJ632" s="1" t="n">
        <v>1692800000</v>
      </c>
      <c r="BK632" s="1" t="n">
        <v>3446100000</v>
      </c>
      <c r="BL632" s="1" t="n">
        <v>1412400000</v>
      </c>
      <c r="BM632" s="1" t="n">
        <v>2033600000</v>
      </c>
    </row>
    <row r="633" customFormat="false" ht="14.25" hidden="false" customHeight="false" outlineLevel="0" collapsed="false">
      <c r="A633" s="1" t="n">
        <v>907</v>
      </c>
      <c r="B633" s="1" t="s">
        <v>4625</v>
      </c>
      <c r="C633" s="1" t="s">
        <v>4626</v>
      </c>
      <c r="D633" s="1" t="s">
        <v>4627</v>
      </c>
      <c r="E633" s="1" t="s">
        <v>4628</v>
      </c>
      <c r="F633" s="1" t="n">
        <v>782</v>
      </c>
      <c r="G633" s="1" t="s">
        <v>4629</v>
      </c>
      <c r="H633" s="1" t="s">
        <v>4630</v>
      </c>
      <c r="I633" s="2" t="n">
        <v>0.69334</v>
      </c>
      <c r="J633" s="2" t="n">
        <v>0.97223</v>
      </c>
      <c r="K633" s="2" t="n">
        <v>1.40224132460265</v>
      </c>
      <c r="L633" s="1" t="s">
        <v>4631</v>
      </c>
      <c r="M633" s="1" t="n">
        <v>2</v>
      </c>
      <c r="N633" s="1" t="n">
        <v>6</v>
      </c>
      <c r="O633" s="1" t="n">
        <v>7</v>
      </c>
      <c r="P633" s="1" t="n">
        <v>12</v>
      </c>
      <c r="Q633" s="1" t="n">
        <v>6</v>
      </c>
      <c r="R633" s="1" t="n">
        <v>7</v>
      </c>
      <c r="S633" s="1" t="n">
        <v>12</v>
      </c>
      <c r="T633" s="1" t="n">
        <v>6</v>
      </c>
      <c r="U633" s="1" t="n">
        <v>7</v>
      </c>
      <c r="V633" s="1" t="n">
        <v>12</v>
      </c>
      <c r="W633" s="3" t="n">
        <v>5</v>
      </c>
      <c r="X633" s="3" t="n">
        <v>5</v>
      </c>
      <c r="Y633" s="1" t="n">
        <v>5</v>
      </c>
      <c r="Z633" s="1" t="n">
        <v>15.2</v>
      </c>
      <c r="AA633" s="1" t="n">
        <v>47.545</v>
      </c>
      <c r="AB633" s="1" t="n">
        <v>8</v>
      </c>
      <c r="AC633" s="1" t="n">
        <v>5</v>
      </c>
      <c r="AD633" s="13" t="n">
        <v>1.2242E-024</v>
      </c>
      <c r="AE633" s="13" t="n">
        <v>1.2242E-024</v>
      </c>
      <c r="AF633" s="1" t="n">
        <v>204.06</v>
      </c>
      <c r="AG633" s="1" t="n">
        <v>204.06</v>
      </c>
      <c r="AH633" s="1" t="n">
        <v>0.7211</v>
      </c>
      <c r="AI633" s="1" t="n">
        <v>0.73433</v>
      </c>
      <c r="AJ633" s="1" t="n">
        <v>0.17656</v>
      </c>
      <c r="AK633" s="1" t="n">
        <v>0.029044</v>
      </c>
      <c r="AL633" s="13" t="n">
        <v>2.6752E-008</v>
      </c>
      <c r="AM633" s="1" t="n">
        <v>13.304</v>
      </c>
      <c r="AN633" s="1" t="n">
        <v>13</v>
      </c>
      <c r="AO633" s="1" t="n">
        <v>2</v>
      </c>
      <c r="AP633" s="1" t="n">
        <v>0.69334</v>
      </c>
      <c r="AQ633" s="4" t="n">
        <v>0.73682</v>
      </c>
      <c r="AR633" s="1" t="n">
        <v>0.27191</v>
      </c>
      <c r="AS633" s="1" t="n">
        <v>0.12746</v>
      </c>
      <c r="AT633" s="1" t="n">
        <v>0.00010725</v>
      </c>
      <c r="AU633" s="1" t="n">
        <v>17.515</v>
      </c>
      <c r="AV633" s="1" t="n">
        <v>8</v>
      </c>
      <c r="AW633" s="1" t="n">
        <v>1</v>
      </c>
      <c r="AX633" s="1" t="n">
        <v>0.97223</v>
      </c>
      <c r="AY633" s="4" t="n">
        <v>0.71701</v>
      </c>
      <c r="AZ633" s="4" t="n">
        <f aca="false">AY633/AQ633</f>
        <v>0.973114193425803</v>
      </c>
      <c r="BA633" s="4" t="n">
        <f aca="false">AX633/AP633</f>
        <v>1.40224132460265</v>
      </c>
      <c r="BB633" s="1" t="n">
        <v>0.44257</v>
      </c>
      <c r="BC633" s="1" t="n">
        <v>0.19434</v>
      </c>
      <c r="BD633" s="13" t="n">
        <v>5.6305E-005</v>
      </c>
      <c r="BE633" s="1" t="n">
        <v>4.3448</v>
      </c>
      <c r="BF633" s="1" t="n">
        <v>5</v>
      </c>
      <c r="BG633" s="1" t="n">
        <v>0</v>
      </c>
      <c r="BH633" s="1" t="n">
        <v>151960000</v>
      </c>
      <c r="BI633" s="1" t="n">
        <v>87093000</v>
      </c>
      <c r="BJ633" s="1" t="n">
        <v>64864000</v>
      </c>
      <c r="BK633" s="1" t="n">
        <v>137850000</v>
      </c>
      <c r="BL633" s="1" t="n">
        <v>68700000</v>
      </c>
      <c r="BM633" s="1" t="n">
        <v>69152000</v>
      </c>
    </row>
    <row r="634" customFormat="false" ht="14.25" hidden="false" customHeight="false" outlineLevel="0" collapsed="false">
      <c r="A634" s="1" t="n">
        <v>1933</v>
      </c>
      <c r="B634" s="1" t="s">
        <v>4632</v>
      </c>
      <c r="C634" s="1" t="s">
        <v>4633</v>
      </c>
      <c r="D634" s="1" t="s">
        <v>4634</v>
      </c>
      <c r="E634" s="1" t="s">
        <v>4635</v>
      </c>
      <c r="F634" s="1" t="n">
        <v>1687</v>
      </c>
      <c r="G634" s="1" t="s">
        <v>4636</v>
      </c>
      <c r="H634" s="1" t="s">
        <v>4637</v>
      </c>
      <c r="I634" s="2" t="n">
        <v>0.90716</v>
      </c>
      <c r="J634" s="2" t="n">
        <v>1.2718</v>
      </c>
      <c r="K634" s="2" t="n">
        <v>1.40195775827858</v>
      </c>
      <c r="L634" s="1" t="s">
        <v>4638</v>
      </c>
      <c r="M634" s="1" t="n">
        <v>1</v>
      </c>
      <c r="N634" s="1" t="n">
        <v>13</v>
      </c>
      <c r="O634" s="1" t="n">
        <v>14</v>
      </c>
      <c r="P634" s="1" t="n">
        <v>24</v>
      </c>
      <c r="Q634" s="1" t="n">
        <v>13</v>
      </c>
      <c r="R634" s="1" t="n">
        <v>14</v>
      </c>
      <c r="S634" s="1" t="n">
        <v>24</v>
      </c>
      <c r="T634" s="1" t="n">
        <v>13</v>
      </c>
      <c r="U634" s="1" t="n">
        <v>14</v>
      </c>
      <c r="V634" s="1" t="n">
        <v>24</v>
      </c>
      <c r="W634" s="3" t="n">
        <v>12</v>
      </c>
      <c r="X634" s="3" t="n">
        <v>10</v>
      </c>
      <c r="Y634" s="1" t="n">
        <v>12</v>
      </c>
      <c r="Z634" s="1" t="n">
        <v>18.8</v>
      </c>
      <c r="AA634" s="1" t="n">
        <v>99.102</v>
      </c>
      <c r="AB634" s="1" t="n">
        <v>14</v>
      </c>
      <c r="AC634" s="1" t="n">
        <v>11</v>
      </c>
      <c r="AD634" s="13" t="n">
        <v>4.5764E-047</v>
      </c>
      <c r="AE634" s="13" t="n">
        <v>4.5764E-047</v>
      </c>
      <c r="AF634" s="1" t="n">
        <v>408.47</v>
      </c>
      <c r="AG634" s="1" t="n">
        <v>408.47</v>
      </c>
      <c r="AH634" s="1" t="n">
        <v>1.0035</v>
      </c>
      <c r="AI634" s="1" t="n">
        <v>0.96006</v>
      </c>
      <c r="AJ634" s="1" t="n">
        <v>0.9088</v>
      </c>
      <c r="AK634" s="1" t="n">
        <v>0.97293</v>
      </c>
      <c r="AL634" s="1" t="n">
        <v>0.11106</v>
      </c>
      <c r="AM634" s="1" t="n">
        <v>13.401</v>
      </c>
      <c r="AN634" s="1" t="n">
        <v>25</v>
      </c>
      <c r="AO634" s="1" t="n">
        <v>1</v>
      </c>
      <c r="AP634" s="1" t="n">
        <v>0.90716</v>
      </c>
      <c r="AQ634" s="4" t="n">
        <v>0.99728</v>
      </c>
      <c r="AR634" s="1" t="n">
        <v>0.78018</v>
      </c>
      <c r="AS634" s="1" t="n">
        <v>0.85601</v>
      </c>
      <c r="AT634" s="1" t="n">
        <v>0.355</v>
      </c>
      <c r="AU634" s="1" t="n">
        <v>12.458</v>
      </c>
      <c r="AV634" s="1" t="n">
        <v>14</v>
      </c>
      <c r="AW634" s="1" t="n">
        <v>0</v>
      </c>
      <c r="AX634" s="1" t="n">
        <v>1.2718</v>
      </c>
      <c r="AY634" s="4" t="n">
        <v>0.94652</v>
      </c>
      <c r="AZ634" s="4" t="n">
        <f aca="false">AY634/AQ634</f>
        <v>0.949101556232954</v>
      </c>
      <c r="BA634" s="4" t="n">
        <f aca="false">AX634/AP634</f>
        <v>1.40195775827858</v>
      </c>
      <c r="BB634" s="1" t="n">
        <v>0.83932</v>
      </c>
      <c r="BC634" s="1" t="n">
        <v>0.95451</v>
      </c>
      <c r="BD634" s="1" t="n">
        <v>0.21596</v>
      </c>
      <c r="BE634" s="1" t="n">
        <v>12.687</v>
      </c>
      <c r="BF634" s="1" t="n">
        <v>11</v>
      </c>
      <c r="BG634" s="1" t="n">
        <v>1</v>
      </c>
      <c r="BH634" s="1" t="n">
        <v>158190000</v>
      </c>
      <c r="BI634" s="1" t="n">
        <v>80454000</v>
      </c>
      <c r="BJ634" s="1" t="n">
        <v>77739000</v>
      </c>
      <c r="BK634" s="1" t="n">
        <v>115730000</v>
      </c>
      <c r="BL634" s="1" t="n">
        <v>49950000</v>
      </c>
      <c r="BM634" s="1" t="n">
        <v>65776000</v>
      </c>
    </row>
    <row r="635" customFormat="false" ht="14.25" hidden="false" customHeight="false" outlineLevel="0" collapsed="false">
      <c r="A635" s="1" t="n">
        <v>700</v>
      </c>
      <c r="B635" s="1" t="s">
        <v>4639</v>
      </c>
      <c r="C635" s="1" t="s">
        <v>4640</v>
      </c>
      <c r="D635" s="1" t="s">
        <v>4641</v>
      </c>
      <c r="E635" s="1" t="s">
        <v>4642</v>
      </c>
      <c r="G635" s="1" t="s">
        <v>4643</v>
      </c>
      <c r="H635" s="1" t="s">
        <v>4644</v>
      </c>
      <c r="I635" s="2" t="n">
        <v>0.99631</v>
      </c>
      <c r="J635" s="2" t="n">
        <v>1.3964</v>
      </c>
      <c r="K635" s="2" t="n">
        <v>1.40157179994179</v>
      </c>
      <c r="L635" s="1" t="s">
        <v>4645</v>
      </c>
      <c r="M635" s="1" t="n">
        <v>1</v>
      </c>
      <c r="N635" s="1" t="n">
        <v>6</v>
      </c>
      <c r="O635" s="1" t="n">
        <v>6</v>
      </c>
      <c r="P635" s="1" t="n">
        <v>10</v>
      </c>
      <c r="Q635" s="1" t="n">
        <v>6</v>
      </c>
      <c r="R635" s="1" t="n">
        <v>6</v>
      </c>
      <c r="S635" s="1" t="n">
        <v>10</v>
      </c>
      <c r="T635" s="1" t="n">
        <v>6</v>
      </c>
      <c r="U635" s="1" t="n">
        <v>6</v>
      </c>
      <c r="V635" s="1" t="n">
        <v>10</v>
      </c>
      <c r="W635" s="3" t="n">
        <v>3</v>
      </c>
      <c r="X635" s="3" t="n">
        <v>6</v>
      </c>
      <c r="Y635" s="1" t="n">
        <v>6</v>
      </c>
      <c r="Z635" s="1" t="n">
        <v>42</v>
      </c>
      <c r="AA635" s="1" t="n">
        <v>22.541</v>
      </c>
      <c r="AB635" s="1" t="n">
        <v>7</v>
      </c>
      <c r="AC635" s="1" t="n">
        <v>13</v>
      </c>
      <c r="AD635" s="13" t="n">
        <v>2.1698E-074</v>
      </c>
      <c r="AE635" s="13" t="n">
        <v>2.1698E-074</v>
      </c>
      <c r="AF635" s="1" t="n">
        <v>257.66</v>
      </c>
      <c r="AG635" s="1" t="n">
        <v>257.66</v>
      </c>
      <c r="AH635" s="1" t="n">
        <v>1.0635</v>
      </c>
      <c r="AI635" s="1" t="n">
        <v>1.1606</v>
      </c>
      <c r="AJ635" s="1" t="n">
        <v>0.72128</v>
      </c>
      <c r="AK635" s="1" t="n">
        <v>0.53636</v>
      </c>
      <c r="AL635" s="13" t="n">
        <v>1.9431E-005</v>
      </c>
      <c r="AM635" s="1" t="n">
        <v>11.64</v>
      </c>
      <c r="AN635" s="1" t="n">
        <v>20</v>
      </c>
      <c r="AO635" s="1" t="n">
        <v>4</v>
      </c>
      <c r="AP635" s="1" t="n">
        <v>0.99631</v>
      </c>
      <c r="AQ635" s="4" t="n">
        <v>1.0962</v>
      </c>
      <c r="AR635" s="1" t="n">
        <v>0.45338</v>
      </c>
      <c r="AS635" s="1" t="n">
        <v>0.3981</v>
      </c>
      <c r="AT635" s="1" t="n">
        <v>0.0016384</v>
      </c>
      <c r="AU635" s="1" t="n">
        <v>5.1457</v>
      </c>
      <c r="AV635" s="1" t="n">
        <v>7</v>
      </c>
      <c r="AW635" s="1" t="n">
        <v>0</v>
      </c>
      <c r="AX635" s="1" t="n">
        <v>1.3964</v>
      </c>
      <c r="AY635" s="4" t="n">
        <v>1.1762</v>
      </c>
      <c r="AZ635" s="4" t="n">
        <f aca="false">AY635/AQ635</f>
        <v>1.07297938332421</v>
      </c>
      <c r="BA635" s="4" t="n">
        <f aca="false">AX635/AP635</f>
        <v>1.40157179994179</v>
      </c>
      <c r="BB635" s="1" t="n">
        <v>0.57664</v>
      </c>
      <c r="BC635" s="1" t="n">
        <v>0.55235</v>
      </c>
      <c r="BD635" s="1" t="n">
        <v>0.0005962</v>
      </c>
      <c r="BE635" s="1" t="n">
        <v>10.279</v>
      </c>
      <c r="BF635" s="1" t="n">
        <v>13</v>
      </c>
      <c r="BG635" s="1" t="n">
        <v>0</v>
      </c>
      <c r="BH635" s="1" t="n">
        <v>46117000</v>
      </c>
      <c r="BI635" s="1" t="n">
        <v>22741000</v>
      </c>
      <c r="BJ635" s="1" t="n">
        <v>23376000</v>
      </c>
      <c r="BK635" s="1" t="n">
        <v>70412000</v>
      </c>
      <c r="BL635" s="1" t="n">
        <v>29013000</v>
      </c>
      <c r="BM635" s="1" t="n">
        <v>41399000</v>
      </c>
    </row>
    <row r="636" customFormat="false" ht="14.25" hidden="false" customHeight="false" outlineLevel="0" collapsed="false">
      <c r="A636" s="1" t="n">
        <v>88</v>
      </c>
      <c r="B636" s="1" t="s">
        <v>4646</v>
      </c>
      <c r="C636" s="1" t="s">
        <v>4647</v>
      </c>
      <c r="D636" s="1" t="s">
        <v>4648</v>
      </c>
      <c r="E636" s="1" t="s">
        <v>4649</v>
      </c>
      <c r="G636" s="1" t="s">
        <v>4650</v>
      </c>
      <c r="H636" s="1" t="s">
        <v>4651</v>
      </c>
      <c r="I636" s="2" t="n">
        <v>0.69173</v>
      </c>
      <c r="J636" s="2" t="n">
        <v>0.96945</v>
      </c>
      <c r="K636" s="2" t="n">
        <v>1.40148612898096</v>
      </c>
      <c r="L636" s="1" t="s">
        <v>4652</v>
      </c>
      <c r="M636" s="1" t="n">
        <v>2</v>
      </c>
      <c r="N636" s="1" t="n">
        <v>2</v>
      </c>
      <c r="O636" s="1" t="n">
        <v>2</v>
      </c>
      <c r="P636" s="1" t="n">
        <v>4</v>
      </c>
      <c r="Q636" s="1" t="n">
        <v>2</v>
      </c>
      <c r="R636" s="1" t="n">
        <v>2</v>
      </c>
      <c r="S636" s="1" t="n">
        <v>4</v>
      </c>
      <c r="T636" s="1" t="n">
        <v>2</v>
      </c>
      <c r="U636" s="1" t="n">
        <v>2</v>
      </c>
      <c r="V636" s="1" t="n">
        <v>4</v>
      </c>
      <c r="W636" s="3" t="n">
        <v>2</v>
      </c>
      <c r="X636" s="3" t="n">
        <v>2</v>
      </c>
      <c r="Y636" s="1" t="n">
        <v>2</v>
      </c>
      <c r="Z636" s="1" t="n">
        <v>4.8</v>
      </c>
      <c r="AA636" s="1" t="n">
        <v>52.768</v>
      </c>
      <c r="AB636" s="1" t="n">
        <v>3</v>
      </c>
      <c r="AC636" s="1" t="n">
        <v>4</v>
      </c>
      <c r="AD636" s="13" t="n">
        <v>1.5598E-024</v>
      </c>
      <c r="AE636" s="13" t="n">
        <v>1.5598E-024</v>
      </c>
      <c r="AF636" s="1" t="n">
        <v>123.94</v>
      </c>
      <c r="AG636" s="1" t="n">
        <v>123.94</v>
      </c>
      <c r="AH636" s="1" t="n">
        <v>0.70612</v>
      </c>
      <c r="AI636" s="1" t="n">
        <v>0.78356</v>
      </c>
      <c r="AJ636" s="1" t="n">
        <v>0.14844</v>
      </c>
      <c r="AK636" s="1" t="n">
        <v>0.17223</v>
      </c>
      <c r="AL636" s="1" t="n">
        <v>0.00038308</v>
      </c>
      <c r="AM636" s="1" t="n">
        <v>6.9168</v>
      </c>
      <c r="AN636" s="1" t="n">
        <v>5</v>
      </c>
      <c r="AO636" s="1" t="n">
        <v>0</v>
      </c>
      <c r="AP636" s="1" t="n">
        <v>0.69173</v>
      </c>
      <c r="AQ636" s="4" t="n">
        <v>0.80742</v>
      </c>
      <c r="AR636" s="1" t="n">
        <v>0.26671</v>
      </c>
      <c r="AS636" s="1" t="n">
        <v>0.18071</v>
      </c>
      <c r="AT636" s="1" t="n">
        <v>0.013265</v>
      </c>
      <c r="AU636" s="1" t="n">
        <v>6.37</v>
      </c>
      <c r="AV636" s="1" t="n">
        <v>3</v>
      </c>
      <c r="AW636" s="1" t="n">
        <v>0</v>
      </c>
      <c r="AX636" s="1" t="n">
        <v>0.96945</v>
      </c>
      <c r="AY636" s="4" t="n">
        <v>0.75981</v>
      </c>
      <c r="AZ636" s="4" t="n">
        <f aca="false">AY636/AQ636</f>
        <v>0.941034405885413</v>
      </c>
      <c r="BA636" s="4" t="n">
        <f aca="false">AX636/AP636</f>
        <v>1.40148612898096</v>
      </c>
      <c r="BB636" s="1" t="n">
        <v>0.43652</v>
      </c>
      <c r="BC636" s="1" t="n">
        <v>0.5192</v>
      </c>
      <c r="BD636" s="1" t="n">
        <v>0.071038</v>
      </c>
      <c r="BE636" s="1" t="n">
        <v>4.4899</v>
      </c>
      <c r="BF636" s="1" t="n">
        <v>2</v>
      </c>
      <c r="BG636" s="1" t="n">
        <v>0</v>
      </c>
      <c r="BH636" s="1" t="n">
        <v>14292000</v>
      </c>
      <c r="BI636" s="1" t="n">
        <v>8338200</v>
      </c>
      <c r="BJ636" s="1" t="n">
        <v>5953800</v>
      </c>
      <c r="BK636" s="1" t="n">
        <v>17343000</v>
      </c>
      <c r="BL636" s="1" t="n">
        <v>8767500</v>
      </c>
      <c r="BM636" s="1" t="n">
        <v>8575900</v>
      </c>
    </row>
    <row r="637" customFormat="false" ht="14.25" hidden="false" customHeight="false" outlineLevel="0" collapsed="false">
      <c r="A637" s="1" t="n">
        <v>1407</v>
      </c>
      <c r="B637" s="1" t="s">
        <v>4653</v>
      </c>
      <c r="C637" s="1" t="s">
        <v>4654</v>
      </c>
      <c r="D637" s="1" t="s">
        <v>4655</v>
      </c>
      <c r="E637" s="1" t="s">
        <v>4656</v>
      </c>
      <c r="F637" s="1" t="n">
        <v>1210</v>
      </c>
      <c r="G637" s="1" t="s">
        <v>4657</v>
      </c>
      <c r="H637" s="1" t="s">
        <v>4658</v>
      </c>
      <c r="I637" s="2" t="n">
        <v>1.2044</v>
      </c>
      <c r="J637" s="2" t="n">
        <v>1.6878</v>
      </c>
      <c r="K637" s="2" t="n">
        <v>1.4013616738625</v>
      </c>
      <c r="L637" s="1" t="s">
        <v>4659</v>
      </c>
      <c r="M637" s="1" t="n">
        <v>1</v>
      </c>
      <c r="N637" s="1" t="n">
        <v>9</v>
      </c>
      <c r="O637" s="1" t="n">
        <v>10</v>
      </c>
      <c r="P637" s="1" t="n">
        <v>18</v>
      </c>
      <c r="Q637" s="1" t="n">
        <v>9</v>
      </c>
      <c r="R637" s="1" t="n">
        <v>10</v>
      </c>
      <c r="S637" s="1" t="n">
        <v>18</v>
      </c>
      <c r="T637" s="1" t="n">
        <v>9</v>
      </c>
      <c r="U637" s="1" t="n">
        <v>10</v>
      </c>
      <c r="V637" s="1" t="n">
        <v>18</v>
      </c>
      <c r="W637" s="3" t="n">
        <v>8</v>
      </c>
      <c r="X637" s="3" t="n">
        <v>8</v>
      </c>
      <c r="Y637" s="1" t="n">
        <v>8</v>
      </c>
      <c r="Z637" s="1" t="n">
        <v>45.8</v>
      </c>
      <c r="AA637" s="1" t="n">
        <v>35.752</v>
      </c>
      <c r="AB637" s="1" t="n">
        <v>17</v>
      </c>
      <c r="AC637" s="1" t="n">
        <v>12</v>
      </c>
      <c r="AD637" s="13" t="n">
        <v>1.2293E-053</v>
      </c>
      <c r="AE637" s="13" t="n">
        <v>1.2293E-053</v>
      </c>
      <c r="AF637" s="1" t="n">
        <v>328.53</v>
      </c>
      <c r="AG637" s="1" t="n">
        <v>328.53</v>
      </c>
      <c r="AH637" s="1" t="n">
        <v>1.2403</v>
      </c>
      <c r="AI637" s="1" t="n">
        <v>1.2785</v>
      </c>
      <c r="AJ637" s="1" t="n">
        <v>0.31829</v>
      </c>
      <c r="AK637" s="1" t="n">
        <v>0.43139</v>
      </c>
      <c r="AL637" s="13" t="n">
        <v>1.4623E-015</v>
      </c>
      <c r="AM637" s="1" t="n">
        <v>5.7353</v>
      </c>
      <c r="AN637" s="1" t="n">
        <v>25</v>
      </c>
      <c r="AO637" s="1" t="n">
        <v>1</v>
      </c>
      <c r="AP637" s="1" t="n">
        <v>1.2044</v>
      </c>
      <c r="AQ637" s="4" t="n">
        <v>1.2864</v>
      </c>
      <c r="AR637" s="1" t="n">
        <v>0.088722</v>
      </c>
      <c r="AS637" s="1" t="n">
        <v>0.11869</v>
      </c>
      <c r="AT637" s="13" t="n">
        <v>7.1147E-010</v>
      </c>
      <c r="AU637" s="1" t="n">
        <v>6.1148</v>
      </c>
      <c r="AV637" s="1" t="n">
        <v>15</v>
      </c>
      <c r="AW637" s="1" t="n">
        <v>1</v>
      </c>
      <c r="AX637" s="1" t="n">
        <v>1.6878</v>
      </c>
      <c r="AY637" s="4" t="n">
        <v>1.2475</v>
      </c>
      <c r="AZ637" s="4" t="n">
        <f aca="false">AY637/AQ637</f>
        <v>0.969760572139304</v>
      </c>
      <c r="BA637" s="4" t="n">
        <f aca="false">AX637/AP637</f>
        <v>1.4013616738625</v>
      </c>
      <c r="BB637" s="1" t="n">
        <v>0.20072</v>
      </c>
      <c r="BC637" s="1" t="n">
        <v>0.33983</v>
      </c>
      <c r="BD637" s="13" t="n">
        <v>6.644E-007</v>
      </c>
      <c r="BE637" s="1" t="n">
        <v>3.5452</v>
      </c>
      <c r="BF637" s="1" t="n">
        <v>10</v>
      </c>
      <c r="BG637" s="1" t="n">
        <v>0</v>
      </c>
      <c r="BH637" s="1" t="n">
        <v>1569900000</v>
      </c>
      <c r="BI637" s="1" t="n">
        <v>697160000</v>
      </c>
      <c r="BJ637" s="1" t="n">
        <v>872750000</v>
      </c>
      <c r="BK637" s="1" t="n">
        <v>857540000</v>
      </c>
      <c r="BL637" s="1" t="n">
        <v>310660000</v>
      </c>
      <c r="BM637" s="1" t="n">
        <v>546880000</v>
      </c>
    </row>
    <row r="638" customFormat="false" ht="14.25" hidden="false" customHeight="false" outlineLevel="0" collapsed="false">
      <c r="A638" s="1" t="n">
        <v>863</v>
      </c>
      <c r="B638" s="1" t="s">
        <v>4660</v>
      </c>
      <c r="C638" s="1" t="s">
        <v>4661</v>
      </c>
      <c r="D638" s="1" t="s">
        <v>4662</v>
      </c>
      <c r="E638" s="1" t="s">
        <v>4663</v>
      </c>
      <c r="F638" s="1" t="n">
        <v>751</v>
      </c>
      <c r="G638" s="1" t="s">
        <v>4664</v>
      </c>
      <c r="H638" s="1" t="s">
        <v>4665</v>
      </c>
      <c r="I638" s="2" t="n">
        <v>6.2669</v>
      </c>
      <c r="J638" s="2" t="n">
        <v>8.7796</v>
      </c>
      <c r="K638" s="2" t="n">
        <v>1.40094783704862</v>
      </c>
      <c r="L638" s="1" t="s">
        <v>4666</v>
      </c>
      <c r="M638" s="1" t="n">
        <v>4</v>
      </c>
      <c r="N638" s="1" t="n">
        <v>4</v>
      </c>
      <c r="O638" s="1" t="n">
        <v>5</v>
      </c>
      <c r="P638" s="1" t="n">
        <v>5</v>
      </c>
      <c r="Q638" s="1" t="n">
        <v>4</v>
      </c>
      <c r="R638" s="1" t="n">
        <v>5</v>
      </c>
      <c r="S638" s="1" t="n">
        <v>5</v>
      </c>
      <c r="T638" s="1" t="n">
        <v>4</v>
      </c>
      <c r="U638" s="1" t="n">
        <v>5</v>
      </c>
      <c r="V638" s="1" t="n">
        <v>5</v>
      </c>
      <c r="W638" s="3" t="n">
        <v>4</v>
      </c>
      <c r="X638" s="3" t="n">
        <v>3</v>
      </c>
      <c r="Y638" s="1" t="n">
        <v>4</v>
      </c>
      <c r="Z638" s="1" t="n">
        <v>27.9</v>
      </c>
      <c r="AA638" s="1" t="n">
        <v>25.377</v>
      </c>
      <c r="AB638" s="1" t="n">
        <v>6</v>
      </c>
      <c r="AC638" s="1" t="n">
        <v>3</v>
      </c>
      <c r="AD638" s="13" t="n">
        <v>6.1623E-029</v>
      </c>
      <c r="AE638" s="13" t="n">
        <v>6.1623E-029</v>
      </c>
      <c r="AF638" s="1" t="n">
        <v>168.76</v>
      </c>
      <c r="AG638" s="1" t="n">
        <v>168.76</v>
      </c>
      <c r="AH638" s="1" t="n">
        <v>6.5865</v>
      </c>
      <c r="AI638" s="1" t="n">
        <v>6.8862</v>
      </c>
      <c r="AJ638" s="13" t="n">
        <v>1.6856E-015</v>
      </c>
      <c r="AK638" s="13" t="n">
        <v>1.5123E-016</v>
      </c>
      <c r="AL638" s="13" t="n">
        <v>1.0785E-008</v>
      </c>
      <c r="AM638" s="1" t="n">
        <v>3.734</v>
      </c>
      <c r="AN638" s="1" t="n">
        <v>9</v>
      </c>
      <c r="AO638" s="1" t="n">
        <v>0</v>
      </c>
      <c r="AP638" s="1" t="n">
        <v>6.2669</v>
      </c>
      <c r="AQ638" s="4" t="n">
        <v>6.9164</v>
      </c>
      <c r="AR638" s="13" t="n">
        <v>1.7776E-023</v>
      </c>
      <c r="AS638" s="13" t="n">
        <v>1.2143E-037</v>
      </c>
      <c r="AT638" s="13" t="n">
        <v>1.3597E-005</v>
      </c>
      <c r="AU638" s="1" t="n">
        <v>4.5478</v>
      </c>
      <c r="AV638" s="1" t="n">
        <v>6</v>
      </c>
      <c r="AW638" s="1" t="n">
        <v>0</v>
      </c>
      <c r="AX638" s="1" t="n">
        <v>8.7796</v>
      </c>
      <c r="AY638" s="4" t="n">
        <v>6.8862</v>
      </c>
      <c r="AZ638" s="4" t="n">
        <f aca="false">AY638/AQ638</f>
        <v>0.995633566595339</v>
      </c>
      <c r="BA638" s="4" t="n">
        <f aca="false">AX638/AP638</f>
        <v>1.40094783704862</v>
      </c>
      <c r="BB638" s="13" t="n">
        <v>4.1987E-014</v>
      </c>
      <c r="BC638" s="13" t="n">
        <v>5.255E-015</v>
      </c>
      <c r="BD638" s="1" t="n">
        <v>0.0033346</v>
      </c>
      <c r="BE638" s="1" t="n">
        <v>2.1807</v>
      </c>
      <c r="BF638" s="1" t="n">
        <v>3</v>
      </c>
      <c r="BG638" s="1" t="n">
        <v>0</v>
      </c>
      <c r="BH638" s="1" t="n">
        <v>28234000</v>
      </c>
      <c r="BI638" s="1" t="n">
        <v>3674200</v>
      </c>
      <c r="BJ638" s="1" t="n">
        <v>24560000</v>
      </c>
      <c r="BK638" s="1" t="n">
        <v>8187500</v>
      </c>
      <c r="BL638" s="1" t="n">
        <v>894030</v>
      </c>
      <c r="BM638" s="1" t="n">
        <v>7293500</v>
      </c>
    </row>
    <row r="639" customFormat="false" ht="14.25" hidden="false" customHeight="false" outlineLevel="0" collapsed="false">
      <c r="A639" s="1" t="n">
        <v>1505</v>
      </c>
      <c r="B639" s="1" t="s">
        <v>4667</v>
      </c>
      <c r="C639" s="1" t="s">
        <v>4668</v>
      </c>
      <c r="D639" s="1" t="s">
        <v>4669</v>
      </c>
      <c r="E639" s="1" t="s">
        <v>4670</v>
      </c>
      <c r="F639" s="1" t="n">
        <v>1326</v>
      </c>
      <c r="G639" s="1" t="s">
        <v>4671</v>
      </c>
      <c r="H639" s="1" t="s">
        <v>4672</v>
      </c>
      <c r="I639" s="2" t="n">
        <v>0.83863</v>
      </c>
      <c r="J639" s="2" t="n">
        <v>1.1747</v>
      </c>
      <c r="K639" s="2" t="n">
        <v>1.40073691616088</v>
      </c>
      <c r="L639" s="1" t="s">
        <v>4673</v>
      </c>
      <c r="M639" s="1" t="n">
        <v>5</v>
      </c>
      <c r="N639" s="1" t="n">
        <v>11</v>
      </c>
      <c r="O639" s="1" t="n">
        <v>12</v>
      </c>
      <c r="P639" s="1" t="n">
        <v>22</v>
      </c>
      <c r="Q639" s="1" t="n">
        <v>11</v>
      </c>
      <c r="R639" s="1" t="n">
        <v>12</v>
      </c>
      <c r="S639" s="1" t="n">
        <v>22</v>
      </c>
      <c r="T639" s="1" t="n">
        <v>11</v>
      </c>
      <c r="U639" s="1" t="n">
        <v>12</v>
      </c>
      <c r="V639" s="1" t="n">
        <v>22</v>
      </c>
      <c r="W639" s="3" t="n">
        <v>11</v>
      </c>
      <c r="X639" s="3" t="n">
        <v>8</v>
      </c>
      <c r="Y639" s="1" t="n">
        <v>11</v>
      </c>
      <c r="Z639" s="1" t="n">
        <v>32.6</v>
      </c>
      <c r="AA639" s="1" t="n">
        <v>64.157</v>
      </c>
      <c r="AB639" s="1" t="n">
        <v>14</v>
      </c>
      <c r="AC639" s="1" t="n">
        <v>8</v>
      </c>
      <c r="AD639" s="13" t="n">
        <v>8.8445E-176</v>
      </c>
      <c r="AE639" s="13" t="n">
        <v>8.8445E-176</v>
      </c>
      <c r="AF639" s="1" t="n">
        <v>535.62</v>
      </c>
      <c r="AG639" s="1" t="n">
        <v>535.62</v>
      </c>
      <c r="AH639" s="1" t="n">
        <v>0.86647</v>
      </c>
      <c r="AI639" s="1" t="n">
        <v>0.8236</v>
      </c>
      <c r="AJ639" s="1" t="n">
        <v>0.5944</v>
      </c>
      <c r="AK639" s="1" t="n">
        <v>0.1573</v>
      </c>
      <c r="AL639" s="1" t="n">
        <v>0.00045938</v>
      </c>
      <c r="AM639" s="1" t="n">
        <v>27.473</v>
      </c>
      <c r="AN639" s="1" t="n">
        <v>22</v>
      </c>
      <c r="AO639" s="1" t="n">
        <v>1</v>
      </c>
      <c r="AP639" s="1" t="n">
        <v>0.83863</v>
      </c>
      <c r="AQ639" s="4" t="n">
        <v>0.8236</v>
      </c>
      <c r="AR639" s="1" t="n">
        <v>0.90574</v>
      </c>
      <c r="AS639" s="1" t="n">
        <v>0.55761</v>
      </c>
      <c r="AT639" s="1" t="n">
        <v>0.012884</v>
      </c>
      <c r="AU639" s="1" t="n">
        <v>32.322</v>
      </c>
      <c r="AV639" s="1" t="n">
        <v>14</v>
      </c>
      <c r="AW639" s="1" t="n">
        <v>2</v>
      </c>
      <c r="AX639" s="1" t="n">
        <v>1.1747</v>
      </c>
      <c r="AY639" s="4" t="n">
        <v>0.82745</v>
      </c>
      <c r="AZ639" s="4" t="n">
        <f aca="false">AY639/AQ639</f>
        <v>1.00467459932006</v>
      </c>
      <c r="BA639" s="4" t="n">
        <f aca="false">AX639/AP639</f>
        <v>1.40073691616088</v>
      </c>
      <c r="BB639" s="1" t="n">
        <v>0.92567</v>
      </c>
      <c r="BC639" s="1" t="n">
        <v>0.53044</v>
      </c>
      <c r="BD639" s="1" t="n">
        <v>0.013206</v>
      </c>
      <c r="BE639" s="1" t="n">
        <v>15.588</v>
      </c>
      <c r="BF639" s="1" t="n">
        <v>8</v>
      </c>
      <c r="BG639" s="1" t="n">
        <v>0</v>
      </c>
      <c r="BH639" s="1" t="n">
        <v>358650000</v>
      </c>
      <c r="BI639" s="1" t="n">
        <v>193490000</v>
      </c>
      <c r="BJ639" s="1" t="n">
        <v>165150000</v>
      </c>
      <c r="BK639" s="1" t="n">
        <v>125170000</v>
      </c>
      <c r="BL639" s="1" t="n">
        <v>56674000</v>
      </c>
      <c r="BM639" s="1" t="n">
        <v>68499000</v>
      </c>
    </row>
    <row r="640" customFormat="false" ht="14.25" hidden="false" customHeight="false" outlineLevel="0" collapsed="false">
      <c r="A640" s="1" t="n">
        <v>430</v>
      </c>
      <c r="B640" s="1" t="s">
        <v>4674</v>
      </c>
      <c r="C640" s="1" t="s">
        <v>4675</v>
      </c>
      <c r="D640" s="1" t="s">
        <v>4676</v>
      </c>
      <c r="E640" s="1" t="s">
        <v>4677</v>
      </c>
      <c r="F640" s="1" t="n">
        <v>394</v>
      </c>
      <c r="G640" s="1" t="s">
        <v>4678</v>
      </c>
      <c r="H640" s="1" t="s">
        <v>4679</v>
      </c>
      <c r="I640" s="2" t="n">
        <v>0.66017</v>
      </c>
      <c r="J640" s="2" t="n">
        <v>0.92462</v>
      </c>
      <c r="K640" s="2" t="n">
        <v>1.40057863883545</v>
      </c>
      <c r="L640" s="1" t="s">
        <v>4680</v>
      </c>
      <c r="M640" s="1" t="n">
        <v>1</v>
      </c>
      <c r="N640" s="1" t="n">
        <v>4</v>
      </c>
      <c r="O640" s="1" t="n">
        <v>4</v>
      </c>
      <c r="P640" s="1" t="n">
        <v>7</v>
      </c>
      <c r="Q640" s="1" t="n">
        <v>4</v>
      </c>
      <c r="R640" s="1" t="n">
        <v>4</v>
      </c>
      <c r="S640" s="1" t="n">
        <v>7</v>
      </c>
      <c r="T640" s="1" t="n">
        <v>4</v>
      </c>
      <c r="U640" s="1" t="n">
        <v>4</v>
      </c>
      <c r="V640" s="1" t="n">
        <v>7</v>
      </c>
      <c r="W640" s="3" t="n">
        <v>2</v>
      </c>
      <c r="X640" s="3" t="n">
        <v>3</v>
      </c>
      <c r="Y640" s="1" t="n">
        <v>3</v>
      </c>
      <c r="Z640" s="1" t="n">
        <v>42.9</v>
      </c>
      <c r="AA640" s="1" t="n">
        <v>20.892</v>
      </c>
      <c r="AB640" s="1" t="n">
        <v>2</v>
      </c>
      <c r="AC640" s="1" t="n">
        <v>5</v>
      </c>
      <c r="AD640" s="13" t="n">
        <v>2.2425E-018</v>
      </c>
      <c r="AE640" s="13" t="n">
        <v>2.2425E-018</v>
      </c>
      <c r="AF640" s="1" t="n">
        <v>98.22</v>
      </c>
      <c r="AG640" s="1" t="n">
        <v>98.22</v>
      </c>
      <c r="AH640" s="1" t="n">
        <v>0.86628</v>
      </c>
      <c r="AI640" s="1" t="n">
        <v>0.77986</v>
      </c>
      <c r="AJ640" s="1" t="n">
        <v>0.59373</v>
      </c>
      <c r="AK640" s="1" t="n">
        <v>0.75951</v>
      </c>
      <c r="AL640" s="1" t="n">
        <v>0.00091569</v>
      </c>
      <c r="AM640" s="1" t="n">
        <v>10.233</v>
      </c>
      <c r="AN640" s="1" t="n">
        <v>6</v>
      </c>
      <c r="AO640" s="1" t="n">
        <v>0</v>
      </c>
      <c r="AP640" s="1" t="n">
        <v>0.66017</v>
      </c>
      <c r="AQ640" s="4" t="n">
        <v>0.76226</v>
      </c>
      <c r="AR640" s="1" t="n">
        <v>0.1766</v>
      </c>
      <c r="AS640" s="1" t="n">
        <v>0.31618</v>
      </c>
      <c r="AT640" s="1" t="n">
        <v>0.13457</v>
      </c>
      <c r="AU640" s="1" t="n">
        <v>12.479</v>
      </c>
      <c r="AV640" s="1" t="n">
        <v>2</v>
      </c>
      <c r="AW640" s="1" t="n">
        <v>0</v>
      </c>
      <c r="AX640" s="1" t="n">
        <v>0.92462</v>
      </c>
      <c r="AY640" s="4" t="n">
        <v>0.77986</v>
      </c>
      <c r="AZ640" s="4" t="n">
        <f aca="false">AY640/AQ640</f>
        <v>1.02308923464435</v>
      </c>
      <c r="BA640" s="4" t="n">
        <f aca="false">AX640/AP640</f>
        <v>1.40057863883545</v>
      </c>
      <c r="BB640" s="1" t="n">
        <v>0.34369</v>
      </c>
      <c r="BC640" s="1" t="n">
        <v>0.44509</v>
      </c>
      <c r="BD640" s="1" t="n">
        <v>0.017529</v>
      </c>
      <c r="BE640" s="1" t="n">
        <v>11.087</v>
      </c>
      <c r="BF640" s="1" t="n">
        <v>4</v>
      </c>
      <c r="BG640" s="1" t="n">
        <v>0</v>
      </c>
      <c r="BH640" s="1" t="n">
        <v>4280600</v>
      </c>
      <c r="BI640" s="1" t="n">
        <v>2430300</v>
      </c>
      <c r="BJ640" s="1" t="n">
        <v>1850300</v>
      </c>
      <c r="BK640" s="1" t="n">
        <v>9786900</v>
      </c>
      <c r="BL640" s="1" t="n">
        <v>4736500</v>
      </c>
      <c r="BM640" s="1" t="n">
        <v>5050400</v>
      </c>
    </row>
    <row r="641" customFormat="false" ht="14.25" hidden="false" customHeight="false" outlineLevel="0" collapsed="false">
      <c r="A641" s="1" t="n">
        <v>1825</v>
      </c>
      <c r="B641" s="1" t="s">
        <v>4681</v>
      </c>
      <c r="C641" s="1" t="s">
        <v>4682</v>
      </c>
      <c r="D641" s="1" t="s">
        <v>4683</v>
      </c>
      <c r="E641" s="1" t="s">
        <v>4684</v>
      </c>
      <c r="G641" s="1" t="s">
        <v>4685</v>
      </c>
      <c r="H641" s="1" t="s">
        <v>4686</v>
      </c>
      <c r="I641" s="2" t="n">
        <v>0.83431</v>
      </c>
      <c r="J641" s="2" t="n">
        <v>1.1682</v>
      </c>
      <c r="K641" s="2" t="n">
        <v>1.4001989668109</v>
      </c>
      <c r="L641" s="1" t="s">
        <v>4687</v>
      </c>
      <c r="M641" s="1" t="n">
        <v>3</v>
      </c>
      <c r="N641" s="1" t="n">
        <v>3</v>
      </c>
      <c r="O641" s="1" t="n">
        <v>3</v>
      </c>
      <c r="P641" s="1" t="n">
        <v>5</v>
      </c>
      <c r="Q641" s="1" t="n">
        <v>3</v>
      </c>
      <c r="R641" s="1" t="n">
        <v>3</v>
      </c>
      <c r="S641" s="1" t="n">
        <v>5</v>
      </c>
      <c r="T641" s="1" t="n">
        <v>3</v>
      </c>
      <c r="U641" s="1" t="n">
        <v>3</v>
      </c>
      <c r="V641" s="1" t="n">
        <v>5</v>
      </c>
      <c r="W641" s="3" t="n">
        <v>2</v>
      </c>
      <c r="X641" s="3" t="n">
        <v>2</v>
      </c>
      <c r="Y641" s="1" t="n">
        <v>2</v>
      </c>
      <c r="Z641" s="1" t="n">
        <v>3.7</v>
      </c>
      <c r="AA641" s="1" t="n">
        <v>104.17</v>
      </c>
      <c r="AB641" s="1" t="n">
        <v>3</v>
      </c>
      <c r="AC641" s="1" t="n">
        <v>2</v>
      </c>
      <c r="AD641" s="13" t="n">
        <v>1.4249E-016</v>
      </c>
      <c r="AE641" s="13" t="n">
        <v>1.4249E-016</v>
      </c>
      <c r="AF641" s="1" t="n">
        <v>137.38</v>
      </c>
      <c r="AG641" s="1" t="n">
        <v>137.38</v>
      </c>
      <c r="AH641" s="1" t="n">
        <v>0.87015</v>
      </c>
      <c r="AI641" s="1" t="n">
        <v>1.0013</v>
      </c>
      <c r="AJ641" s="1" t="n">
        <v>0.60755</v>
      </c>
      <c r="AK641" s="1" t="n">
        <v>0.73175</v>
      </c>
      <c r="AL641" s="1" t="n">
        <v>0.73217</v>
      </c>
      <c r="AM641" s="1" t="n">
        <v>15.547</v>
      </c>
      <c r="AN641" s="1" t="n">
        <v>5</v>
      </c>
      <c r="AO641" s="1" t="n">
        <v>0</v>
      </c>
      <c r="AP641" s="1" t="n">
        <v>0.83431</v>
      </c>
      <c r="AQ641" s="4" t="n">
        <v>1.0458</v>
      </c>
      <c r="AR641" s="1" t="n">
        <v>0.8847</v>
      </c>
      <c r="AS641" s="1" t="n">
        <v>0.96857</v>
      </c>
      <c r="AT641" s="1" t="n">
        <v>0.93375</v>
      </c>
      <c r="AU641" s="1" t="n">
        <v>22.199</v>
      </c>
      <c r="AV641" s="1" t="n">
        <v>3</v>
      </c>
      <c r="AW641" s="1" t="n">
        <v>0</v>
      </c>
      <c r="AX641" s="1" t="n">
        <v>1.1682</v>
      </c>
      <c r="AY641" s="4" t="n">
        <v>0.96035</v>
      </c>
      <c r="AZ641" s="4" t="n">
        <f aca="false">AY641/AQ641</f>
        <v>0.918292216484988</v>
      </c>
      <c r="BA641" s="4" t="n">
        <f aca="false">AX641/AP641</f>
        <v>1.4001989668109</v>
      </c>
      <c r="BB641" s="1" t="n">
        <v>0.91003</v>
      </c>
      <c r="BC641" s="1" t="n">
        <v>0.86518</v>
      </c>
      <c r="BD641" s="1" t="n">
        <v>0.51038</v>
      </c>
      <c r="BE641" s="1" t="n">
        <v>5.0598</v>
      </c>
      <c r="BF641" s="1" t="n">
        <v>2</v>
      </c>
      <c r="BG641" s="1" t="n">
        <v>0</v>
      </c>
      <c r="BH641" s="1" t="n">
        <v>7030300</v>
      </c>
      <c r="BI641" s="1" t="n">
        <v>3585200</v>
      </c>
      <c r="BJ641" s="1" t="n">
        <v>3445000</v>
      </c>
      <c r="BK641" s="1" t="n">
        <v>4899600</v>
      </c>
      <c r="BL641" s="1" t="n">
        <v>2118800</v>
      </c>
      <c r="BM641" s="1" t="n">
        <v>2780800</v>
      </c>
    </row>
    <row r="642" customFormat="false" ht="14.25" hidden="false" customHeight="false" outlineLevel="0" collapsed="false">
      <c r="A642" s="1" t="n">
        <v>1332</v>
      </c>
      <c r="B642" s="1" t="s">
        <v>4688</v>
      </c>
      <c r="C642" s="1" t="s">
        <v>4689</v>
      </c>
      <c r="D642" s="1" t="s">
        <v>4690</v>
      </c>
      <c r="E642" s="1" t="s">
        <v>4691</v>
      </c>
      <c r="F642" s="1" t="s">
        <v>4692</v>
      </c>
      <c r="G642" s="1" t="s">
        <v>4693</v>
      </c>
      <c r="H642" s="1" t="s">
        <v>4694</v>
      </c>
      <c r="I642" s="2" t="n">
        <v>0.78216</v>
      </c>
      <c r="J642" s="2" t="n">
        <v>1.095</v>
      </c>
      <c r="K642" s="2" t="n">
        <v>1.39996931574103</v>
      </c>
      <c r="L642" s="1" t="s">
        <v>4695</v>
      </c>
      <c r="M642" s="1" t="n">
        <v>1</v>
      </c>
      <c r="N642" s="1" t="n">
        <v>9</v>
      </c>
      <c r="O642" s="1" t="n">
        <v>12</v>
      </c>
      <c r="P642" s="1" t="n">
        <v>23</v>
      </c>
      <c r="Q642" s="1" t="n">
        <v>5</v>
      </c>
      <c r="R642" s="1" t="n">
        <v>6</v>
      </c>
      <c r="S642" s="1" t="n">
        <v>12</v>
      </c>
      <c r="T642" s="1" t="n">
        <v>5</v>
      </c>
      <c r="U642" s="1" t="n">
        <v>6</v>
      </c>
      <c r="V642" s="1" t="n">
        <v>12</v>
      </c>
      <c r="W642" s="3" t="n">
        <v>5</v>
      </c>
      <c r="X642" s="3" t="n">
        <v>5</v>
      </c>
      <c r="Y642" s="1" t="n">
        <v>5</v>
      </c>
      <c r="Z642" s="1" t="n">
        <v>34.5</v>
      </c>
      <c r="AA642" s="1" t="n">
        <v>50.051</v>
      </c>
      <c r="AB642" s="1" t="n">
        <v>10</v>
      </c>
      <c r="AC642" s="1" t="n">
        <v>9</v>
      </c>
      <c r="AD642" s="13" t="n">
        <v>1.3152E-148</v>
      </c>
      <c r="AE642" s="13" t="n">
        <v>1.1809E-071</v>
      </c>
      <c r="AF642" s="1" t="n">
        <v>449.07</v>
      </c>
      <c r="AG642" s="1" t="n">
        <v>236.08</v>
      </c>
      <c r="AH642" s="1" t="n">
        <v>0.83925</v>
      </c>
      <c r="AI642" s="1" t="n">
        <v>0.81452</v>
      </c>
      <c r="AJ642" s="1" t="n">
        <v>0.49981</v>
      </c>
      <c r="AK642" s="1" t="n">
        <v>0.10465</v>
      </c>
      <c r="AL642" s="1" t="n">
        <v>0.10106</v>
      </c>
      <c r="AM642" s="1" t="n">
        <v>42.222</v>
      </c>
      <c r="AN642" s="1" t="n">
        <v>19</v>
      </c>
      <c r="AO642" s="1" t="n">
        <v>3</v>
      </c>
      <c r="AP642" s="1" t="n">
        <v>0.78216</v>
      </c>
      <c r="AQ642" s="4" t="n">
        <v>0.82834</v>
      </c>
      <c r="AR642" s="1" t="n">
        <v>0.63295</v>
      </c>
      <c r="AS642" s="1" t="n">
        <v>0.24996</v>
      </c>
      <c r="AT642" s="1" t="n">
        <v>0.82403</v>
      </c>
      <c r="AU642" s="1" t="n">
        <v>57.253</v>
      </c>
      <c r="AV642" s="1" t="n">
        <v>10</v>
      </c>
      <c r="AW642" s="1" t="n">
        <v>2</v>
      </c>
      <c r="AX642" s="1" t="n">
        <v>1.095</v>
      </c>
      <c r="AY642" s="4" t="n">
        <v>0.79773</v>
      </c>
      <c r="AZ642" s="4" t="n">
        <f aca="false">AY642/AQ642</f>
        <v>0.963046575077867</v>
      </c>
      <c r="BA642" s="4" t="n">
        <f aca="false">AX642/AP642</f>
        <v>1.39996931574103</v>
      </c>
      <c r="BB642" s="1" t="n">
        <v>0.73093</v>
      </c>
      <c r="BC642" s="1" t="n">
        <v>0.31981</v>
      </c>
      <c r="BD642" s="1" t="n">
        <v>0.0012887</v>
      </c>
      <c r="BE642" s="1" t="n">
        <v>14.751</v>
      </c>
      <c r="BF642" s="1" t="n">
        <v>9</v>
      </c>
      <c r="BG642" s="1" t="n">
        <v>1</v>
      </c>
      <c r="BH642" s="1" t="n">
        <v>259210000</v>
      </c>
      <c r="BI642" s="1" t="n">
        <v>142680000</v>
      </c>
      <c r="BJ642" s="1" t="n">
        <v>116540000</v>
      </c>
      <c r="BK642" s="1" t="n">
        <v>247850000</v>
      </c>
      <c r="BL642" s="1" t="n">
        <v>119440000</v>
      </c>
      <c r="BM642" s="1" t="n">
        <v>128410000</v>
      </c>
    </row>
    <row r="643" customFormat="false" ht="14.25" hidden="false" customHeight="false" outlineLevel="0" collapsed="false">
      <c r="A643" s="1" t="n">
        <v>1945</v>
      </c>
      <c r="B643" s="1" t="s">
        <v>4696</v>
      </c>
      <c r="C643" s="1" t="s">
        <v>4697</v>
      </c>
      <c r="D643" s="1" t="s">
        <v>4698</v>
      </c>
      <c r="E643" s="1" t="s">
        <v>4699</v>
      </c>
      <c r="G643" s="1" t="s">
        <v>4700</v>
      </c>
      <c r="H643" s="1" t="s">
        <v>4701</v>
      </c>
      <c r="I643" s="2" t="n">
        <v>0.63901</v>
      </c>
      <c r="J643" s="2" t="n">
        <v>0.8945</v>
      </c>
      <c r="K643" s="2" t="n">
        <v>1.39982159903601</v>
      </c>
      <c r="L643" s="1" t="s">
        <v>4702</v>
      </c>
      <c r="M643" s="1" t="n">
        <v>1</v>
      </c>
      <c r="N643" s="1" t="n">
        <v>3</v>
      </c>
      <c r="O643" s="1" t="n">
        <v>3</v>
      </c>
      <c r="P643" s="1" t="n">
        <v>5</v>
      </c>
      <c r="Q643" s="1" t="n">
        <v>3</v>
      </c>
      <c r="R643" s="1" t="n">
        <v>3</v>
      </c>
      <c r="S643" s="1" t="n">
        <v>5</v>
      </c>
      <c r="T643" s="1" t="n">
        <v>3</v>
      </c>
      <c r="U643" s="1" t="n">
        <v>3</v>
      </c>
      <c r="V643" s="1" t="n">
        <v>5</v>
      </c>
      <c r="W643" s="3" t="n">
        <v>2</v>
      </c>
      <c r="X643" s="3" t="n">
        <v>2</v>
      </c>
      <c r="Y643" s="1" t="n">
        <v>2</v>
      </c>
      <c r="Z643" s="1" t="n">
        <v>20.7</v>
      </c>
      <c r="AA643" s="1" t="n">
        <v>16.037</v>
      </c>
      <c r="AB643" s="1" t="n">
        <v>3</v>
      </c>
      <c r="AC643" s="1" t="n">
        <v>2</v>
      </c>
      <c r="AD643" s="13" t="n">
        <v>2.861E-010</v>
      </c>
      <c r="AE643" s="13" t="n">
        <v>2.861E-010</v>
      </c>
      <c r="AF643" s="1" t="n">
        <v>109.14</v>
      </c>
      <c r="AG643" s="1" t="n">
        <v>109.14</v>
      </c>
      <c r="AH643" s="1" t="n">
        <v>0.71094</v>
      </c>
      <c r="AI643" s="1" t="n">
        <v>0.88711</v>
      </c>
      <c r="AJ643" s="1" t="n">
        <v>0.15717</v>
      </c>
      <c r="AK643" s="1" t="n">
        <v>0.21828</v>
      </c>
      <c r="AL643" s="1" t="n">
        <v>0.011888</v>
      </c>
      <c r="AM643" s="1" t="n">
        <v>9.2048</v>
      </c>
      <c r="AN643" s="1" t="n">
        <v>5</v>
      </c>
      <c r="AO643" s="1" t="n">
        <v>0</v>
      </c>
      <c r="AP643" s="1" t="n">
        <v>0.63901</v>
      </c>
      <c r="AQ643" s="4" t="n">
        <v>0.88711</v>
      </c>
      <c r="AR643" s="1" t="n">
        <v>0.12872</v>
      </c>
      <c r="AS643" s="1" t="n">
        <v>0.24448</v>
      </c>
      <c r="AT643" s="1" t="n">
        <v>0.031761</v>
      </c>
      <c r="AU643" s="1" t="n">
        <v>6.434</v>
      </c>
      <c r="AV643" s="1" t="n">
        <v>3</v>
      </c>
      <c r="AW643" s="1" t="n">
        <v>0</v>
      </c>
      <c r="AX643" s="1" t="n">
        <v>0.8945</v>
      </c>
      <c r="AY643" s="4" t="n">
        <v>0.88218</v>
      </c>
      <c r="AZ643" s="4" t="n">
        <f aca="false">AY643/AQ643</f>
        <v>0.994442628309905</v>
      </c>
      <c r="BA643" s="4" t="n">
        <f aca="false">AX643/AP643</f>
        <v>1.39982159903601</v>
      </c>
      <c r="BB643" s="1" t="n">
        <v>0.28688</v>
      </c>
      <c r="BC643" s="1" t="n">
        <v>0.36617</v>
      </c>
      <c r="BD643" s="1" t="n">
        <v>0.37173</v>
      </c>
      <c r="BE643" s="1" t="n">
        <v>13.097</v>
      </c>
      <c r="BF643" s="1" t="n">
        <v>2</v>
      </c>
      <c r="BG643" s="1" t="n">
        <v>0</v>
      </c>
      <c r="BH643" s="1" t="n">
        <v>7932500</v>
      </c>
      <c r="BI643" s="1" t="n">
        <v>4541200</v>
      </c>
      <c r="BJ643" s="1" t="n">
        <v>3391300</v>
      </c>
      <c r="BK643" s="1" t="n">
        <v>5791600</v>
      </c>
      <c r="BL643" s="1" t="n">
        <v>2881900</v>
      </c>
      <c r="BM643" s="1" t="n">
        <v>2909700</v>
      </c>
    </row>
    <row r="644" customFormat="false" ht="14.25" hidden="false" customHeight="false" outlineLevel="0" collapsed="false">
      <c r="A644" s="1" t="n">
        <v>781</v>
      </c>
      <c r="B644" s="1" t="n">
        <v>6711</v>
      </c>
      <c r="C644" s="1" t="n">
        <v>7601</v>
      </c>
      <c r="D644" s="1" t="s">
        <v>4703</v>
      </c>
      <c r="E644" s="1" t="s">
        <v>4704</v>
      </c>
      <c r="G644" s="1" t="s">
        <v>4705</v>
      </c>
      <c r="H644" s="1" t="s">
        <v>4706</v>
      </c>
      <c r="I644" s="2" t="n">
        <v>0.85191</v>
      </c>
      <c r="J644" s="2" t="n">
        <v>1.1925</v>
      </c>
      <c r="K644" s="2" t="n">
        <v>1.39979575307251</v>
      </c>
      <c r="L644" s="1" t="s">
        <v>4707</v>
      </c>
      <c r="M644" s="1" t="n">
        <v>2</v>
      </c>
      <c r="N644" s="1" t="n">
        <v>1</v>
      </c>
      <c r="O644" s="1" t="n">
        <v>1</v>
      </c>
      <c r="P644" s="1" t="n">
        <v>2</v>
      </c>
      <c r="Q644" s="1" t="n">
        <v>1</v>
      </c>
      <c r="R644" s="1" t="n">
        <v>1</v>
      </c>
      <c r="S644" s="1" t="n">
        <v>2</v>
      </c>
      <c r="T644" s="1" t="n">
        <v>1</v>
      </c>
      <c r="U644" s="1" t="n">
        <v>1</v>
      </c>
      <c r="V644" s="1" t="n">
        <v>2</v>
      </c>
      <c r="W644" s="3" t="n">
        <v>1</v>
      </c>
      <c r="X644" s="3" t="n">
        <v>1</v>
      </c>
      <c r="Y644" s="1" t="n">
        <v>1</v>
      </c>
      <c r="Z644" s="1" t="n">
        <v>2.1</v>
      </c>
      <c r="AA644" s="1" t="n">
        <v>82.798</v>
      </c>
      <c r="AB644" s="1" t="n">
        <v>3</v>
      </c>
      <c r="AC644" s="1" t="n">
        <v>2</v>
      </c>
      <c r="AD644" s="13" t="n">
        <v>3.9898E-014</v>
      </c>
      <c r="AE644" s="13" t="n">
        <v>3.9898E-014</v>
      </c>
      <c r="AF644" s="1" t="n">
        <v>65.78</v>
      </c>
      <c r="AG644" s="1" t="n">
        <v>65.78</v>
      </c>
      <c r="AH644" s="1" t="n">
        <v>0.87665</v>
      </c>
      <c r="AI644" s="1" t="n">
        <v>0.87036</v>
      </c>
      <c r="AJ644" s="1" t="n">
        <v>0.63095</v>
      </c>
      <c r="AK644" s="1" t="n">
        <v>0.67094</v>
      </c>
      <c r="AL644" s="1" t="n">
        <v>0.096043</v>
      </c>
      <c r="AM644" s="1" t="n">
        <v>16.887</v>
      </c>
      <c r="AN644" s="1" t="n">
        <v>5</v>
      </c>
      <c r="AO644" s="1" t="n">
        <v>0</v>
      </c>
      <c r="AP644" s="1" t="n">
        <v>0.85191</v>
      </c>
      <c r="AQ644" s="4" t="n">
        <v>0.87036</v>
      </c>
      <c r="AR644" s="1" t="n">
        <v>0.97012</v>
      </c>
      <c r="AS644" s="1" t="n">
        <v>0.74191</v>
      </c>
      <c r="AT644" s="1" t="n">
        <v>0.24924</v>
      </c>
      <c r="AU644" s="1" t="n">
        <v>20.455</v>
      </c>
      <c r="AV644" s="1" t="n">
        <v>3</v>
      </c>
      <c r="AW644" s="1" t="n">
        <v>0</v>
      </c>
      <c r="AX644" s="1" t="n">
        <v>1.1925</v>
      </c>
      <c r="AY644" s="4" t="n">
        <v>0.89026</v>
      </c>
      <c r="AZ644" s="4" t="n">
        <f aca="false">AY644/AQ644</f>
        <v>1.02286410221058</v>
      </c>
      <c r="BA644" s="4" t="n">
        <f aca="false">AX644/AP644</f>
        <v>1.39979575307251</v>
      </c>
      <c r="BB644" s="1" t="n">
        <v>0.9683</v>
      </c>
      <c r="BC644" s="1" t="n">
        <v>0.9487</v>
      </c>
      <c r="BD644" s="1" t="n">
        <v>0.48407</v>
      </c>
      <c r="BE644" s="1" t="n">
        <v>13.113</v>
      </c>
      <c r="BF644" s="1" t="n">
        <v>2</v>
      </c>
      <c r="BG644" s="1" t="n">
        <v>0</v>
      </c>
      <c r="BH644" s="1" t="n">
        <v>25534000</v>
      </c>
      <c r="BI644" s="1" t="n">
        <v>13530000</v>
      </c>
      <c r="BJ644" s="1" t="n">
        <v>12004000</v>
      </c>
      <c r="BK644" s="1" t="n">
        <v>17630000</v>
      </c>
      <c r="BL644" s="1" t="n">
        <v>8450500</v>
      </c>
      <c r="BM644" s="1" t="n">
        <v>9179800</v>
      </c>
    </row>
    <row r="645" customFormat="false" ht="14.25" hidden="false" customHeight="false" outlineLevel="0" collapsed="false">
      <c r="A645" s="1" t="n">
        <v>1220</v>
      </c>
      <c r="B645" s="1" t="s">
        <v>4708</v>
      </c>
      <c r="C645" s="1" t="s">
        <v>4709</v>
      </c>
      <c r="D645" s="1" t="s">
        <v>4710</v>
      </c>
      <c r="E645" s="1" t="s">
        <v>4711</v>
      </c>
      <c r="F645" s="1" t="s">
        <v>4712</v>
      </c>
      <c r="G645" s="1" t="s">
        <v>4713</v>
      </c>
      <c r="H645" s="1" t="s">
        <v>4714</v>
      </c>
      <c r="I645" s="2" t="n">
        <v>0.72633</v>
      </c>
      <c r="J645" s="2" t="n">
        <v>1.0157</v>
      </c>
      <c r="K645" s="2" t="n">
        <v>1.39840017622844</v>
      </c>
      <c r="L645" s="1" t="s">
        <v>4715</v>
      </c>
      <c r="M645" s="1" t="n">
        <v>5</v>
      </c>
      <c r="N645" s="1" t="n">
        <v>6</v>
      </c>
      <c r="O645" s="1" t="n">
        <v>7</v>
      </c>
      <c r="P645" s="1" t="n">
        <v>9</v>
      </c>
      <c r="Q645" s="1" t="n">
        <v>6</v>
      </c>
      <c r="R645" s="1" t="n">
        <v>7</v>
      </c>
      <c r="S645" s="1" t="n">
        <v>9</v>
      </c>
      <c r="T645" s="1" t="n">
        <v>6</v>
      </c>
      <c r="U645" s="1" t="n">
        <v>7</v>
      </c>
      <c r="V645" s="1" t="n">
        <v>9</v>
      </c>
      <c r="W645" s="3" t="n">
        <v>4</v>
      </c>
      <c r="X645" s="3" t="n">
        <v>5</v>
      </c>
      <c r="Y645" s="1" t="n">
        <v>5</v>
      </c>
      <c r="Z645" s="1" t="n">
        <v>48.1</v>
      </c>
      <c r="AA645" s="1" t="n">
        <v>18.618</v>
      </c>
      <c r="AB645" s="1" t="n">
        <v>4</v>
      </c>
      <c r="AC645" s="1" t="n">
        <v>6</v>
      </c>
      <c r="AD645" s="13" t="n">
        <v>1.4618E-030</v>
      </c>
      <c r="AE645" s="13" t="n">
        <v>1.4618E-030</v>
      </c>
      <c r="AF645" s="1" t="n">
        <v>195.67</v>
      </c>
      <c r="AG645" s="1" t="n">
        <v>195.67</v>
      </c>
      <c r="AH645" s="1" t="n">
        <v>0.88458</v>
      </c>
      <c r="AI645" s="1" t="n">
        <v>0.82953</v>
      </c>
      <c r="AJ645" s="1" t="n">
        <v>0.65978</v>
      </c>
      <c r="AK645" s="1" t="n">
        <v>0.62033</v>
      </c>
      <c r="AL645" s="1" t="n">
        <v>0.00088161</v>
      </c>
      <c r="AM645" s="1" t="n">
        <v>12.221</v>
      </c>
      <c r="AN645" s="1" t="n">
        <v>8</v>
      </c>
      <c r="AO645" s="1" t="n">
        <v>0</v>
      </c>
      <c r="AP645" s="1" t="n">
        <v>0.72633</v>
      </c>
      <c r="AQ645" s="4" t="n">
        <v>0.83376</v>
      </c>
      <c r="AR645" s="1" t="n">
        <v>0.39026</v>
      </c>
      <c r="AS645" s="1" t="n">
        <v>0.18014</v>
      </c>
      <c r="AT645" s="1" t="n">
        <v>0.016599</v>
      </c>
      <c r="AU645" s="1" t="n">
        <v>6.0699</v>
      </c>
      <c r="AV645" s="1" t="n">
        <v>3</v>
      </c>
      <c r="AW645" s="1" t="n">
        <v>0</v>
      </c>
      <c r="AX645" s="1" t="n">
        <v>1.0157</v>
      </c>
      <c r="AY645" s="4" t="n">
        <v>0.82532</v>
      </c>
      <c r="AZ645" s="4" t="n">
        <f aca="false">AY645/AQ645</f>
        <v>0.989877182882364</v>
      </c>
      <c r="BA645" s="4" t="n">
        <f aca="false">AX645/AP645</f>
        <v>1.39840017622844</v>
      </c>
      <c r="BB645" s="1" t="n">
        <v>0.54066</v>
      </c>
      <c r="BC645" s="1" t="n">
        <v>0.46649</v>
      </c>
      <c r="BD645" s="1" t="n">
        <v>0.023425</v>
      </c>
      <c r="BE645" s="1" t="n">
        <v>13.63</v>
      </c>
      <c r="BF645" s="1" t="n">
        <v>5</v>
      </c>
      <c r="BG645" s="1" t="n">
        <v>0</v>
      </c>
      <c r="BH645" s="1" t="n">
        <v>20463000</v>
      </c>
      <c r="BI645" s="1" t="n">
        <v>11473000</v>
      </c>
      <c r="BJ645" s="1" t="n">
        <v>8989300</v>
      </c>
      <c r="BK645" s="1" t="n">
        <v>52921000</v>
      </c>
      <c r="BL645" s="1" t="n">
        <v>25314000</v>
      </c>
      <c r="BM645" s="1" t="n">
        <v>27607000</v>
      </c>
    </row>
    <row r="646" customFormat="false" ht="14.25" hidden="false" customHeight="false" outlineLevel="0" collapsed="false">
      <c r="A646" s="1" t="n">
        <v>114</v>
      </c>
      <c r="B646" s="1" t="s">
        <v>4716</v>
      </c>
      <c r="C646" s="1" t="s">
        <v>4717</v>
      </c>
      <c r="D646" s="1" t="s">
        <v>4718</v>
      </c>
      <c r="E646" s="1" t="s">
        <v>4719</v>
      </c>
      <c r="F646" s="1" t="n">
        <v>101</v>
      </c>
      <c r="G646" s="1" t="s">
        <v>4720</v>
      </c>
      <c r="H646" s="1" t="s">
        <v>4721</v>
      </c>
      <c r="I646" s="2" t="n">
        <v>0.96434</v>
      </c>
      <c r="J646" s="2" t="n">
        <v>1.3484</v>
      </c>
      <c r="K646" s="2" t="n">
        <v>1.39826202376755</v>
      </c>
      <c r="L646" s="1" t="s">
        <v>4722</v>
      </c>
      <c r="M646" s="1" t="n">
        <v>6</v>
      </c>
      <c r="N646" s="1" t="n">
        <v>11</v>
      </c>
      <c r="O646" s="1" t="n">
        <v>12</v>
      </c>
      <c r="P646" s="1" t="n">
        <v>19</v>
      </c>
      <c r="Q646" s="1" t="n">
        <v>11</v>
      </c>
      <c r="R646" s="1" t="n">
        <v>12</v>
      </c>
      <c r="S646" s="1" t="n">
        <v>19</v>
      </c>
      <c r="T646" s="1" t="n">
        <v>11</v>
      </c>
      <c r="U646" s="1" t="n">
        <v>12</v>
      </c>
      <c r="V646" s="1" t="n">
        <v>19</v>
      </c>
      <c r="W646" s="3" t="n">
        <v>9</v>
      </c>
      <c r="X646" s="3" t="n">
        <v>11</v>
      </c>
      <c r="Y646" s="1" t="n">
        <v>11</v>
      </c>
      <c r="Z646" s="1" t="n">
        <v>28.4</v>
      </c>
      <c r="AA646" s="1" t="n">
        <v>50.613</v>
      </c>
      <c r="AB646" s="1" t="n">
        <v>13</v>
      </c>
      <c r="AC646" s="1" t="n">
        <v>15</v>
      </c>
      <c r="AD646" s="13" t="n">
        <v>7.2058E-045</v>
      </c>
      <c r="AE646" s="13" t="n">
        <v>7.2058E-045</v>
      </c>
      <c r="AF646" s="1" t="n">
        <v>381.99</v>
      </c>
      <c r="AG646" s="1" t="n">
        <v>381.99</v>
      </c>
      <c r="AH646" s="1" t="n">
        <v>1.1524</v>
      </c>
      <c r="AI646" s="1" t="n">
        <v>1.0682</v>
      </c>
      <c r="AJ646" s="1" t="n">
        <v>0.48932</v>
      </c>
      <c r="AK646" s="1" t="n">
        <v>0.75582</v>
      </c>
      <c r="AL646" s="1" t="n">
        <v>0.0012667</v>
      </c>
      <c r="AM646" s="1" t="n">
        <v>7.1877</v>
      </c>
      <c r="AN646" s="1" t="n">
        <v>28</v>
      </c>
      <c r="AO646" s="1" t="n">
        <v>3</v>
      </c>
      <c r="AP646" s="1" t="n">
        <v>0.96434</v>
      </c>
      <c r="AQ646" s="4" t="n">
        <v>1.0402</v>
      </c>
      <c r="AR646" s="1" t="n">
        <v>0.55787</v>
      </c>
      <c r="AS646" s="1" t="n">
        <v>0.68702</v>
      </c>
      <c r="AT646" s="1" t="n">
        <v>0.059741</v>
      </c>
      <c r="AU646" s="1" t="n">
        <v>10.718</v>
      </c>
      <c r="AV646" s="1" t="n">
        <v>13</v>
      </c>
      <c r="AW646" s="1" t="n">
        <v>0</v>
      </c>
      <c r="AX646" s="1" t="n">
        <v>1.3484</v>
      </c>
      <c r="AY646" s="4" t="n">
        <v>1.0748</v>
      </c>
      <c r="AZ646" s="4" t="n">
        <f aca="false">AY646/AQ646</f>
        <v>1.03326283407037</v>
      </c>
      <c r="BA646" s="4" t="n">
        <f aca="false">AX646/AP646</f>
        <v>1.39826202376755</v>
      </c>
      <c r="BB646" s="1" t="n">
        <v>0.67062</v>
      </c>
      <c r="BC646" s="1" t="n">
        <v>0.93611</v>
      </c>
      <c r="BD646" s="1" t="n">
        <v>0.0057758</v>
      </c>
      <c r="BE646" s="1" t="n">
        <v>4.7236</v>
      </c>
      <c r="BF646" s="1" t="n">
        <v>15</v>
      </c>
      <c r="BG646" s="1" t="n">
        <v>1</v>
      </c>
      <c r="BH646" s="1" t="n">
        <v>224570000</v>
      </c>
      <c r="BI646" s="1" t="n">
        <v>114430000</v>
      </c>
      <c r="BJ646" s="1" t="n">
        <v>110140000</v>
      </c>
      <c r="BK646" s="1" t="n">
        <v>224870000</v>
      </c>
      <c r="BL646" s="1" t="n">
        <v>93948000</v>
      </c>
      <c r="BM646" s="1" t="n">
        <v>130930000</v>
      </c>
    </row>
    <row r="647" customFormat="false" ht="14.25" hidden="false" customHeight="false" outlineLevel="0" collapsed="false">
      <c r="A647" s="1" t="n">
        <v>132</v>
      </c>
      <c r="B647" s="1" t="n">
        <v>6512</v>
      </c>
      <c r="C647" s="1" t="s">
        <v>4723</v>
      </c>
      <c r="D647" s="1" t="s">
        <v>4724</v>
      </c>
      <c r="E647" s="1" t="s">
        <v>4725</v>
      </c>
      <c r="F647" s="1" t="n">
        <v>109</v>
      </c>
      <c r="G647" s="1" t="s">
        <v>4726</v>
      </c>
      <c r="H647" s="1" t="s">
        <v>4727</v>
      </c>
      <c r="I647" s="2" t="n">
        <v>0.83459</v>
      </c>
      <c r="J647" s="2" t="n">
        <v>1.1669</v>
      </c>
      <c r="K647" s="2" t="n">
        <v>1.3981715572916</v>
      </c>
      <c r="L647" s="1" t="s">
        <v>4728</v>
      </c>
      <c r="M647" s="1" t="n">
        <v>1</v>
      </c>
      <c r="N647" s="1" t="n">
        <v>1</v>
      </c>
      <c r="O647" s="1" t="n">
        <v>2</v>
      </c>
      <c r="P647" s="1" t="n">
        <v>4</v>
      </c>
      <c r="Q647" s="1" t="n">
        <v>1</v>
      </c>
      <c r="R647" s="1" t="n">
        <v>2</v>
      </c>
      <c r="S647" s="1" t="n">
        <v>4</v>
      </c>
      <c r="T647" s="1" t="n">
        <v>1</v>
      </c>
      <c r="U647" s="1" t="n">
        <v>2</v>
      </c>
      <c r="V647" s="1" t="n">
        <v>4</v>
      </c>
      <c r="W647" s="3" t="n">
        <v>1</v>
      </c>
      <c r="X647" s="3" t="n">
        <v>1</v>
      </c>
      <c r="Y647" s="1" t="n">
        <v>1</v>
      </c>
      <c r="Z647" s="1" t="n">
        <v>2.9</v>
      </c>
      <c r="AA647" s="1" t="n">
        <v>34.577</v>
      </c>
      <c r="AB647" s="1" t="n">
        <v>2</v>
      </c>
      <c r="AC647" s="1" t="n">
        <v>2</v>
      </c>
      <c r="AD647" s="1" t="n">
        <v>0.001298</v>
      </c>
      <c r="AE647" s="1" t="n">
        <v>0.001298</v>
      </c>
      <c r="AF647" s="1" t="n">
        <v>42.15</v>
      </c>
      <c r="AG647" s="1" t="n">
        <v>42.15</v>
      </c>
      <c r="AH647" s="1" t="n">
        <v>1.0006</v>
      </c>
      <c r="AI647" s="1" t="n">
        <v>0.86304</v>
      </c>
      <c r="AJ647" s="1" t="n">
        <v>0.9187</v>
      </c>
      <c r="AK647" s="1" t="n">
        <v>0.77267</v>
      </c>
      <c r="AL647" s="1" t="n">
        <v>0.03905</v>
      </c>
      <c r="AM647" s="1" t="n">
        <v>7.7014</v>
      </c>
      <c r="AN647" s="1" t="n">
        <v>4</v>
      </c>
      <c r="AO647" s="1" t="n">
        <v>0</v>
      </c>
      <c r="AP647" s="1" t="n">
        <v>0.83459</v>
      </c>
      <c r="AQ647" s="4" t="n">
        <v>0.91751</v>
      </c>
      <c r="AR647" s="1" t="n">
        <v>0.88608</v>
      </c>
      <c r="AS647" s="1" t="n">
        <v>0.7744</v>
      </c>
      <c r="AT647" s="1" t="n">
        <v>0.36293</v>
      </c>
      <c r="AU647" s="1" t="n">
        <v>9.3526</v>
      </c>
      <c r="AV647" s="1" t="n">
        <v>2</v>
      </c>
      <c r="AW647" s="1" t="n">
        <v>0</v>
      </c>
      <c r="AX647" s="1" t="n">
        <v>1.1669</v>
      </c>
      <c r="AY647" s="4" t="n">
        <v>0.83129</v>
      </c>
      <c r="AZ647" s="4" t="n">
        <f aca="false">AY647/AQ647</f>
        <v>0.90602827217142</v>
      </c>
      <c r="BA647" s="4" t="n">
        <f aca="false">AX647/AP647</f>
        <v>1.3981715572916</v>
      </c>
      <c r="BB647" s="1" t="n">
        <v>0.90691</v>
      </c>
      <c r="BC647" s="1" t="n">
        <v>0.89249</v>
      </c>
      <c r="BD647" s="1" t="n">
        <v>0.1074</v>
      </c>
      <c r="BE647" s="1" t="n">
        <v>3.8143</v>
      </c>
      <c r="BF647" s="1" t="n">
        <v>2</v>
      </c>
      <c r="BG647" s="1" t="n">
        <v>0</v>
      </c>
      <c r="BH647" s="1" t="n">
        <v>34202000</v>
      </c>
      <c r="BI647" s="1" t="n">
        <v>18114000</v>
      </c>
      <c r="BJ647" s="1" t="n">
        <v>16087000</v>
      </c>
      <c r="BK647" s="1" t="n">
        <v>41376000</v>
      </c>
      <c r="BL647" s="1" t="n">
        <v>18411000</v>
      </c>
      <c r="BM647" s="1" t="n">
        <v>22965000</v>
      </c>
    </row>
    <row r="648" customFormat="false" ht="14.25" hidden="false" customHeight="false" outlineLevel="0" collapsed="false">
      <c r="A648" s="1" t="n">
        <v>1391</v>
      </c>
      <c r="B648" s="1" t="s">
        <v>4729</v>
      </c>
      <c r="C648" s="1" t="s">
        <v>4730</v>
      </c>
      <c r="D648" s="1" t="s">
        <v>4731</v>
      </c>
      <c r="E648" s="1" t="s">
        <v>4732</v>
      </c>
      <c r="F648" s="1" t="s">
        <v>4733</v>
      </c>
      <c r="G648" s="1" t="s">
        <v>4734</v>
      </c>
      <c r="H648" s="1" t="s">
        <v>4735</v>
      </c>
      <c r="I648" s="2" t="n">
        <v>0.95801</v>
      </c>
      <c r="J648" s="2" t="n">
        <v>1.3391</v>
      </c>
      <c r="K648" s="2" t="n">
        <v>1.39779334244945</v>
      </c>
      <c r="L648" s="1" t="s">
        <v>4736</v>
      </c>
      <c r="M648" s="1" t="n">
        <v>2</v>
      </c>
      <c r="N648" s="1" t="n">
        <v>5</v>
      </c>
      <c r="O648" s="1" t="n">
        <v>7</v>
      </c>
      <c r="P648" s="1" t="n">
        <v>8</v>
      </c>
      <c r="Q648" s="1" t="n">
        <v>5</v>
      </c>
      <c r="R648" s="1" t="n">
        <v>7</v>
      </c>
      <c r="S648" s="1" t="n">
        <v>8</v>
      </c>
      <c r="T648" s="1" t="n">
        <v>5</v>
      </c>
      <c r="U648" s="1" t="n">
        <v>7</v>
      </c>
      <c r="V648" s="1" t="n">
        <v>8</v>
      </c>
      <c r="W648" s="3" t="n">
        <v>2</v>
      </c>
      <c r="X648" s="3" t="n">
        <v>5</v>
      </c>
      <c r="Y648" s="1" t="n">
        <v>5</v>
      </c>
      <c r="Z648" s="1" t="n">
        <v>14.7</v>
      </c>
      <c r="AA648" s="1" t="n">
        <v>47.234</v>
      </c>
      <c r="AB648" s="1" t="n">
        <v>2</v>
      </c>
      <c r="AC648" s="1" t="n">
        <v>8</v>
      </c>
      <c r="AD648" s="13" t="n">
        <v>1.2212E-014</v>
      </c>
      <c r="AE648" s="13" t="n">
        <v>1.2212E-014</v>
      </c>
      <c r="AF648" s="1" t="n">
        <v>134.57</v>
      </c>
      <c r="AG648" s="1" t="n">
        <v>134.57</v>
      </c>
      <c r="AH648" s="1" t="n">
        <v>1.2887</v>
      </c>
      <c r="AI648" s="1" t="n">
        <v>1.115</v>
      </c>
      <c r="AJ648" s="1" t="n">
        <v>0.24702</v>
      </c>
      <c r="AK648" s="1" t="n">
        <v>0.1573</v>
      </c>
      <c r="AL648" s="1" t="n">
        <v>0.00087675</v>
      </c>
      <c r="AM648" s="1" t="n">
        <v>7.3497</v>
      </c>
      <c r="AN648" s="1" t="n">
        <v>10</v>
      </c>
      <c r="AO648" s="1" t="n">
        <v>0</v>
      </c>
      <c r="AP648" s="1" t="n">
        <v>0.95801</v>
      </c>
      <c r="AQ648" s="4" t="n">
        <v>1.059</v>
      </c>
      <c r="AR648" s="1" t="n">
        <v>0.58029</v>
      </c>
      <c r="AS648" s="1" t="n">
        <v>0.56351</v>
      </c>
      <c r="AT648" s="1" t="n">
        <v>0.28087</v>
      </c>
      <c r="AU648" s="1" t="n">
        <v>3.9971</v>
      </c>
      <c r="AV648" s="1" t="n">
        <v>2</v>
      </c>
      <c r="AW648" s="1" t="n">
        <v>0</v>
      </c>
      <c r="AX648" s="1" t="n">
        <v>1.3391</v>
      </c>
      <c r="AY648" s="4" t="n">
        <v>1.1675</v>
      </c>
      <c r="AZ648" s="4" t="n">
        <f aca="false">AY648/AQ648</f>
        <v>1.1024551463645</v>
      </c>
      <c r="BA648" s="4" t="n">
        <f aca="false">AX648/AP648</f>
        <v>1.39779334244945</v>
      </c>
      <c r="BB648" s="1" t="n">
        <v>0.68997</v>
      </c>
      <c r="BC648" s="1" t="n">
        <v>0.6206</v>
      </c>
      <c r="BD648" s="1" t="n">
        <v>0.0013158</v>
      </c>
      <c r="BE648" s="1" t="n">
        <v>6.8908</v>
      </c>
      <c r="BF648" s="1" t="n">
        <v>8</v>
      </c>
      <c r="BG648" s="1" t="n">
        <v>0</v>
      </c>
      <c r="BH648" s="1" t="n">
        <v>20174000</v>
      </c>
      <c r="BI648" s="1" t="n">
        <v>9437600</v>
      </c>
      <c r="BJ648" s="1" t="n">
        <v>10737000</v>
      </c>
      <c r="BK648" s="1" t="n">
        <v>40961000</v>
      </c>
      <c r="BL648" s="1" t="n">
        <v>15036000</v>
      </c>
      <c r="BM648" s="1" t="n">
        <v>25925000</v>
      </c>
    </row>
    <row r="649" customFormat="false" ht="14.25" hidden="false" customHeight="false" outlineLevel="0" collapsed="false">
      <c r="A649" s="1" t="n">
        <v>1498</v>
      </c>
      <c r="B649" s="1" t="s">
        <v>4737</v>
      </c>
      <c r="C649" s="1" t="s">
        <v>4738</v>
      </c>
      <c r="D649" s="1" t="s">
        <v>4739</v>
      </c>
      <c r="E649" s="1" t="s">
        <v>4740</v>
      </c>
      <c r="F649" s="1" t="n">
        <v>1324</v>
      </c>
      <c r="G649" s="1" t="s">
        <v>4741</v>
      </c>
      <c r="H649" s="1" t="s">
        <v>4742</v>
      </c>
      <c r="I649" s="2" t="n">
        <v>0.9162</v>
      </c>
      <c r="J649" s="2" t="n">
        <v>1.2803</v>
      </c>
      <c r="K649" s="2" t="n">
        <v>1.39740231390526</v>
      </c>
      <c r="L649" s="1" t="s">
        <v>4743</v>
      </c>
      <c r="M649" s="1" t="n">
        <v>3</v>
      </c>
      <c r="N649" s="1" t="n">
        <v>3</v>
      </c>
      <c r="O649" s="1" t="n">
        <v>3</v>
      </c>
      <c r="P649" s="1" t="n">
        <v>5</v>
      </c>
      <c r="Q649" s="1" t="n">
        <v>3</v>
      </c>
      <c r="R649" s="1" t="n">
        <v>3</v>
      </c>
      <c r="S649" s="1" t="n">
        <v>5</v>
      </c>
      <c r="T649" s="1" t="n">
        <v>3</v>
      </c>
      <c r="U649" s="1" t="n">
        <v>3</v>
      </c>
      <c r="V649" s="1" t="n">
        <v>5</v>
      </c>
      <c r="W649" s="3" t="n">
        <v>2</v>
      </c>
      <c r="X649" s="3" t="n">
        <v>2</v>
      </c>
      <c r="Y649" s="1" t="n">
        <v>2</v>
      </c>
      <c r="Z649" s="1" t="n">
        <v>3.6</v>
      </c>
      <c r="AA649" s="1" t="n">
        <v>128.6</v>
      </c>
      <c r="AB649" s="1" t="n">
        <v>2</v>
      </c>
      <c r="AC649" s="1" t="n">
        <v>3</v>
      </c>
      <c r="AD649" s="13" t="n">
        <v>2.7688E-022</v>
      </c>
      <c r="AE649" s="13" t="n">
        <v>2.7688E-022</v>
      </c>
      <c r="AF649" s="1" t="n">
        <v>103.08</v>
      </c>
      <c r="AG649" s="1" t="n">
        <v>103.08</v>
      </c>
      <c r="AH649" s="1" t="n">
        <v>1.1064</v>
      </c>
      <c r="AI649" s="1" t="n">
        <v>1.0801</v>
      </c>
      <c r="AJ649" s="1" t="n">
        <v>0.60208</v>
      </c>
      <c r="AK649" s="1" t="n">
        <v>0.55482</v>
      </c>
      <c r="AL649" s="1" t="n">
        <v>0.21197</v>
      </c>
      <c r="AM649" s="1" t="n">
        <v>12.699</v>
      </c>
      <c r="AN649" s="1" t="n">
        <v>4</v>
      </c>
      <c r="AO649" s="1" t="n">
        <v>0</v>
      </c>
      <c r="AP649" s="1" t="n">
        <v>0.9162</v>
      </c>
      <c r="AQ649" s="4" t="n">
        <v>1.0801</v>
      </c>
      <c r="AR649" s="1" t="n">
        <v>0.74225</v>
      </c>
      <c r="AS649" s="1" t="n">
        <v>0.59476</v>
      </c>
      <c r="AT649" s="1" t="n">
        <v>0.2255</v>
      </c>
      <c r="AU649" s="1" t="n">
        <v>4.4003</v>
      </c>
      <c r="AV649" s="1" t="n">
        <v>2</v>
      </c>
      <c r="AW649" s="1" t="n">
        <v>0</v>
      </c>
      <c r="AX649" s="1" t="n">
        <v>1.2803</v>
      </c>
      <c r="AY649" s="4" t="n">
        <v>1.1561</v>
      </c>
      <c r="AZ649" s="4" t="n">
        <f aca="false">AY649/AQ649</f>
        <v>1.07036385519859</v>
      </c>
      <c r="BA649" s="4" t="n">
        <f aca="false">AX649/AP649</f>
        <v>1.39740231390526</v>
      </c>
      <c r="BB649" s="1" t="n">
        <v>0.81963</v>
      </c>
      <c r="BC649" s="1" t="n">
        <v>0.6442</v>
      </c>
      <c r="BD649" s="1" t="n">
        <v>0.53651</v>
      </c>
      <c r="BE649" s="1" t="n">
        <v>17.976</v>
      </c>
      <c r="BF649" s="1" t="n">
        <v>2</v>
      </c>
      <c r="BG649" s="1" t="n">
        <v>0</v>
      </c>
      <c r="BH649" s="1" t="n">
        <v>7096700</v>
      </c>
      <c r="BI649" s="1" t="n">
        <v>3302800</v>
      </c>
      <c r="BJ649" s="1" t="n">
        <v>3793900</v>
      </c>
      <c r="BK649" s="1" t="n">
        <v>4345000</v>
      </c>
      <c r="BL649" s="1" t="n">
        <v>2079100</v>
      </c>
      <c r="BM649" s="1" t="n">
        <v>2265900</v>
      </c>
    </row>
    <row r="650" customFormat="false" ht="14.25" hidden="false" customHeight="false" outlineLevel="0" collapsed="false">
      <c r="A650" s="1" t="n">
        <v>1704</v>
      </c>
      <c r="B650" s="1" t="s">
        <v>4744</v>
      </c>
      <c r="C650" s="1" t="s">
        <v>4745</v>
      </c>
      <c r="D650" s="1" t="s">
        <v>4746</v>
      </c>
      <c r="E650" s="1" t="s">
        <v>4747</v>
      </c>
      <c r="F650" s="1" t="s">
        <v>4748</v>
      </c>
      <c r="G650" s="1" t="s">
        <v>4749</v>
      </c>
      <c r="H650" s="1" t="s">
        <v>4750</v>
      </c>
      <c r="I650" s="2" t="n">
        <v>1.2811</v>
      </c>
      <c r="J650" s="2" t="n">
        <v>1.7891</v>
      </c>
      <c r="K650" s="2" t="n">
        <v>1.39653422839747</v>
      </c>
      <c r="L650" s="1" t="s">
        <v>4751</v>
      </c>
      <c r="M650" s="1" t="n">
        <v>1</v>
      </c>
      <c r="N650" s="1" t="n">
        <v>21</v>
      </c>
      <c r="O650" s="1" t="n">
        <v>26</v>
      </c>
      <c r="P650" s="1" t="n">
        <v>44</v>
      </c>
      <c r="Q650" s="1" t="n">
        <v>21</v>
      </c>
      <c r="R650" s="1" t="n">
        <v>26</v>
      </c>
      <c r="S650" s="1" t="n">
        <v>44</v>
      </c>
      <c r="T650" s="1" t="n">
        <v>20</v>
      </c>
      <c r="U650" s="1" t="n">
        <v>25</v>
      </c>
      <c r="V650" s="1" t="n">
        <v>43</v>
      </c>
      <c r="W650" s="3" t="n">
        <v>19</v>
      </c>
      <c r="X650" s="3" t="n">
        <v>20</v>
      </c>
      <c r="Y650" s="1" t="n">
        <v>20</v>
      </c>
      <c r="Z650" s="1" t="n">
        <v>54.2</v>
      </c>
      <c r="AA650" s="1" t="n">
        <v>58.002</v>
      </c>
      <c r="AB650" s="1" t="n">
        <v>68</v>
      </c>
      <c r="AC650" s="1" t="n">
        <v>98</v>
      </c>
      <c r="AD650" s="1" t="n">
        <v>0</v>
      </c>
      <c r="AE650" s="1" t="n">
        <v>0</v>
      </c>
      <c r="AF650" s="1" t="n">
        <v>1119.9</v>
      </c>
      <c r="AG650" s="1" t="n">
        <v>1099.4</v>
      </c>
      <c r="AH650" s="1" t="n">
        <v>1.4467</v>
      </c>
      <c r="AI650" s="1" t="n">
        <v>1.3476</v>
      </c>
      <c r="AJ650" s="1" t="n">
        <v>0.10095</v>
      </c>
      <c r="AK650" s="1" t="n">
        <v>0.13288</v>
      </c>
      <c r="AL650" s="13" t="n">
        <v>1.9932E-005</v>
      </c>
      <c r="AM650" s="1" t="n">
        <v>37.966</v>
      </c>
      <c r="AN650" s="1" t="n">
        <v>164</v>
      </c>
      <c r="AO650" s="1" t="n">
        <v>19</v>
      </c>
      <c r="AP650" s="1" t="n">
        <v>1.2811</v>
      </c>
      <c r="AQ650" s="4" t="n">
        <v>1.3512</v>
      </c>
      <c r="AR650" s="1" t="n">
        <v>0.044192</v>
      </c>
      <c r="AS650" s="1" t="n">
        <v>0.050584</v>
      </c>
      <c r="AT650" s="13" t="n">
        <v>1.499E-024</v>
      </c>
      <c r="AU650" s="1" t="n">
        <v>12.388</v>
      </c>
      <c r="AV650" s="1" t="n">
        <v>67</v>
      </c>
      <c r="AW650" s="1" t="n">
        <v>1</v>
      </c>
      <c r="AX650" s="1" t="n">
        <v>1.7891</v>
      </c>
      <c r="AY650" s="4" t="n">
        <v>1.3386</v>
      </c>
      <c r="AZ650" s="4" t="n">
        <f aca="false">AY650/AQ650</f>
        <v>0.990674955595027</v>
      </c>
      <c r="BA650" s="4" t="n">
        <f aca="false">AX650/AP650</f>
        <v>1.39653422839747</v>
      </c>
      <c r="BB650" s="1" t="n">
        <v>0.13325</v>
      </c>
      <c r="BC650" s="1" t="n">
        <v>0.22408</v>
      </c>
      <c r="BD650" s="1" t="n">
        <v>0.14502</v>
      </c>
      <c r="BE650" s="1" t="n">
        <v>38.598</v>
      </c>
      <c r="BF650" s="1" t="n">
        <v>97</v>
      </c>
      <c r="BG650" s="1" t="n">
        <v>17</v>
      </c>
      <c r="BH650" s="1" t="n">
        <v>3310300000</v>
      </c>
      <c r="BI650" s="1" t="n">
        <v>1391100000</v>
      </c>
      <c r="BJ650" s="1" t="n">
        <v>1919200000</v>
      </c>
      <c r="BK650" s="1" t="n">
        <v>4733000000</v>
      </c>
      <c r="BL650" s="1" t="n">
        <v>1862100000</v>
      </c>
      <c r="BM650" s="1" t="n">
        <v>2871000000</v>
      </c>
    </row>
    <row r="651" customFormat="false" ht="14.25" hidden="false" customHeight="false" outlineLevel="0" collapsed="false">
      <c r="A651" s="1" t="n">
        <v>1345</v>
      </c>
      <c r="B651" s="1" t="s">
        <v>4752</v>
      </c>
      <c r="C651" s="1" t="s">
        <v>4753</v>
      </c>
      <c r="D651" s="1" t="s">
        <v>4754</v>
      </c>
      <c r="E651" s="1" t="s">
        <v>4755</v>
      </c>
      <c r="F651" s="1" t="n">
        <v>1153</v>
      </c>
      <c r="G651" s="1" t="s">
        <v>4756</v>
      </c>
      <c r="H651" s="1" t="s">
        <v>4757</v>
      </c>
      <c r="I651" s="2" t="n">
        <v>1.0584</v>
      </c>
      <c r="J651" s="2" t="n">
        <v>1.4772</v>
      </c>
      <c r="K651" s="2" t="n">
        <v>1.39569160997732</v>
      </c>
      <c r="L651" s="1" t="s">
        <v>4758</v>
      </c>
      <c r="M651" s="1" t="n">
        <v>2</v>
      </c>
      <c r="N651" s="1" t="n">
        <v>5</v>
      </c>
      <c r="O651" s="1" t="n">
        <v>6</v>
      </c>
      <c r="P651" s="1" t="n">
        <v>10</v>
      </c>
      <c r="Q651" s="1" t="n">
        <v>2</v>
      </c>
      <c r="R651" s="1" t="n">
        <v>3</v>
      </c>
      <c r="S651" s="1" t="n">
        <v>4</v>
      </c>
      <c r="T651" s="1" t="n">
        <v>2</v>
      </c>
      <c r="U651" s="1" t="n">
        <v>3</v>
      </c>
      <c r="V651" s="1" t="n">
        <v>4</v>
      </c>
      <c r="W651" s="3" t="n">
        <v>2</v>
      </c>
      <c r="X651" s="3" t="n">
        <v>1</v>
      </c>
      <c r="Y651" s="1" t="n">
        <v>2</v>
      </c>
      <c r="Z651" s="1" t="n">
        <v>27.3</v>
      </c>
      <c r="AA651" s="1" t="n">
        <v>37.055</v>
      </c>
      <c r="AB651" s="1" t="n">
        <v>3</v>
      </c>
      <c r="AC651" s="1" t="n">
        <v>1</v>
      </c>
      <c r="AD651" s="13" t="n">
        <v>2.7301E-095</v>
      </c>
      <c r="AE651" s="13" t="n">
        <v>1.0598E-005</v>
      </c>
      <c r="AF651" s="1" t="n">
        <v>277.87</v>
      </c>
      <c r="AG651" s="1" t="n">
        <v>44.16</v>
      </c>
      <c r="AH651" s="1" t="n">
        <v>1.1089</v>
      </c>
      <c r="AI651" s="1" t="n">
        <v>1.1602</v>
      </c>
      <c r="AJ651" s="1" t="n">
        <v>0.59541</v>
      </c>
      <c r="AK651" s="1" t="n">
        <v>0.53743</v>
      </c>
      <c r="AL651" s="1" t="n">
        <v>0.0085752</v>
      </c>
      <c r="AM651" s="1" t="n">
        <v>4.6993</v>
      </c>
      <c r="AN651" s="1" t="n">
        <v>4</v>
      </c>
      <c r="AO651" s="1" t="n">
        <v>0</v>
      </c>
      <c r="AP651" s="1" t="n">
        <v>1.0584</v>
      </c>
      <c r="AQ651" s="4" t="n">
        <v>1.1322</v>
      </c>
      <c r="AR651" s="1" t="n">
        <v>0.29215</v>
      </c>
      <c r="AS651" s="1" t="n">
        <v>0.091375</v>
      </c>
      <c r="AT651" s="1" t="n">
        <v>0.049965</v>
      </c>
      <c r="AU651" s="1" t="n">
        <v>5.9535</v>
      </c>
      <c r="AV651" s="1" t="n">
        <v>3</v>
      </c>
      <c r="AW651" s="1" t="n">
        <v>0</v>
      </c>
      <c r="AX651" s="1" t="n">
        <v>1.4772</v>
      </c>
      <c r="AY651" s="4" t="n">
        <v>1.189</v>
      </c>
      <c r="AZ651" s="4" t="n">
        <f aca="false">AY651/AQ651</f>
        <v>1.0501678148737</v>
      </c>
      <c r="BA651" s="4" t="n">
        <f aca="false">AX651/AP651</f>
        <v>1.39569160997732</v>
      </c>
      <c r="BB651" s="1" t="n">
        <v>0.43996</v>
      </c>
      <c r="BC651" s="1" t="n">
        <v>0.37886</v>
      </c>
      <c r="BD651" s="1" t="n">
        <v>1</v>
      </c>
      <c r="BF651" s="1" t="n">
        <v>1</v>
      </c>
      <c r="BG651" s="1" t="n">
        <v>0</v>
      </c>
      <c r="BH651" s="1" t="n">
        <v>44309000</v>
      </c>
      <c r="BI651" s="1" t="n">
        <v>19814000</v>
      </c>
      <c r="BJ651" s="1" t="n">
        <v>24495000</v>
      </c>
      <c r="BK651" s="1" t="n">
        <v>4445000</v>
      </c>
      <c r="BL651" s="1" t="n">
        <v>1983500</v>
      </c>
      <c r="BM651" s="1" t="n">
        <v>2461600</v>
      </c>
    </row>
    <row r="652" customFormat="false" ht="14.25" hidden="false" customHeight="false" outlineLevel="0" collapsed="false">
      <c r="A652" s="1" t="n">
        <v>1308</v>
      </c>
      <c r="B652" s="1" t="s">
        <v>4759</v>
      </c>
      <c r="C652" s="1" t="s">
        <v>4760</v>
      </c>
      <c r="D652" s="1" t="s">
        <v>4761</v>
      </c>
      <c r="E652" s="1" t="s">
        <v>4762</v>
      </c>
      <c r="F652" s="1" t="s">
        <v>4763</v>
      </c>
      <c r="G652" s="1" t="s">
        <v>4764</v>
      </c>
      <c r="H652" s="1" t="s">
        <v>4765</v>
      </c>
      <c r="I652" s="2" t="n">
        <v>0.76538</v>
      </c>
      <c r="J652" s="2" t="n">
        <v>1.0682</v>
      </c>
      <c r="K652" s="2" t="n">
        <v>1.39564660691421</v>
      </c>
      <c r="L652" s="1" t="s">
        <v>4766</v>
      </c>
      <c r="M652" s="1" t="n">
        <v>6</v>
      </c>
      <c r="N652" s="1" t="n">
        <v>22</v>
      </c>
      <c r="O652" s="1" t="n">
        <v>29</v>
      </c>
      <c r="P652" s="1" t="n">
        <v>50</v>
      </c>
      <c r="Q652" s="1" t="n">
        <v>22</v>
      </c>
      <c r="R652" s="1" t="n">
        <v>29</v>
      </c>
      <c r="S652" s="1" t="n">
        <v>50</v>
      </c>
      <c r="T652" s="1" t="n">
        <v>20</v>
      </c>
      <c r="U652" s="1" t="n">
        <v>26</v>
      </c>
      <c r="V652" s="1" t="n">
        <v>45</v>
      </c>
      <c r="W652" s="3" t="n">
        <v>19</v>
      </c>
      <c r="X652" s="3" t="n">
        <v>18</v>
      </c>
      <c r="Y652" s="1" t="n">
        <v>19</v>
      </c>
      <c r="Z652" s="1" t="n">
        <v>53.9</v>
      </c>
      <c r="AA652" s="1" t="n">
        <v>60.955</v>
      </c>
      <c r="AB652" s="1" t="n">
        <v>40</v>
      </c>
      <c r="AC652" s="1" t="n">
        <v>36</v>
      </c>
      <c r="AD652" s="13" t="n">
        <v>2.6765E-217</v>
      </c>
      <c r="AE652" s="13" t="n">
        <v>1.1682E-207</v>
      </c>
      <c r="AF652" s="1" t="n">
        <v>1057.1</v>
      </c>
      <c r="AG652" s="1" t="n">
        <v>944.15</v>
      </c>
      <c r="AH652" s="1" t="n">
        <v>0.80135</v>
      </c>
      <c r="AI652" s="1" t="n">
        <v>0.73587</v>
      </c>
      <c r="AJ652" s="1" t="n">
        <v>0.3784</v>
      </c>
      <c r="AK652" s="1" t="n">
        <v>0.012604</v>
      </c>
      <c r="AL652" s="13" t="n">
        <v>5.9248E-006</v>
      </c>
      <c r="AM652" s="1" t="n">
        <v>121.08</v>
      </c>
      <c r="AN652" s="1" t="n">
        <v>76</v>
      </c>
      <c r="AO652" s="1" t="n">
        <v>12</v>
      </c>
      <c r="AP652" s="1" t="n">
        <v>0.76538</v>
      </c>
      <c r="AQ652" s="4" t="n">
        <v>0.76558</v>
      </c>
      <c r="AR652" s="1" t="n">
        <v>0.55562</v>
      </c>
      <c r="AS652" s="1" t="n">
        <v>0.074944</v>
      </c>
      <c r="AT652" s="13" t="n">
        <v>1.4671E-011</v>
      </c>
      <c r="AU652" s="1" t="n">
        <v>21.055</v>
      </c>
      <c r="AV652" s="1" t="n">
        <v>40</v>
      </c>
      <c r="AW652" s="1" t="n">
        <v>5</v>
      </c>
      <c r="AX652" s="1" t="n">
        <v>1.0682</v>
      </c>
      <c r="AY652" s="4" t="n">
        <v>0.66522</v>
      </c>
      <c r="AZ652" s="4" t="n">
        <f aca="false">AY652/AQ652</f>
        <v>0.868909846129732</v>
      </c>
      <c r="BA652" s="4" t="n">
        <f aca="false">AX652/AP652</f>
        <v>1.39564660691421</v>
      </c>
      <c r="BB652" s="1" t="n">
        <v>0.6656</v>
      </c>
      <c r="BC652" s="1" t="n">
        <v>0.1573</v>
      </c>
      <c r="BD652" s="1" t="n">
        <v>0.00033959</v>
      </c>
      <c r="BE652" s="1" t="n">
        <v>124.42</v>
      </c>
      <c r="BF652" s="1" t="n">
        <v>36</v>
      </c>
      <c r="BG652" s="1" t="n">
        <v>5</v>
      </c>
      <c r="BH652" s="1" t="n">
        <v>1840200000</v>
      </c>
      <c r="BI652" s="1" t="n">
        <v>1001400000</v>
      </c>
      <c r="BJ652" s="1" t="n">
        <v>838810000</v>
      </c>
      <c r="BK652" s="1" t="n">
        <v>1889800000</v>
      </c>
      <c r="BL652" s="1" t="n">
        <v>1071500000</v>
      </c>
      <c r="BM652" s="1" t="n">
        <v>818380000</v>
      </c>
    </row>
    <row r="653" customFormat="false" ht="14.25" hidden="false" customHeight="false" outlineLevel="0" collapsed="false">
      <c r="A653" s="1" t="n">
        <v>803</v>
      </c>
      <c r="B653" s="1" t="s">
        <v>4767</v>
      </c>
      <c r="C653" s="1" t="s">
        <v>4768</v>
      </c>
      <c r="D653" s="1" t="s">
        <v>4769</v>
      </c>
      <c r="E653" s="1" t="s">
        <v>4770</v>
      </c>
      <c r="F653" s="1" t="s">
        <v>4771</v>
      </c>
      <c r="G653" s="1" t="s">
        <v>4772</v>
      </c>
      <c r="H653" s="1" t="s">
        <v>4773</v>
      </c>
      <c r="I653" s="2" t="n">
        <v>0.98532</v>
      </c>
      <c r="J653" s="2" t="n">
        <v>1.3748</v>
      </c>
      <c r="K653" s="2" t="n">
        <v>1.39528275078147</v>
      </c>
      <c r="L653" s="1" t="s">
        <v>4774</v>
      </c>
      <c r="M653" s="1" t="n">
        <v>1</v>
      </c>
      <c r="N653" s="1" t="n">
        <v>4</v>
      </c>
      <c r="O653" s="1" t="n">
        <v>4</v>
      </c>
      <c r="P653" s="1" t="n">
        <v>8</v>
      </c>
      <c r="Q653" s="1" t="n">
        <v>4</v>
      </c>
      <c r="R653" s="1" t="n">
        <v>4</v>
      </c>
      <c r="S653" s="1" t="n">
        <v>8</v>
      </c>
      <c r="T653" s="1" t="n">
        <v>2</v>
      </c>
      <c r="U653" s="1" t="n">
        <v>2</v>
      </c>
      <c r="V653" s="1" t="n">
        <v>4</v>
      </c>
      <c r="W653" s="3" t="n">
        <v>2</v>
      </c>
      <c r="X653" s="3" t="n">
        <v>2</v>
      </c>
      <c r="Y653" s="1" t="n">
        <v>2</v>
      </c>
      <c r="Z653" s="1" t="n">
        <v>24.2</v>
      </c>
      <c r="AA653" s="1" t="n">
        <v>23.598</v>
      </c>
      <c r="AB653" s="1" t="n">
        <v>2</v>
      </c>
      <c r="AC653" s="1" t="n">
        <v>2</v>
      </c>
      <c r="AD653" s="13" t="n">
        <v>1.4912E-028</v>
      </c>
      <c r="AE653" s="13" t="n">
        <v>1.9019E-017</v>
      </c>
      <c r="AF653" s="1" t="n">
        <v>197.19</v>
      </c>
      <c r="AG653" s="1" t="n">
        <v>89.84</v>
      </c>
      <c r="AH653" s="1" t="n">
        <v>0.99154</v>
      </c>
      <c r="AI653" s="1" t="n">
        <v>1.0258</v>
      </c>
      <c r="AJ653" s="1" t="n">
        <v>0.94871</v>
      </c>
      <c r="AK653" s="1" t="n">
        <v>0.95445</v>
      </c>
      <c r="AL653" s="1" t="n">
        <v>0.10802</v>
      </c>
      <c r="AM653" s="1" t="n">
        <v>7.8998</v>
      </c>
      <c r="AN653" s="1" t="n">
        <v>9</v>
      </c>
      <c r="AO653" s="1" t="n">
        <v>1</v>
      </c>
      <c r="AP653" s="1" t="n">
        <v>0.98532</v>
      </c>
      <c r="AQ653" s="4" t="n">
        <v>1.0258</v>
      </c>
      <c r="AR653" s="1" t="n">
        <v>0.48763</v>
      </c>
      <c r="AS653" s="1" t="n">
        <v>0.26955</v>
      </c>
      <c r="AT653" s="1" t="n">
        <v>0.24602</v>
      </c>
      <c r="AU653" s="1" t="n">
        <v>4.497</v>
      </c>
      <c r="AV653" s="1" t="n">
        <v>5</v>
      </c>
      <c r="AW653" s="1" t="n">
        <v>0</v>
      </c>
      <c r="AX653" s="1" t="n">
        <v>1.3748</v>
      </c>
      <c r="AY653" s="4" t="n">
        <v>1.0388</v>
      </c>
      <c r="AZ653" s="4" t="n">
        <f aca="false">AY653/AQ653</f>
        <v>1.01267303567947</v>
      </c>
      <c r="BA653" s="4" t="n">
        <f aca="false">AX653/AP653</f>
        <v>1.39528275078147</v>
      </c>
      <c r="BB653" s="1" t="n">
        <v>0.61779</v>
      </c>
      <c r="BC653" s="1" t="n">
        <v>0.5959</v>
      </c>
      <c r="BD653" s="1" t="n">
        <v>0.27975</v>
      </c>
      <c r="BE653" s="1" t="n">
        <v>8.0321</v>
      </c>
      <c r="BF653" s="1" t="n">
        <v>4</v>
      </c>
      <c r="BG653" s="1" t="n">
        <v>0</v>
      </c>
      <c r="BH653" s="1" t="n">
        <v>108680000</v>
      </c>
      <c r="BI653" s="1" t="n">
        <v>50821000</v>
      </c>
      <c r="BJ653" s="1" t="n">
        <v>57860000</v>
      </c>
      <c r="BK653" s="1" t="n">
        <v>60950000</v>
      </c>
      <c r="BL653" s="1" t="n">
        <v>25474000</v>
      </c>
      <c r="BM653" s="1" t="n">
        <v>35475000</v>
      </c>
    </row>
    <row r="654" customFormat="false" ht="14.25" hidden="false" customHeight="false" outlineLevel="0" collapsed="false">
      <c r="A654" s="1" t="n">
        <v>1045</v>
      </c>
      <c r="B654" s="1" t="s">
        <v>4775</v>
      </c>
      <c r="C654" s="1" t="s">
        <v>4776</v>
      </c>
      <c r="D654" s="1" t="s">
        <v>4777</v>
      </c>
      <c r="E654" s="1" t="s">
        <v>4778</v>
      </c>
      <c r="F654" s="1" t="n">
        <v>876</v>
      </c>
      <c r="G654" s="1" t="s">
        <v>4779</v>
      </c>
      <c r="H654" s="1" t="s">
        <v>4780</v>
      </c>
      <c r="I654" s="2" t="n">
        <v>0.80729</v>
      </c>
      <c r="J654" s="2" t="n">
        <v>1.1261</v>
      </c>
      <c r="K654" s="2" t="n">
        <v>1.39491384756407</v>
      </c>
      <c r="L654" s="1" t="s">
        <v>4781</v>
      </c>
      <c r="M654" s="1" t="n">
        <v>5</v>
      </c>
      <c r="N654" s="1" t="n">
        <v>17</v>
      </c>
      <c r="O654" s="1" t="n">
        <v>20</v>
      </c>
      <c r="P654" s="1" t="n">
        <v>37</v>
      </c>
      <c r="Q654" s="1" t="n">
        <v>17</v>
      </c>
      <c r="R654" s="1" t="n">
        <v>20</v>
      </c>
      <c r="S654" s="1" t="n">
        <v>37</v>
      </c>
      <c r="T654" s="1" t="n">
        <v>17</v>
      </c>
      <c r="U654" s="1" t="n">
        <v>20</v>
      </c>
      <c r="V654" s="1" t="n">
        <v>37</v>
      </c>
      <c r="W654" s="3" t="n">
        <v>16</v>
      </c>
      <c r="X654" s="3" t="n">
        <v>16</v>
      </c>
      <c r="Y654" s="1" t="n">
        <v>16</v>
      </c>
      <c r="Z654" s="1" t="n">
        <v>70</v>
      </c>
      <c r="AA654" s="1" t="n">
        <v>39.224</v>
      </c>
      <c r="AB654" s="1" t="n">
        <v>38</v>
      </c>
      <c r="AC654" s="1" t="n">
        <v>41</v>
      </c>
      <c r="AD654" s="13" t="n">
        <v>2.3068E-239</v>
      </c>
      <c r="AE654" s="13" t="n">
        <v>2.3068E-239</v>
      </c>
      <c r="AF654" s="1" t="n">
        <v>806.05</v>
      </c>
      <c r="AG654" s="1" t="n">
        <v>806.05</v>
      </c>
      <c r="AH654" s="1" t="n">
        <v>0.92183</v>
      </c>
      <c r="AI654" s="1" t="n">
        <v>0.90138</v>
      </c>
      <c r="AJ654" s="1" t="n">
        <v>0.79774</v>
      </c>
      <c r="AK654" s="1" t="n">
        <v>0.23447</v>
      </c>
      <c r="AL654" s="13" t="n">
        <v>2.2567E-011</v>
      </c>
      <c r="AM654" s="1" t="n">
        <v>14.366</v>
      </c>
      <c r="AN654" s="1" t="n">
        <v>71</v>
      </c>
      <c r="AO654" s="1" t="n">
        <v>4</v>
      </c>
      <c r="AP654" s="1" t="n">
        <v>0.80729</v>
      </c>
      <c r="AQ654" s="4" t="n">
        <v>0.84124</v>
      </c>
      <c r="AR654" s="1" t="n">
        <v>0.75305</v>
      </c>
      <c r="AS654" s="1" t="n">
        <v>0.18449</v>
      </c>
      <c r="AT654" s="13" t="n">
        <v>9.5895E-008</v>
      </c>
      <c r="AU654" s="1" t="n">
        <v>17.627</v>
      </c>
      <c r="AV654" s="1" t="n">
        <v>33</v>
      </c>
      <c r="AW654" s="1" t="n">
        <v>0</v>
      </c>
      <c r="AX654" s="1" t="n">
        <v>1.1261</v>
      </c>
      <c r="AY654" s="4" t="n">
        <v>0.93131</v>
      </c>
      <c r="AZ654" s="4" t="n">
        <f aca="false">AY654/AQ654</f>
        <v>1.10706813751129</v>
      </c>
      <c r="BA654" s="4" t="n">
        <f aca="false">AX654/AP654</f>
        <v>1.39491384756407</v>
      </c>
      <c r="BB654" s="1" t="n">
        <v>0.8073</v>
      </c>
      <c r="BC654" s="1" t="n">
        <v>0.26757</v>
      </c>
      <c r="BD654" s="13" t="n">
        <v>2.7693E-005</v>
      </c>
      <c r="BE654" s="1" t="n">
        <v>9.8672</v>
      </c>
      <c r="BF654" s="1" t="n">
        <v>38</v>
      </c>
      <c r="BG654" s="1" t="n">
        <v>4</v>
      </c>
      <c r="BH654" s="1" t="n">
        <v>1467600000</v>
      </c>
      <c r="BI654" s="1" t="n">
        <v>762040000</v>
      </c>
      <c r="BJ654" s="1" t="n">
        <v>705550000</v>
      </c>
      <c r="BK654" s="1" t="n">
        <v>1510800000</v>
      </c>
      <c r="BL654" s="1" t="n">
        <v>691410000</v>
      </c>
      <c r="BM654" s="1" t="n">
        <v>819360000</v>
      </c>
    </row>
    <row r="655" customFormat="false" ht="14.25" hidden="false" customHeight="false" outlineLevel="0" collapsed="false">
      <c r="A655" s="1" t="n">
        <v>13</v>
      </c>
      <c r="B655" s="1" t="s">
        <v>4782</v>
      </c>
      <c r="C655" s="1" t="s">
        <v>4783</v>
      </c>
      <c r="D655" s="1" t="s">
        <v>4784</v>
      </c>
      <c r="E655" s="1" t="s">
        <v>4785</v>
      </c>
      <c r="F655" s="1" t="s">
        <v>4786</v>
      </c>
      <c r="G655" s="1" t="s">
        <v>4787</v>
      </c>
      <c r="H655" s="1" t="s">
        <v>4788</v>
      </c>
      <c r="I655" s="2" t="n">
        <v>0.88383</v>
      </c>
      <c r="J655" s="2" t="n">
        <v>1.2318</v>
      </c>
      <c r="K655" s="2" t="n">
        <v>1.39370693459149</v>
      </c>
      <c r="L655" s="1" t="s">
        <v>4789</v>
      </c>
      <c r="M655" s="1" t="n">
        <v>4</v>
      </c>
      <c r="N655" s="1" t="n">
        <v>15</v>
      </c>
      <c r="O655" s="1" t="n">
        <v>15</v>
      </c>
      <c r="P655" s="1" t="n">
        <v>22</v>
      </c>
      <c r="Q655" s="1" t="n">
        <v>15</v>
      </c>
      <c r="R655" s="1" t="n">
        <v>15</v>
      </c>
      <c r="S655" s="1" t="n">
        <v>22</v>
      </c>
      <c r="T655" s="1" t="n">
        <v>15</v>
      </c>
      <c r="U655" s="1" t="n">
        <v>15</v>
      </c>
      <c r="V655" s="1" t="n">
        <v>22</v>
      </c>
      <c r="W655" s="3" t="n">
        <v>10</v>
      </c>
      <c r="X655" s="3" t="n">
        <v>12</v>
      </c>
      <c r="Y655" s="1" t="n">
        <v>12</v>
      </c>
      <c r="Z655" s="1" t="n">
        <v>6.5</v>
      </c>
      <c r="AA655" s="1" t="n">
        <v>290.54</v>
      </c>
      <c r="AB655" s="1" t="n">
        <v>11</v>
      </c>
      <c r="AC655" s="1" t="n">
        <v>15</v>
      </c>
      <c r="AD655" s="13" t="n">
        <v>6.1285E-108</v>
      </c>
      <c r="AE655" s="13" t="n">
        <v>6.1285E-108</v>
      </c>
      <c r="AF655" s="1" t="n">
        <v>626.65</v>
      </c>
      <c r="AG655" s="1" t="n">
        <v>626.65</v>
      </c>
      <c r="AH655" s="1" t="n">
        <v>0.94839</v>
      </c>
      <c r="AI655" s="1" t="n">
        <v>1.0803</v>
      </c>
      <c r="AJ655" s="1" t="n">
        <v>0.89686</v>
      </c>
      <c r="AK655" s="1" t="n">
        <v>1</v>
      </c>
      <c r="AL655" s="1" t="n">
        <v>0.073072</v>
      </c>
      <c r="AM655" s="1" t="n">
        <v>34.539</v>
      </c>
      <c r="AN655" s="1" t="n">
        <v>24</v>
      </c>
      <c r="AO655" s="1" t="n">
        <v>2</v>
      </c>
      <c r="AP655" s="1" t="n">
        <v>0.88383</v>
      </c>
      <c r="AQ655" s="4" t="n">
        <v>1.045</v>
      </c>
      <c r="AR655" s="1" t="n">
        <v>0.88217</v>
      </c>
      <c r="AS655" s="1" t="n">
        <v>0.85509</v>
      </c>
      <c r="AT655" s="1" t="n">
        <v>0.20976</v>
      </c>
      <c r="AU655" s="1" t="n">
        <v>44.096</v>
      </c>
      <c r="AV655" s="1" t="n">
        <v>10</v>
      </c>
      <c r="AW655" s="1" t="n">
        <v>2</v>
      </c>
      <c r="AX655" s="1" t="n">
        <v>1.2318</v>
      </c>
      <c r="AY655" s="4" t="n">
        <v>1.199</v>
      </c>
      <c r="AZ655" s="4" t="n">
        <f aca="false">AY655/AQ655</f>
        <v>1.14736842105263</v>
      </c>
      <c r="BA655" s="4" t="n">
        <f aca="false">AX655/AP655</f>
        <v>1.39370693459149</v>
      </c>
      <c r="BB655" s="1" t="n">
        <v>0.93543</v>
      </c>
      <c r="BC655" s="1" t="n">
        <v>0.91325</v>
      </c>
      <c r="BD655" s="1" t="n">
        <v>0.23127</v>
      </c>
      <c r="BE655" s="1" t="n">
        <v>23.314</v>
      </c>
      <c r="BF655" s="1" t="n">
        <v>14</v>
      </c>
      <c r="BG655" s="1" t="n">
        <v>1</v>
      </c>
      <c r="BH655" s="1" t="n">
        <v>63160000</v>
      </c>
      <c r="BI655" s="1" t="n">
        <v>29543000</v>
      </c>
      <c r="BJ655" s="1" t="n">
        <v>33617000</v>
      </c>
      <c r="BK655" s="1" t="n">
        <v>31176000</v>
      </c>
      <c r="BL655" s="1" t="n">
        <v>13264000</v>
      </c>
      <c r="BM655" s="1" t="n">
        <v>17912000</v>
      </c>
    </row>
    <row r="656" customFormat="false" ht="14.25" hidden="false" customHeight="false" outlineLevel="0" collapsed="false">
      <c r="A656" s="1" t="n">
        <v>1316</v>
      </c>
      <c r="B656" s="1" t="s">
        <v>4790</v>
      </c>
      <c r="C656" s="1" t="s">
        <v>4791</v>
      </c>
      <c r="D656" s="1" t="s">
        <v>4792</v>
      </c>
      <c r="E656" s="1" t="s">
        <v>4793</v>
      </c>
      <c r="F656" s="1" t="n">
        <v>1126</v>
      </c>
      <c r="G656" s="1" t="s">
        <v>4794</v>
      </c>
      <c r="H656" s="1" t="s">
        <v>4795</v>
      </c>
      <c r="I656" s="2" t="n">
        <v>0.96403</v>
      </c>
      <c r="J656" s="2" t="n">
        <v>1.3418</v>
      </c>
      <c r="K656" s="2" t="n">
        <v>1.39186539837972</v>
      </c>
      <c r="L656" s="1" t="s">
        <v>4796</v>
      </c>
      <c r="M656" s="1" t="n">
        <v>1</v>
      </c>
      <c r="N656" s="1" t="n">
        <v>4</v>
      </c>
      <c r="O656" s="1" t="n">
        <v>5</v>
      </c>
      <c r="P656" s="1" t="n">
        <v>7</v>
      </c>
      <c r="Q656" s="1" t="n">
        <v>4</v>
      </c>
      <c r="R656" s="1" t="n">
        <v>5</v>
      </c>
      <c r="S656" s="1" t="n">
        <v>7</v>
      </c>
      <c r="T656" s="1" t="n">
        <v>4</v>
      </c>
      <c r="U656" s="1" t="n">
        <v>5</v>
      </c>
      <c r="V656" s="1" t="n">
        <v>7</v>
      </c>
      <c r="W656" s="3" t="n">
        <v>4</v>
      </c>
      <c r="X656" s="3" t="n">
        <v>4</v>
      </c>
      <c r="Y656" s="1" t="n">
        <v>4</v>
      </c>
      <c r="Z656" s="1" t="n">
        <v>15.2</v>
      </c>
      <c r="AA656" s="1" t="n">
        <v>35.738</v>
      </c>
      <c r="AB656" s="1" t="n">
        <v>5</v>
      </c>
      <c r="AC656" s="1" t="n">
        <v>5</v>
      </c>
      <c r="AD656" s="13" t="n">
        <v>4.945E-013</v>
      </c>
      <c r="AE656" s="13" t="n">
        <v>4.945E-013</v>
      </c>
      <c r="AF656" s="1" t="n">
        <v>125.55</v>
      </c>
      <c r="AG656" s="1" t="n">
        <v>125.55</v>
      </c>
      <c r="AH656" s="1" t="n">
        <v>1.1118</v>
      </c>
      <c r="AI656" s="1" t="n">
        <v>1.153</v>
      </c>
      <c r="AJ656" s="1" t="n">
        <v>0.58786</v>
      </c>
      <c r="AK656" s="1" t="n">
        <v>0.54726</v>
      </c>
      <c r="AL656" s="1" t="n">
        <v>0.0077635</v>
      </c>
      <c r="AM656" s="1" t="n">
        <v>8.7699</v>
      </c>
      <c r="AN656" s="1" t="n">
        <v>10</v>
      </c>
      <c r="AO656" s="1" t="n">
        <v>2</v>
      </c>
      <c r="AP656" s="1" t="n">
        <v>0.96403</v>
      </c>
      <c r="AQ656" s="4" t="n">
        <v>1.1516</v>
      </c>
      <c r="AR656" s="1" t="n">
        <v>0.55893</v>
      </c>
      <c r="AS656" s="1" t="n">
        <v>0.26982</v>
      </c>
      <c r="AT656" s="1" t="n">
        <v>0.017164</v>
      </c>
      <c r="AU656" s="1" t="n">
        <v>7.0842</v>
      </c>
      <c r="AV656" s="1" t="n">
        <v>5</v>
      </c>
      <c r="AW656" s="1" t="n">
        <v>0</v>
      </c>
      <c r="AX656" s="1" t="n">
        <v>1.3418</v>
      </c>
      <c r="AY656" s="4" t="n">
        <v>1.1545</v>
      </c>
      <c r="AZ656" s="4" t="n">
        <f aca="false">AY656/AQ656</f>
        <v>1.00251823549844</v>
      </c>
      <c r="BA656" s="4" t="n">
        <f aca="false">AX656/AP656</f>
        <v>1.39186539837972</v>
      </c>
      <c r="BB656" s="1" t="n">
        <v>0.68441</v>
      </c>
      <c r="BC656" s="1" t="n">
        <v>0.70657</v>
      </c>
      <c r="BD656" s="1" t="n">
        <v>0.18755</v>
      </c>
      <c r="BE656" s="1" t="n">
        <v>9.4803</v>
      </c>
      <c r="BF656" s="1" t="n">
        <v>5</v>
      </c>
      <c r="BG656" s="1" t="n">
        <v>0</v>
      </c>
      <c r="BH656" s="1" t="n">
        <v>19025000</v>
      </c>
      <c r="BI656" s="1" t="n">
        <v>8817700</v>
      </c>
      <c r="BJ656" s="1" t="n">
        <v>10208000</v>
      </c>
      <c r="BK656" s="1" t="n">
        <v>15235000</v>
      </c>
      <c r="BL656" s="1" t="n">
        <v>5976400</v>
      </c>
      <c r="BM656" s="1" t="n">
        <v>9258800</v>
      </c>
    </row>
    <row r="657" customFormat="false" ht="14.25" hidden="false" customHeight="false" outlineLevel="0" collapsed="false">
      <c r="A657" s="1" t="n">
        <v>1632</v>
      </c>
      <c r="B657" s="1" t="s">
        <v>4797</v>
      </c>
      <c r="C657" s="1" t="s">
        <v>4798</v>
      </c>
      <c r="D657" s="1" t="s">
        <v>4799</v>
      </c>
      <c r="E657" s="1" t="s">
        <v>4800</v>
      </c>
      <c r="F657" s="1" t="s">
        <v>4801</v>
      </c>
      <c r="G657" s="1" t="s">
        <v>4802</v>
      </c>
      <c r="H657" s="1" t="s">
        <v>4803</v>
      </c>
      <c r="I657" s="2" t="n">
        <v>1.1309</v>
      </c>
      <c r="J657" s="2" t="n">
        <v>1.5737</v>
      </c>
      <c r="K657" s="2" t="n">
        <v>1.39154655584048</v>
      </c>
      <c r="L657" s="1" t="s">
        <v>4804</v>
      </c>
      <c r="M657" s="1" t="n">
        <v>4</v>
      </c>
      <c r="N657" s="1" t="n">
        <v>25</v>
      </c>
      <c r="O657" s="1" t="n">
        <v>32</v>
      </c>
      <c r="P657" s="1" t="n">
        <v>58</v>
      </c>
      <c r="Q657" s="1" t="n">
        <v>18</v>
      </c>
      <c r="R657" s="1" t="n">
        <v>24</v>
      </c>
      <c r="S657" s="1" t="n">
        <v>42</v>
      </c>
      <c r="T657" s="1" t="n">
        <v>18</v>
      </c>
      <c r="U657" s="1" t="n">
        <v>24</v>
      </c>
      <c r="V657" s="1" t="n">
        <v>42</v>
      </c>
      <c r="W657" s="3" t="n">
        <v>17</v>
      </c>
      <c r="X657" s="3" t="n">
        <v>16</v>
      </c>
      <c r="Y657" s="1" t="n">
        <v>17</v>
      </c>
      <c r="Z657" s="1" t="n">
        <v>45.6</v>
      </c>
      <c r="AA657" s="1" t="n">
        <v>103.07</v>
      </c>
      <c r="AB657" s="1" t="n">
        <v>40</v>
      </c>
      <c r="AC657" s="1" t="n">
        <v>42</v>
      </c>
      <c r="AD657" s="1" t="n">
        <v>0</v>
      </c>
      <c r="AE657" s="1" t="n">
        <v>0</v>
      </c>
      <c r="AF657" s="1" t="n">
        <v>1529.1</v>
      </c>
      <c r="AG657" s="1" t="n">
        <v>1129.1</v>
      </c>
      <c r="AH657" s="1" t="n">
        <v>1.3066</v>
      </c>
      <c r="AI657" s="1" t="n">
        <v>1.1023</v>
      </c>
      <c r="AJ657" s="1" t="n">
        <v>0.22425</v>
      </c>
      <c r="AK657" s="1" t="n">
        <v>0.30343</v>
      </c>
      <c r="AL657" s="13" t="n">
        <v>2.8308E-012</v>
      </c>
      <c r="AM657" s="1" t="n">
        <v>9.3164</v>
      </c>
      <c r="AN657" s="1" t="n">
        <v>81</v>
      </c>
      <c r="AO657" s="1" t="n">
        <v>1</v>
      </c>
      <c r="AP657" s="1" t="n">
        <v>1.1309</v>
      </c>
      <c r="AQ657" s="4" t="n">
        <v>1.0974</v>
      </c>
      <c r="AR657" s="1" t="n">
        <v>0.16573</v>
      </c>
      <c r="AS657" s="1" t="n">
        <v>0.24691</v>
      </c>
      <c r="AT657" s="1" t="n">
        <v>0.0003585</v>
      </c>
      <c r="AU657" s="1" t="n">
        <v>13.749</v>
      </c>
      <c r="AV657" s="1" t="n">
        <v>39</v>
      </c>
      <c r="AW657" s="1" t="n">
        <v>1</v>
      </c>
      <c r="AX657" s="1" t="n">
        <v>1.5737</v>
      </c>
      <c r="AY657" s="4" t="n">
        <v>1.1061</v>
      </c>
      <c r="AZ657" s="4" t="n">
        <f aca="false">AY657/AQ657</f>
        <v>1.00792782941498</v>
      </c>
      <c r="BA657" s="4" t="n">
        <f aca="false">AX657/AP657</f>
        <v>1.39154655584048</v>
      </c>
      <c r="BB657" s="1" t="n">
        <v>0.31097</v>
      </c>
      <c r="BC657" s="1" t="n">
        <v>0.52156</v>
      </c>
      <c r="BD657" s="13" t="n">
        <v>7.0695E-013</v>
      </c>
      <c r="BE657" s="1" t="n">
        <v>4.9873</v>
      </c>
      <c r="BF657" s="1" t="n">
        <v>42</v>
      </c>
      <c r="BG657" s="1" t="n">
        <v>1</v>
      </c>
      <c r="BH657" s="1" t="n">
        <v>1796400000</v>
      </c>
      <c r="BI657" s="1" t="n">
        <v>833290000</v>
      </c>
      <c r="BJ657" s="1" t="n">
        <v>963110000</v>
      </c>
      <c r="BK657" s="1" t="n">
        <v>1087500000</v>
      </c>
      <c r="BL657" s="1" t="n">
        <v>416760000</v>
      </c>
      <c r="BM657" s="1" t="n">
        <v>670710000</v>
      </c>
    </row>
    <row r="658" customFormat="false" ht="14.25" hidden="false" customHeight="false" outlineLevel="0" collapsed="false">
      <c r="A658" s="1" t="n">
        <v>1906</v>
      </c>
      <c r="B658" s="1" t="s">
        <v>4805</v>
      </c>
      <c r="C658" s="1" t="s">
        <v>4806</v>
      </c>
      <c r="D658" s="1" t="s">
        <v>4807</v>
      </c>
      <c r="E658" s="1" t="s">
        <v>4808</v>
      </c>
      <c r="F658" s="1" t="s">
        <v>4809</v>
      </c>
      <c r="G658" s="1" t="s">
        <v>4810</v>
      </c>
      <c r="H658" s="1" t="s">
        <v>4811</v>
      </c>
      <c r="I658" s="2" t="n">
        <v>0.77324</v>
      </c>
      <c r="J658" s="2" t="n">
        <v>1.0756</v>
      </c>
      <c r="K658" s="2" t="n">
        <v>1.39102995189075</v>
      </c>
      <c r="L658" s="1" t="s">
        <v>4812</v>
      </c>
      <c r="M658" s="1" t="n">
        <v>10</v>
      </c>
      <c r="N658" s="1" t="n">
        <v>10</v>
      </c>
      <c r="O658" s="1" t="n">
        <v>13</v>
      </c>
      <c r="P658" s="1" t="n">
        <v>22</v>
      </c>
      <c r="Q658" s="1" t="n">
        <v>10</v>
      </c>
      <c r="R658" s="1" t="n">
        <v>13</v>
      </c>
      <c r="S658" s="1" t="n">
        <v>22</v>
      </c>
      <c r="T658" s="1" t="n">
        <v>10</v>
      </c>
      <c r="U658" s="1" t="n">
        <v>13</v>
      </c>
      <c r="V658" s="1" t="n">
        <v>22</v>
      </c>
      <c r="W658" s="3" t="n">
        <v>10</v>
      </c>
      <c r="X658" s="3" t="n">
        <v>8</v>
      </c>
      <c r="Y658" s="1" t="n">
        <v>10</v>
      </c>
      <c r="Z658" s="1" t="n">
        <v>78.5</v>
      </c>
      <c r="AA658" s="1" t="n">
        <v>17.84</v>
      </c>
      <c r="AB658" s="1" t="n">
        <v>27</v>
      </c>
      <c r="AC658" s="1" t="n">
        <v>22</v>
      </c>
      <c r="AD658" s="13" t="n">
        <v>4.0624E-125</v>
      </c>
      <c r="AE658" s="13" t="n">
        <v>4.0624E-125</v>
      </c>
      <c r="AF658" s="1" t="n">
        <v>464.74</v>
      </c>
      <c r="AG658" s="1" t="n">
        <v>464.74</v>
      </c>
      <c r="AH658" s="1" t="n">
        <v>0.8163</v>
      </c>
      <c r="AI658" s="1" t="n">
        <v>0.84466</v>
      </c>
      <c r="AJ658" s="1" t="n">
        <v>0.42462</v>
      </c>
      <c r="AK658" s="1" t="n">
        <v>0.020209</v>
      </c>
      <c r="AL658" s="13" t="n">
        <v>2.3936E-008</v>
      </c>
      <c r="AM658" s="1" t="n">
        <v>23.09</v>
      </c>
      <c r="AN658" s="1" t="n">
        <v>46</v>
      </c>
      <c r="AO658" s="1" t="n">
        <v>6</v>
      </c>
      <c r="AP658" s="1" t="n">
        <v>0.77324</v>
      </c>
      <c r="AQ658" s="4" t="n">
        <v>0.85335</v>
      </c>
      <c r="AR658" s="1" t="n">
        <v>0.59148</v>
      </c>
      <c r="AS658" s="1" t="n">
        <v>0.090296</v>
      </c>
      <c r="AT658" s="1" t="n">
        <v>0.00024197</v>
      </c>
      <c r="AU658" s="1" t="n">
        <v>28.364</v>
      </c>
      <c r="AV658" s="1" t="n">
        <v>26</v>
      </c>
      <c r="AW658" s="1" t="n">
        <v>8</v>
      </c>
      <c r="AX658" s="1" t="n">
        <v>1.0756</v>
      </c>
      <c r="AY658" s="4" t="n">
        <v>0.80684</v>
      </c>
      <c r="AZ658" s="4" t="n">
        <f aca="false">AY658/AQ658</f>
        <v>0.945497158258628</v>
      </c>
      <c r="BA658" s="4" t="n">
        <f aca="false">AX658/AP658</f>
        <v>1.39102995189075</v>
      </c>
      <c r="BB658" s="1" t="n">
        <v>0.68369</v>
      </c>
      <c r="BC658" s="1" t="n">
        <v>0.16943</v>
      </c>
      <c r="BD658" s="13" t="n">
        <v>9.7729E-006</v>
      </c>
      <c r="BE658" s="1" t="n">
        <v>13.411</v>
      </c>
      <c r="BF658" s="1" t="n">
        <v>20</v>
      </c>
      <c r="BG658" s="1" t="n">
        <v>1</v>
      </c>
      <c r="BH658" s="1" t="n">
        <v>3193200000</v>
      </c>
      <c r="BI658" s="1" t="n">
        <v>1696200000</v>
      </c>
      <c r="BJ658" s="1" t="n">
        <v>1497000000</v>
      </c>
      <c r="BK658" s="1" t="n">
        <v>3279200000</v>
      </c>
      <c r="BL658" s="1" t="n">
        <v>1538800000</v>
      </c>
      <c r="BM658" s="1" t="n">
        <v>1740400000</v>
      </c>
    </row>
    <row r="659" customFormat="false" ht="14.25" hidden="false" customHeight="false" outlineLevel="0" collapsed="false">
      <c r="A659" s="1" t="n">
        <v>1110</v>
      </c>
      <c r="B659" s="1" t="s">
        <v>4813</v>
      </c>
      <c r="C659" s="1" t="s">
        <v>4814</v>
      </c>
      <c r="D659" s="1" t="s">
        <v>4815</v>
      </c>
      <c r="E659" s="1" t="s">
        <v>4816</v>
      </c>
      <c r="F659" s="1" t="s">
        <v>4817</v>
      </c>
      <c r="G659" s="1" t="s">
        <v>4818</v>
      </c>
      <c r="H659" s="1" t="s">
        <v>4819</v>
      </c>
      <c r="I659" s="2" t="n">
        <v>0.86908</v>
      </c>
      <c r="J659" s="2" t="n">
        <v>1.2081</v>
      </c>
      <c r="K659" s="2" t="n">
        <v>1.39009067059419</v>
      </c>
      <c r="L659" s="1" t="s">
        <v>4820</v>
      </c>
      <c r="M659" s="1" t="n">
        <v>2</v>
      </c>
      <c r="N659" s="1" t="n">
        <v>9</v>
      </c>
      <c r="O659" s="1" t="n">
        <v>11</v>
      </c>
      <c r="P659" s="1" t="n">
        <v>19</v>
      </c>
      <c r="Q659" s="1" t="n">
        <v>9</v>
      </c>
      <c r="R659" s="1" t="n">
        <v>11</v>
      </c>
      <c r="S659" s="1" t="n">
        <v>19</v>
      </c>
      <c r="T659" s="1" t="n">
        <v>9</v>
      </c>
      <c r="U659" s="1" t="n">
        <v>11</v>
      </c>
      <c r="V659" s="1" t="n">
        <v>19</v>
      </c>
      <c r="W659" s="3" t="n">
        <v>9</v>
      </c>
      <c r="X659" s="3" t="n">
        <v>9</v>
      </c>
      <c r="Y659" s="1" t="n">
        <v>9</v>
      </c>
      <c r="Z659" s="1" t="n">
        <v>32.5</v>
      </c>
      <c r="AA659" s="1" t="n">
        <v>50.648</v>
      </c>
      <c r="AB659" s="1" t="n">
        <v>11</v>
      </c>
      <c r="AC659" s="1" t="n">
        <v>11</v>
      </c>
      <c r="AD659" s="13" t="n">
        <v>1.6637E-136</v>
      </c>
      <c r="AE659" s="13" t="n">
        <v>1.6637E-136</v>
      </c>
      <c r="AF659" s="1" t="n">
        <v>447.67</v>
      </c>
      <c r="AG659" s="1" t="n">
        <v>447.67</v>
      </c>
      <c r="AH659" s="1" t="n">
        <v>0.93969</v>
      </c>
      <c r="AI659" s="1" t="n">
        <v>0.91769</v>
      </c>
      <c r="AJ659" s="1" t="n">
        <v>0.86443</v>
      </c>
      <c r="AK659" s="1" t="n">
        <v>0.75152</v>
      </c>
      <c r="AL659" s="1" t="n">
        <v>0.11551</v>
      </c>
      <c r="AM659" s="1" t="n">
        <v>15.318</v>
      </c>
      <c r="AN659" s="1" t="n">
        <v>21</v>
      </c>
      <c r="AO659" s="1" t="n">
        <v>0</v>
      </c>
      <c r="AP659" s="1" t="n">
        <v>0.86908</v>
      </c>
      <c r="AQ659" s="4" t="n">
        <v>1.0168</v>
      </c>
      <c r="AR659" s="1" t="n">
        <v>0.94918</v>
      </c>
      <c r="AS659" s="1" t="n">
        <v>0.98446</v>
      </c>
      <c r="AT659" s="1" t="n">
        <v>0.5166</v>
      </c>
      <c r="AU659" s="1" t="n">
        <v>14.428</v>
      </c>
      <c r="AV659" s="1" t="n">
        <v>11</v>
      </c>
      <c r="AW659" s="1" t="n">
        <v>0</v>
      </c>
      <c r="AX659" s="1" t="n">
        <v>1.2081</v>
      </c>
      <c r="AY659" s="4" t="n">
        <v>0.88028</v>
      </c>
      <c r="AZ659" s="4" t="n">
        <f aca="false">AY659/AQ659</f>
        <v>0.86573564122738</v>
      </c>
      <c r="BA659" s="4" t="n">
        <f aca="false">AX659/AP659</f>
        <v>1.39009067059419</v>
      </c>
      <c r="BB659" s="1" t="n">
        <v>0.9944</v>
      </c>
      <c r="BC659" s="1" t="n">
        <v>1</v>
      </c>
      <c r="BD659" s="1" t="n">
        <v>0.15404</v>
      </c>
      <c r="BE659" s="1" t="n">
        <v>13.551</v>
      </c>
      <c r="BF659" s="1" t="n">
        <v>10</v>
      </c>
      <c r="BG659" s="1" t="n">
        <v>0</v>
      </c>
      <c r="BH659" s="1" t="n">
        <v>105000000</v>
      </c>
      <c r="BI659" s="1" t="n">
        <v>55556000</v>
      </c>
      <c r="BJ659" s="1" t="n">
        <v>49447000</v>
      </c>
      <c r="BK659" s="1" t="n">
        <v>80645000</v>
      </c>
      <c r="BL659" s="1" t="n">
        <v>35869000</v>
      </c>
      <c r="BM659" s="1" t="n">
        <v>44777000</v>
      </c>
    </row>
    <row r="660" customFormat="false" ht="14.25" hidden="false" customHeight="false" outlineLevel="0" collapsed="false">
      <c r="A660" s="1" t="n">
        <v>1333</v>
      </c>
      <c r="B660" s="1" t="s">
        <v>4821</v>
      </c>
      <c r="C660" s="1" t="s">
        <v>4822</v>
      </c>
      <c r="D660" s="1" t="s">
        <v>4823</v>
      </c>
      <c r="E660" s="1" t="s">
        <v>4824</v>
      </c>
      <c r="F660" s="1" t="s">
        <v>4825</v>
      </c>
      <c r="G660" s="1" t="s">
        <v>4826</v>
      </c>
      <c r="H660" s="1" t="s">
        <v>4827</v>
      </c>
      <c r="I660" s="2" t="n">
        <v>0.90066</v>
      </c>
      <c r="J660" s="2" t="n">
        <v>1.2511</v>
      </c>
      <c r="K660" s="2" t="n">
        <v>1.38909244331934</v>
      </c>
      <c r="L660" s="1" t="s">
        <v>4828</v>
      </c>
      <c r="M660" s="1" t="n">
        <v>4</v>
      </c>
      <c r="N660" s="1" t="n">
        <v>21</v>
      </c>
      <c r="O660" s="1" t="n">
        <v>27</v>
      </c>
      <c r="P660" s="1" t="n">
        <v>49</v>
      </c>
      <c r="Q660" s="1" t="n">
        <v>21</v>
      </c>
      <c r="R660" s="1" t="n">
        <v>27</v>
      </c>
      <c r="S660" s="1" t="n">
        <v>49</v>
      </c>
      <c r="T660" s="1" t="n">
        <v>15</v>
      </c>
      <c r="U660" s="1" t="n">
        <v>19</v>
      </c>
      <c r="V660" s="1" t="n">
        <v>35</v>
      </c>
      <c r="W660" s="3" t="n">
        <v>10</v>
      </c>
      <c r="X660" s="3" t="n">
        <v>15</v>
      </c>
      <c r="Y660" s="1" t="n">
        <v>15</v>
      </c>
      <c r="Z660" s="1" t="n">
        <v>28.1</v>
      </c>
      <c r="AA660" s="1" t="n">
        <v>113.64</v>
      </c>
      <c r="AB660" s="1" t="n">
        <v>33</v>
      </c>
      <c r="AC660" s="1" t="n">
        <v>58</v>
      </c>
      <c r="AD660" s="13" t="n">
        <v>3.5081E-243</v>
      </c>
      <c r="AE660" s="13" t="n">
        <v>4.4013E-149</v>
      </c>
      <c r="AF660" s="1" t="n">
        <v>924.88</v>
      </c>
      <c r="AG660" s="1" t="n">
        <v>614.63</v>
      </c>
      <c r="AH660" s="1" t="n">
        <v>0.92664</v>
      </c>
      <c r="AI660" s="1" t="n">
        <v>1.0257</v>
      </c>
      <c r="AJ660" s="1" t="n">
        <v>0.8157</v>
      </c>
      <c r="AK660" s="1" t="n">
        <v>0.2541</v>
      </c>
      <c r="AL660" s="1" t="n">
        <v>0.00040875</v>
      </c>
      <c r="AM660" s="1" t="n">
        <v>15.259</v>
      </c>
      <c r="AN660" s="1" t="n">
        <v>118</v>
      </c>
      <c r="AO660" s="1" t="n">
        <v>5</v>
      </c>
      <c r="AP660" s="1" t="n">
        <v>0.90066</v>
      </c>
      <c r="AQ660" s="4" t="n">
        <v>1.0136</v>
      </c>
      <c r="AR660" s="1" t="n">
        <v>0.80802</v>
      </c>
      <c r="AS660" s="1" t="n">
        <v>0.69238</v>
      </c>
      <c r="AT660" s="1" t="n">
        <v>0.42695</v>
      </c>
      <c r="AU660" s="1" t="n">
        <v>10.475</v>
      </c>
      <c r="AV660" s="1" t="n">
        <v>45</v>
      </c>
      <c r="AW660" s="1" t="n">
        <v>2</v>
      </c>
      <c r="AX660" s="1" t="n">
        <v>1.2511</v>
      </c>
      <c r="AY660" s="4" t="n">
        <v>1.0375</v>
      </c>
      <c r="AZ660" s="4" t="n">
        <f aca="false">AY660/AQ660</f>
        <v>1.02357932123126</v>
      </c>
      <c r="BA660" s="4" t="n">
        <f aca="false">AX660/AP660</f>
        <v>1.38909244331934</v>
      </c>
      <c r="BB660" s="1" t="n">
        <v>0.88854</v>
      </c>
      <c r="BC660" s="1" t="n">
        <v>0.61724</v>
      </c>
      <c r="BD660" s="1" t="n">
        <v>0.00040794</v>
      </c>
      <c r="BE660" s="1" t="n">
        <v>12.822</v>
      </c>
      <c r="BF660" s="1" t="n">
        <v>73</v>
      </c>
      <c r="BG660" s="1" t="n">
        <v>4</v>
      </c>
      <c r="BH660" s="1" t="n">
        <v>726210000</v>
      </c>
      <c r="BI660" s="1" t="n">
        <v>360770000</v>
      </c>
      <c r="BJ660" s="1" t="n">
        <v>365440000</v>
      </c>
      <c r="BK660" s="1" t="n">
        <v>1070500000</v>
      </c>
      <c r="BL660" s="1" t="n">
        <v>466330000</v>
      </c>
      <c r="BM660" s="1" t="n">
        <v>604170000</v>
      </c>
    </row>
    <row r="661" customFormat="false" ht="14.25" hidden="false" customHeight="false" outlineLevel="0" collapsed="false">
      <c r="A661" s="1" t="n">
        <v>1852</v>
      </c>
      <c r="B661" s="1" t="s">
        <v>4829</v>
      </c>
      <c r="C661" s="1" t="s">
        <v>4830</v>
      </c>
      <c r="D661" s="1" t="s">
        <v>4831</v>
      </c>
      <c r="E661" s="1" t="s">
        <v>4832</v>
      </c>
      <c r="F661" s="1" t="n">
        <v>1635</v>
      </c>
      <c r="G661" s="1" t="s">
        <v>4833</v>
      </c>
      <c r="H661" s="1" t="s">
        <v>4834</v>
      </c>
      <c r="I661" s="2" t="n">
        <v>0.77075</v>
      </c>
      <c r="J661" s="2" t="n">
        <v>1.0703</v>
      </c>
      <c r="K661" s="2" t="n">
        <v>1.38864742134285</v>
      </c>
      <c r="L661" s="1" t="s">
        <v>4835</v>
      </c>
      <c r="M661" s="1" t="n">
        <v>2</v>
      </c>
      <c r="N661" s="1" t="n">
        <v>12</v>
      </c>
      <c r="O661" s="1" t="n">
        <v>13</v>
      </c>
      <c r="P661" s="1" t="n">
        <v>25</v>
      </c>
      <c r="Q661" s="1" t="n">
        <v>12</v>
      </c>
      <c r="R661" s="1" t="n">
        <v>13</v>
      </c>
      <c r="S661" s="1" t="n">
        <v>25</v>
      </c>
      <c r="T661" s="1" t="n">
        <v>12</v>
      </c>
      <c r="U661" s="1" t="n">
        <v>13</v>
      </c>
      <c r="V661" s="1" t="n">
        <v>25</v>
      </c>
      <c r="W661" s="3" t="n">
        <v>11</v>
      </c>
      <c r="X661" s="3" t="n">
        <v>12</v>
      </c>
      <c r="Y661" s="1" t="n">
        <v>12</v>
      </c>
      <c r="Z661" s="1" t="n">
        <v>75.4</v>
      </c>
      <c r="AA661" s="1" t="n">
        <v>26.581</v>
      </c>
      <c r="AB661" s="1" t="n">
        <v>28</v>
      </c>
      <c r="AC661" s="1" t="n">
        <v>29</v>
      </c>
      <c r="AD661" s="13" t="n">
        <v>1.7494E-253</v>
      </c>
      <c r="AE661" s="13" t="n">
        <v>1.7494E-253</v>
      </c>
      <c r="AF661" s="1" t="n">
        <v>660.99</v>
      </c>
      <c r="AG661" s="1" t="n">
        <v>660.99</v>
      </c>
      <c r="AH661" s="1" t="n">
        <v>0.98665</v>
      </c>
      <c r="AI661" s="1" t="n">
        <v>0.80551</v>
      </c>
      <c r="AJ661" s="1" t="n">
        <v>0.96512</v>
      </c>
      <c r="AK661" s="1" t="n">
        <v>0.57862</v>
      </c>
      <c r="AL661" s="13" t="n">
        <v>7.7586E-027</v>
      </c>
      <c r="AM661" s="1" t="n">
        <v>8.1403</v>
      </c>
      <c r="AN661" s="1" t="n">
        <v>57</v>
      </c>
      <c r="AO661" s="1" t="n">
        <v>1</v>
      </c>
      <c r="AP661" s="1" t="n">
        <v>0.77075</v>
      </c>
      <c r="AQ661" s="4" t="n">
        <v>0.82485</v>
      </c>
      <c r="AR661" s="1" t="n">
        <v>0.58007</v>
      </c>
      <c r="AS661" s="1" t="n">
        <v>0.085209</v>
      </c>
      <c r="AT661" s="13" t="n">
        <v>2.8626E-013</v>
      </c>
      <c r="AU661" s="1" t="n">
        <v>10.768</v>
      </c>
      <c r="AV661" s="1" t="n">
        <v>28</v>
      </c>
      <c r="AW661" s="1" t="n">
        <v>0</v>
      </c>
      <c r="AX661" s="1" t="n">
        <v>1.0703</v>
      </c>
      <c r="AY661" s="4" t="n">
        <v>0.78871</v>
      </c>
      <c r="AZ661" s="4" t="n">
        <f aca="false">AY661/AQ661</f>
        <v>0.95618597320725</v>
      </c>
      <c r="BA661" s="4" t="n">
        <f aca="false">AX661/AP661</f>
        <v>1.38864742134285</v>
      </c>
      <c r="BB661" s="1" t="n">
        <v>0.6706</v>
      </c>
      <c r="BC661" s="1" t="n">
        <v>0.1606</v>
      </c>
      <c r="BD661" s="13" t="n">
        <v>1.6294E-014</v>
      </c>
      <c r="BE661" s="1" t="n">
        <v>7.3831</v>
      </c>
      <c r="BF661" s="1" t="n">
        <v>29</v>
      </c>
      <c r="BG661" s="1" t="n">
        <v>2</v>
      </c>
      <c r="BH661" s="1" t="n">
        <v>1240900000</v>
      </c>
      <c r="BI661" s="1" t="n">
        <v>673440000</v>
      </c>
      <c r="BJ661" s="1" t="n">
        <v>567440000</v>
      </c>
      <c r="BK661" s="1" t="n">
        <v>1008700000</v>
      </c>
      <c r="BL661" s="1" t="n">
        <v>473670000</v>
      </c>
      <c r="BM661" s="1" t="n">
        <v>535040000</v>
      </c>
    </row>
    <row r="662" customFormat="false" ht="14.25" hidden="false" customHeight="false" outlineLevel="0" collapsed="false">
      <c r="A662" s="1" t="n">
        <v>1050</v>
      </c>
      <c r="B662" s="1" t="s">
        <v>4836</v>
      </c>
      <c r="C662" s="1" t="s">
        <v>4837</v>
      </c>
      <c r="D662" s="1" t="s">
        <v>4838</v>
      </c>
      <c r="E662" s="1" t="s">
        <v>4839</v>
      </c>
      <c r="G662" s="1" t="s">
        <v>4840</v>
      </c>
      <c r="H662" s="1" t="s">
        <v>4841</v>
      </c>
      <c r="I662" s="2" t="n">
        <v>1.1199</v>
      </c>
      <c r="J662" s="2" t="n">
        <v>1.5543</v>
      </c>
      <c r="K662" s="2" t="n">
        <v>1.38789177605143</v>
      </c>
      <c r="L662" s="1" t="s">
        <v>4842</v>
      </c>
      <c r="M662" s="1" t="n">
        <v>1</v>
      </c>
      <c r="N662" s="1" t="n">
        <v>4</v>
      </c>
      <c r="O662" s="1" t="n">
        <v>4</v>
      </c>
      <c r="P662" s="1" t="n">
        <v>8</v>
      </c>
      <c r="Q662" s="1" t="n">
        <v>4</v>
      </c>
      <c r="R662" s="1" t="n">
        <v>4</v>
      </c>
      <c r="S662" s="1" t="n">
        <v>8</v>
      </c>
      <c r="T662" s="1" t="n">
        <v>4</v>
      </c>
      <c r="U662" s="1" t="n">
        <v>4</v>
      </c>
      <c r="V662" s="1" t="n">
        <v>8</v>
      </c>
      <c r="W662" s="3" t="n">
        <v>4</v>
      </c>
      <c r="X662" s="3" t="n">
        <v>4</v>
      </c>
      <c r="Y662" s="1" t="n">
        <v>4</v>
      </c>
      <c r="Z662" s="1" t="n">
        <v>15.9</v>
      </c>
      <c r="AA662" s="1" t="n">
        <v>37.872</v>
      </c>
      <c r="AB662" s="1" t="n">
        <v>4</v>
      </c>
      <c r="AC662" s="1" t="n">
        <v>5</v>
      </c>
      <c r="AD662" s="13" t="n">
        <v>3.1677E-082</v>
      </c>
      <c r="AE662" s="13" t="n">
        <v>3.1677E-082</v>
      </c>
      <c r="AF662" s="1" t="n">
        <v>279.41</v>
      </c>
      <c r="AG662" s="1" t="n">
        <v>279.41</v>
      </c>
      <c r="AH662" s="1" t="n">
        <v>1.2332</v>
      </c>
      <c r="AI662" s="1" t="n">
        <v>1.2797</v>
      </c>
      <c r="AJ662" s="1" t="n">
        <v>0.33001</v>
      </c>
      <c r="AK662" s="1" t="n">
        <v>0.15652</v>
      </c>
      <c r="AL662" s="13" t="n">
        <v>2.8297E-005</v>
      </c>
      <c r="AM662" s="1" t="n">
        <v>6.6781</v>
      </c>
      <c r="AN662" s="1" t="n">
        <v>9</v>
      </c>
      <c r="AO662" s="1" t="n">
        <v>0</v>
      </c>
      <c r="AP662" s="1" t="n">
        <v>1.1199</v>
      </c>
      <c r="AQ662" s="4" t="n">
        <v>1.182</v>
      </c>
      <c r="AR662" s="1" t="n">
        <v>0.18118</v>
      </c>
      <c r="AS662" s="1" t="n">
        <v>0.13577</v>
      </c>
      <c r="AT662" s="1" t="n">
        <v>0.033334</v>
      </c>
      <c r="AU662" s="1" t="n">
        <v>8.7654</v>
      </c>
      <c r="AV662" s="1" t="n">
        <v>4</v>
      </c>
      <c r="AW662" s="1" t="n">
        <v>0</v>
      </c>
      <c r="AX662" s="1" t="n">
        <v>1.5543</v>
      </c>
      <c r="AY662" s="4" t="n">
        <v>1.3346</v>
      </c>
      <c r="AZ662" s="4" t="n">
        <f aca="false">AY662/AQ662</f>
        <v>1.12910321489002</v>
      </c>
      <c r="BA662" s="4" t="n">
        <f aca="false">AX662/AP662</f>
        <v>1.38789177605143</v>
      </c>
      <c r="BB662" s="1" t="n">
        <v>0.33406</v>
      </c>
      <c r="BC662" s="1" t="n">
        <v>0.21604</v>
      </c>
      <c r="BD662" s="1" t="n">
        <v>0.00015304</v>
      </c>
      <c r="BE662" s="1" t="n">
        <v>2.8132</v>
      </c>
      <c r="BF662" s="1" t="n">
        <v>5</v>
      </c>
      <c r="BG662" s="1" t="n">
        <v>0</v>
      </c>
      <c r="BH662" s="1" t="n">
        <v>42072000</v>
      </c>
      <c r="BI662" s="1" t="n">
        <v>18601000</v>
      </c>
      <c r="BJ662" s="1" t="n">
        <v>23470000</v>
      </c>
      <c r="BK662" s="1" t="n">
        <v>40839000</v>
      </c>
      <c r="BL662" s="1" t="n">
        <v>15445000</v>
      </c>
      <c r="BM662" s="1" t="n">
        <v>25394000</v>
      </c>
    </row>
    <row r="663" customFormat="false" ht="14.25" hidden="false" customHeight="false" outlineLevel="0" collapsed="false">
      <c r="A663" s="1" t="n">
        <v>11</v>
      </c>
      <c r="B663" s="1" t="s">
        <v>4843</v>
      </c>
      <c r="C663" s="1" t="s">
        <v>4844</v>
      </c>
      <c r="D663" s="1" t="s">
        <v>4845</v>
      </c>
      <c r="E663" s="1" t="s">
        <v>4846</v>
      </c>
      <c r="F663" s="1" t="n">
        <v>17</v>
      </c>
      <c r="G663" s="1" t="s">
        <v>4847</v>
      </c>
      <c r="H663" s="1" t="s">
        <v>4848</v>
      </c>
      <c r="I663" s="2" t="n">
        <v>0.67971</v>
      </c>
      <c r="J663" s="2" t="n">
        <v>0.94287</v>
      </c>
      <c r="K663" s="2" t="n">
        <v>1.38716511453414</v>
      </c>
      <c r="L663" s="1" t="s">
        <v>4849</v>
      </c>
      <c r="M663" s="1" t="n">
        <v>1</v>
      </c>
      <c r="N663" s="1" t="n">
        <v>5</v>
      </c>
      <c r="O663" s="1" t="n">
        <v>7</v>
      </c>
      <c r="P663" s="1" t="n">
        <v>13</v>
      </c>
      <c r="Q663" s="1" t="n">
        <v>5</v>
      </c>
      <c r="R663" s="1" t="n">
        <v>7</v>
      </c>
      <c r="S663" s="1" t="n">
        <v>13</v>
      </c>
      <c r="T663" s="1" t="n">
        <v>5</v>
      </c>
      <c r="U663" s="1" t="n">
        <v>7</v>
      </c>
      <c r="V663" s="1" t="n">
        <v>13</v>
      </c>
      <c r="W663" s="3" t="n">
        <v>5</v>
      </c>
      <c r="X663" s="3" t="n">
        <v>3</v>
      </c>
      <c r="Y663" s="1" t="n">
        <v>5</v>
      </c>
      <c r="Z663" s="1" t="n">
        <v>59.2</v>
      </c>
      <c r="AA663" s="1" t="n">
        <v>13.646</v>
      </c>
      <c r="AB663" s="1" t="n">
        <v>10</v>
      </c>
      <c r="AC663" s="1" t="n">
        <v>3</v>
      </c>
      <c r="AD663" s="13" t="n">
        <v>2.7941E-054</v>
      </c>
      <c r="AE663" s="13" t="n">
        <v>2.7941E-054</v>
      </c>
      <c r="AF663" s="1" t="n">
        <v>225.52</v>
      </c>
      <c r="AG663" s="1" t="n">
        <v>225.52</v>
      </c>
      <c r="AH663" s="1" t="n">
        <v>0.69482</v>
      </c>
      <c r="AI663" s="1" t="n">
        <v>0.88182</v>
      </c>
      <c r="AJ663" s="1" t="n">
        <v>0.12927</v>
      </c>
      <c r="AK663" s="1" t="n">
        <v>0.0097051</v>
      </c>
      <c r="AL663" s="1" t="n">
        <v>0.00016028</v>
      </c>
      <c r="AM663" s="1" t="n">
        <v>13.337</v>
      </c>
      <c r="AN663" s="1" t="n">
        <v>13</v>
      </c>
      <c r="AO663" s="1" t="n">
        <v>0</v>
      </c>
      <c r="AP663" s="1" t="n">
        <v>0.67971</v>
      </c>
      <c r="AQ663" s="4" t="n">
        <v>0.87709</v>
      </c>
      <c r="AR663" s="1" t="n">
        <v>0.22974</v>
      </c>
      <c r="AS663" s="1" t="n">
        <v>0.099878</v>
      </c>
      <c r="AT663" s="1" t="n">
        <v>0.00071343</v>
      </c>
      <c r="AU663" s="1" t="n">
        <v>13.146</v>
      </c>
      <c r="AV663" s="1" t="n">
        <v>10</v>
      </c>
      <c r="AW663" s="1" t="n">
        <v>0</v>
      </c>
      <c r="AX663" s="1" t="n">
        <v>0.94287</v>
      </c>
      <c r="AY663" s="4" t="n">
        <v>0.88182</v>
      </c>
      <c r="AZ663" s="4" t="n">
        <f aca="false">AY663/AQ663</f>
        <v>1.00539283311861</v>
      </c>
      <c r="BA663" s="4" t="n">
        <f aca="false">AX663/AP663</f>
        <v>1.38716511453414</v>
      </c>
      <c r="BB663" s="1" t="n">
        <v>0.38037</v>
      </c>
      <c r="BC663" s="1" t="n">
        <v>0.14456</v>
      </c>
      <c r="BD663" s="1" t="n">
        <v>0.2157</v>
      </c>
      <c r="BE663" s="1" t="n">
        <v>13.148</v>
      </c>
      <c r="BF663" s="1" t="n">
        <v>3</v>
      </c>
      <c r="BG663" s="1" t="n">
        <v>0</v>
      </c>
      <c r="BH663" s="1" t="n">
        <v>118810000</v>
      </c>
      <c r="BI663" s="1" t="n">
        <v>66999000</v>
      </c>
      <c r="BJ663" s="1" t="n">
        <v>51812000</v>
      </c>
      <c r="BK663" s="1" t="n">
        <v>75267000</v>
      </c>
      <c r="BL663" s="1" t="n">
        <v>38200000</v>
      </c>
      <c r="BM663" s="1" t="n">
        <v>37068000</v>
      </c>
    </row>
    <row r="664" customFormat="false" ht="14.25" hidden="false" customHeight="false" outlineLevel="0" collapsed="false">
      <c r="A664" s="1" t="n">
        <v>346</v>
      </c>
      <c r="B664" s="1" t="s">
        <v>4850</v>
      </c>
      <c r="C664" s="1" t="s">
        <v>4851</v>
      </c>
      <c r="D664" s="1" t="s">
        <v>4852</v>
      </c>
      <c r="E664" s="1" t="s">
        <v>4853</v>
      </c>
      <c r="G664" s="1" t="s">
        <v>4854</v>
      </c>
      <c r="H664" s="1" t="s">
        <v>4855</v>
      </c>
      <c r="I664" s="2" t="n">
        <v>0.77399</v>
      </c>
      <c r="J664" s="2" t="n">
        <v>1.0736</v>
      </c>
      <c r="K664" s="2" t="n">
        <v>1.38709802452228</v>
      </c>
      <c r="L664" s="1" t="s">
        <v>4856</v>
      </c>
      <c r="M664" s="1" t="n">
        <v>3</v>
      </c>
      <c r="N664" s="1" t="n">
        <v>5</v>
      </c>
      <c r="O664" s="1" t="n">
        <v>5</v>
      </c>
      <c r="P664" s="1" t="n">
        <v>8</v>
      </c>
      <c r="Q664" s="1" t="n">
        <v>5</v>
      </c>
      <c r="R664" s="1" t="n">
        <v>5</v>
      </c>
      <c r="S664" s="1" t="n">
        <v>8</v>
      </c>
      <c r="T664" s="1" t="n">
        <v>5</v>
      </c>
      <c r="U664" s="1" t="n">
        <v>5</v>
      </c>
      <c r="V664" s="1" t="n">
        <v>8</v>
      </c>
      <c r="W664" s="3" t="n">
        <v>4</v>
      </c>
      <c r="X664" s="3" t="n">
        <v>4</v>
      </c>
      <c r="Y664" s="1" t="n">
        <v>4</v>
      </c>
      <c r="Z664" s="1" t="n">
        <v>32.7</v>
      </c>
      <c r="AA664" s="1" t="n">
        <v>25.053</v>
      </c>
      <c r="AB664" s="1" t="n">
        <v>6</v>
      </c>
      <c r="AC664" s="1" t="n">
        <v>7</v>
      </c>
      <c r="AD664" s="13" t="n">
        <v>7.216E-054</v>
      </c>
      <c r="AE664" s="13" t="n">
        <v>7.216E-054</v>
      </c>
      <c r="AF664" s="1" t="n">
        <v>230.27</v>
      </c>
      <c r="AG664" s="1" t="n">
        <v>230.27</v>
      </c>
      <c r="AH664" s="1" t="n">
        <v>0.83796</v>
      </c>
      <c r="AI664" s="1" t="n">
        <v>0.90664</v>
      </c>
      <c r="AJ664" s="1" t="n">
        <v>0.49546</v>
      </c>
      <c r="AK664" s="1" t="n">
        <v>0.37861</v>
      </c>
      <c r="AL664" s="1" t="n">
        <v>0.01727</v>
      </c>
      <c r="AM664" s="1" t="n">
        <v>26.485</v>
      </c>
      <c r="AN664" s="1" t="n">
        <v>12</v>
      </c>
      <c r="AO664" s="1" t="n">
        <v>1</v>
      </c>
      <c r="AP664" s="1" t="n">
        <v>0.77399</v>
      </c>
      <c r="AQ664" s="4" t="n">
        <v>0.93598</v>
      </c>
      <c r="AR664" s="1" t="n">
        <v>0.59495</v>
      </c>
      <c r="AS664" s="1" t="n">
        <v>0.5908</v>
      </c>
      <c r="AT664" s="1" t="n">
        <v>0.027989</v>
      </c>
      <c r="AU664" s="1" t="n">
        <v>10.89</v>
      </c>
      <c r="AV664" s="1" t="n">
        <v>6</v>
      </c>
      <c r="AW664" s="1" t="n">
        <v>0</v>
      </c>
      <c r="AX664" s="1" t="n">
        <v>1.0736</v>
      </c>
      <c r="AY664" s="4" t="n">
        <v>0.851</v>
      </c>
      <c r="AZ664" s="4" t="n">
        <f aca="false">AY664/AQ664</f>
        <v>0.9092074616979</v>
      </c>
      <c r="BA664" s="4" t="n">
        <f aca="false">AX664/AP664</f>
        <v>1.38709802452228</v>
      </c>
      <c r="BB664" s="1" t="n">
        <v>0.67862</v>
      </c>
      <c r="BC664" s="1" t="n">
        <v>0.62303</v>
      </c>
      <c r="BD664" s="1" t="n">
        <v>0.09081</v>
      </c>
      <c r="BE664" s="1" t="n">
        <v>27.652</v>
      </c>
      <c r="BF664" s="1" t="n">
        <v>6</v>
      </c>
      <c r="BG664" s="1" t="n">
        <v>1</v>
      </c>
      <c r="BH664" s="1" t="n">
        <v>50469000</v>
      </c>
      <c r="BI664" s="1" t="n">
        <v>27194000</v>
      </c>
      <c r="BJ664" s="1" t="n">
        <v>23275000</v>
      </c>
      <c r="BK664" s="1" t="n">
        <v>49013000</v>
      </c>
      <c r="BL664" s="1" t="n">
        <v>23481000</v>
      </c>
      <c r="BM664" s="1" t="n">
        <v>25532000</v>
      </c>
    </row>
    <row r="665" customFormat="false" ht="14.25" hidden="false" customHeight="false" outlineLevel="0" collapsed="false">
      <c r="A665" s="1" t="n">
        <v>1259</v>
      </c>
      <c r="B665" s="1" t="s">
        <v>4857</v>
      </c>
      <c r="C665" s="1" t="s">
        <v>4858</v>
      </c>
      <c r="D665" s="1" t="s">
        <v>4859</v>
      </c>
      <c r="E665" s="1" t="s">
        <v>4860</v>
      </c>
      <c r="F665" s="1" t="s">
        <v>4861</v>
      </c>
      <c r="G665" s="1" t="s">
        <v>4862</v>
      </c>
      <c r="H665" s="1" t="s">
        <v>4863</v>
      </c>
      <c r="I665" s="2" t="n">
        <v>0.88357</v>
      </c>
      <c r="J665" s="2" t="n">
        <v>1.2252</v>
      </c>
      <c r="K665" s="2" t="n">
        <v>1.38664735108707</v>
      </c>
      <c r="L665" s="1" t="s">
        <v>4864</v>
      </c>
      <c r="M665" s="1" t="n">
        <v>7</v>
      </c>
      <c r="N665" s="1" t="n">
        <v>9</v>
      </c>
      <c r="O665" s="1" t="n">
        <v>14</v>
      </c>
      <c r="P665" s="1" t="n">
        <v>26</v>
      </c>
      <c r="Q665" s="1" t="n">
        <v>9</v>
      </c>
      <c r="R665" s="1" t="n">
        <v>14</v>
      </c>
      <c r="S665" s="1" t="n">
        <v>26</v>
      </c>
      <c r="T665" s="1" t="n">
        <v>9</v>
      </c>
      <c r="U665" s="1" t="n">
        <v>14</v>
      </c>
      <c r="V665" s="1" t="n">
        <v>26</v>
      </c>
      <c r="W665" s="3" t="n">
        <v>9</v>
      </c>
      <c r="X665" s="3" t="n">
        <v>9</v>
      </c>
      <c r="Y665" s="1" t="n">
        <v>9</v>
      </c>
      <c r="Z665" s="1" t="n">
        <v>55.5</v>
      </c>
      <c r="AA665" s="1" t="n">
        <v>30.628</v>
      </c>
      <c r="AB665" s="1" t="n">
        <v>20</v>
      </c>
      <c r="AC665" s="1" t="n">
        <v>18</v>
      </c>
      <c r="AD665" s="13" t="n">
        <v>1.1086E-092</v>
      </c>
      <c r="AE665" s="13" t="n">
        <v>1.1086E-092</v>
      </c>
      <c r="AF665" s="1" t="n">
        <v>432.01</v>
      </c>
      <c r="AG665" s="1" t="n">
        <v>432.01</v>
      </c>
      <c r="AH665" s="1" t="n">
        <v>0.94931</v>
      </c>
      <c r="AI665" s="1" t="n">
        <v>0.9551</v>
      </c>
      <c r="AJ665" s="1" t="n">
        <v>0.90029</v>
      </c>
      <c r="AK665" s="1" t="n">
        <v>0.36015</v>
      </c>
      <c r="AL665" s="1" t="n">
        <v>0.01613</v>
      </c>
      <c r="AM665" s="1" t="n">
        <v>8.2822</v>
      </c>
      <c r="AN665" s="1" t="n">
        <v>38</v>
      </c>
      <c r="AO665" s="1" t="n">
        <v>2</v>
      </c>
      <c r="AP665" s="1" t="n">
        <v>0.88357</v>
      </c>
      <c r="AQ665" s="4" t="n">
        <v>0.97984</v>
      </c>
      <c r="AR665" s="1" t="n">
        <v>0.88333</v>
      </c>
      <c r="AS665" s="1" t="n">
        <v>0.57636</v>
      </c>
      <c r="AT665" s="1" t="n">
        <v>0.13166</v>
      </c>
      <c r="AU665" s="1" t="n">
        <v>6.6707</v>
      </c>
      <c r="AV665" s="1" t="n">
        <v>20</v>
      </c>
      <c r="AW665" s="1" t="n">
        <v>0</v>
      </c>
      <c r="AX665" s="1" t="n">
        <v>1.2252</v>
      </c>
      <c r="AY665" s="4" t="n">
        <v>0.94112</v>
      </c>
      <c r="AZ665" s="4" t="n">
        <f aca="false">AY665/AQ665</f>
        <v>0.960483344219464</v>
      </c>
      <c r="BA665" s="4" t="n">
        <f aca="false">AX665/AP665</f>
        <v>1.38664735108707</v>
      </c>
      <c r="BB665" s="1" t="n">
        <v>0.95177</v>
      </c>
      <c r="BC665" s="1" t="n">
        <v>0.53466</v>
      </c>
      <c r="BD665" s="1" t="n">
        <v>0.064471</v>
      </c>
      <c r="BE665" s="1" t="n">
        <v>7.8498</v>
      </c>
      <c r="BF665" s="1" t="n">
        <v>18</v>
      </c>
      <c r="BG665" s="1" t="n">
        <v>3</v>
      </c>
      <c r="BH665" s="1" t="n">
        <v>610730000</v>
      </c>
      <c r="BI665" s="1" t="n">
        <v>304890000</v>
      </c>
      <c r="BJ665" s="1" t="n">
        <v>305840000</v>
      </c>
      <c r="BK665" s="1" t="n">
        <v>489980000</v>
      </c>
      <c r="BL665" s="1" t="n">
        <v>214400000</v>
      </c>
      <c r="BM665" s="1" t="n">
        <v>275580000</v>
      </c>
    </row>
    <row r="666" customFormat="false" ht="14.25" hidden="false" customHeight="false" outlineLevel="0" collapsed="false">
      <c r="A666" s="1" t="n">
        <v>390</v>
      </c>
      <c r="B666" s="1" t="s">
        <v>4865</v>
      </c>
      <c r="C666" s="1" t="s">
        <v>4866</v>
      </c>
      <c r="D666" s="1" t="s">
        <v>4867</v>
      </c>
      <c r="E666" s="1" t="s">
        <v>4868</v>
      </c>
      <c r="G666" s="1" t="s">
        <v>4869</v>
      </c>
      <c r="H666" s="1" t="s">
        <v>4870</v>
      </c>
      <c r="I666" s="2" t="n">
        <v>0.88947</v>
      </c>
      <c r="J666" s="2" t="n">
        <v>1.2329</v>
      </c>
      <c r="K666" s="2" t="n">
        <v>1.38610633298481</v>
      </c>
      <c r="L666" s="1" t="s">
        <v>4871</v>
      </c>
      <c r="M666" s="1" t="n">
        <v>2</v>
      </c>
      <c r="N666" s="1" t="n">
        <v>2</v>
      </c>
      <c r="O666" s="1" t="n">
        <v>2</v>
      </c>
      <c r="P666" s="1" t="n">
        <v>4</v>
      </c>
      <c r="Q666" s="1" t="n">
        <v>2</v>
      </c>
      <c r="R666" s="1" t="n">
        <v>2</v>
      </c>
      <c r="S666" s="1" t="n">
        <v>4</v>
      </c>
      <c r="T666" s="1" t="n">
        <v>2</v>
      </c>
      <c r="U666" s="1" t="n">
        <v>2</v>
      </c>
      <c r="V666" s="1" t="n">
        <v>4</v>
      </c>
      <c r="W666" s="3" t="n">
        <v>2</v>
      </c>
      <c r="X666" s="3" t="n">
        <v>2</v>
      </c>
      <c r="Y666" s="1" t="n">
        <v>2</v>
      </c>
      <c r="Z666" s="1" t="n">
        <v>8.2</v>
      </c>
      <c r="AA666" s="1" t="n">
        <v>45.161</v>
      </c>
      <c r="AB666" s="1" t="n">
        <v>2</v>
      </c>
      <c r="AC666" s="1" t="n">
        <v>2</v>
      </c>
      <c r="AD666" s="13" t="n">
        <v>3.0631E-018</v>
      </c>
      <c r="AE666" s="13" t="n">
        <v>3.0631E-018</v>
      </c>
      <c r="AF666" s="1" t="n">
        <v>106.18</v>
      </c>
      <c r="AG666" s="1" t="n">
        <v>106.18</v>
      </c>
      <c r="AH666" s="1" t="n">
        <v>1.0486</v>
      </c>
      <c r="AI666" s="1" t="n">
        <v>0.96611</v>
      </c>
      <c r="AJ666" s="1" t="n">
        <v>0.76583</v>
      </c>
      <c r="AK666" s="1" t="n">
        <v>0.72627</v>
      </c>
      <c r="AL666" s="1" t="n">
        <v>0.41464</v>
      </c>
      <c r="AM666" s="1" t="n">
        <v>4.6195</v>
      </c>
      <c r="AN666" s="1" t="n">
        <v>4</v>
      </c>
      <c r="AO666" s="1" t="n">
        <v>0</v>
      </c>
      <c r="AP666" s="1" t="n">
        <v>0.88947</v>
      </c>
      <c r="AQ666" s="4" t="n">
        <v>0.94141</v>
      </c>
      <c r="AR666" s="1" t="n">
        <v>0.85701</v>
      </c>
      <c r="AS666" s="1" t="n">
        <v>0.54885</v>
      </c>
      <c r="AT666" s="1" t="n">
        <v>0.033449</v>
      </c>
      <c r="AU666" s="1" t="n">
        <v>0.50487</v>
      </c>
      <c r="AV666" s="1" t="n">
        <v>2</v>
      </c>
      <c r="AW666" s="1" t="n">
        <v>0</v>
      </c>
      <c r="AX666" s="1" t="n">
        <v>1.2329</v>
      </c>
      <c r="AY666" s="4" t="n">
        <v>1.0147</v>
      </c>
      <c r="AZ666" s="4" t="n">
        <f aca="false">AY666/AQ666</f>
        <v>1.07785130814417</v>
      </c>
      <c r="BA666" s="4" t="n">
        <f aca="false">AX666/AP666</f>
        <v>1.38610633298481</v>
      </c>
      <c r="BB666" s="1" t="n">
        <v>0.93265</v>
      </c>
      <c r="BC666" s="1" t="n">
        <v>0.96715</v>
      </c>
      <c r="BD666" s="1" t="n">
        <v>0.67763</v>
      </c>
      <c r="BE666" s="1" t="n">
        <v>3.0265</v>
      </c>
      <c r="BF666" s="1" t="n">
        <v>2</v>
      </c>
      <c r="BG666" s="1" t="n">
        <v>0</v>
      </c>
      <c r="BH666" s="1" t="n">
        <v>25382000</v>
      </c>
      <c r="BI666" s="1" t="n">
        <v>12500000</v>
      </c>
      <c r="BJ666" s="1" t="n">
        <v>12882000</v>
      </c>
      <c r="BK666" s="1" t="n">
        <v>19147000</v>
      </c>
      <c r="BL666" s="1" t="n">
        <v>8566800</v>
      </c>
      <c r="BM666" s="1" t="n">
        <v>10580000</v>
      </c>
    </row>
    <row r="667" customFormat="false" ht="14.25" hidden="false" customHeight="false" outlineLevel="0" collapsed="false">
      <c r="A667" s="1" t="n">
        <v>737</v>
      </c>
      <c r="B667" s="1" t="s">
        <v>4872</v>
      </c>
      <c r="C667" s="1" t="s">
        <v>4873</v>
      </c>
      <c r="D667" s="1" t="s">
        <v>4874</v>
      </c>
      <c r="E667" s="1" t="s">
        <v>4875</v>
      </c>
      <c r="F667" s="1" t="s">
        <v>4876</v>
      </c>
      <c r="G667" s="1" t="s">
        <v>4877</v>
      </c>
      <c r="H667" s="1" t="s">
        <v>4878</v>
      </c>
      <c r="I667" s="2" t="n">
        <v>1.0589</v>
      </c>
      <c r="J667" s="2" t="n">
        <v>1.4676</v>
      </c>
      <c r="K667" s="2" t="n">
        <v>1.38596656908112</v>
      </c>
      <c r="L667" s="1" t="s">
        <v>4879</v>
      </c>
      <c r="M667" s="1" t="n">
        <v>8</v>
      </c>
      <c r="N667" s="1" t="n">
        <v>89</v>
      </c>
      <c r="O667" s="1" t="n">
        <v>104</v>
      </c>
      <c r="P667" s="1" t="n">
        <v>195</v>
      </c>
      <c r="Q667" s="1" t="n">
        <v>89</v>
      </c>
      <c r="R667" s="1" t="n">
        <v>104</v>
      </c>
      <c r="S667" s="1" t="n">
        <v>195</v>
      </c>
      <c r="T667" s="1" t="n">
        <v>1</v>
      </c>
      <c r="U667" s="1" t="n">
        <v>2</v>
      </c>
      <c r="V667" s="1" t="n">
        <v>4</v>
      </c>
      <c r="W667" s="3" t="n">
        <v>1</v>
      </c>
      <c r="X667" s="3" t="n">
        <v>1</v>
      </c>
      <c r="Y667" s="1" t="n">
        <v>1</v>
      </c>
      <c r="Z667" s="1" t="n">
        <v>59.4</v>
      </c>
      <c r="AA667" s="1" t="n">
        <v>281.22</v>
      </c>
      <c r="AB667" s="1" t="n">
        <v>3</v>
      </c>
      <c r="AC667" s="1" t="n">
        <v>6</v>
      </c>
      <c r="AD667" s="1" t="n">
        <v>0</v>
      </c>
      <c r="AE667" s="13" t="n">
        <v>9.4587E-041</v>
      </c>
      <c r="AF667" s="1" t="n">
        <v>4647.7</v>
      </c>
      <c r="AG667" s="1" t="n">
        <v>61.03</v>
      </c>
      <c r="AH667" s="1" t="n">
        <v>1.2514</v>
      </c>
      <c r="AI667" s="1" t="n">
        <v>1.1281</v>
      </c>
      <c r="AJ667" s="1" t="n">
        <v>0.30063</v>
      </c>
      <c r="AK667" s="1" t="n">
        <v>0.40757</v>
      </c>
      <c r="AL667" s="1" t="n">
        <v>0.000161</v>
      </c>
      <c r="AM667" s="1" t="n">
        <v>36.766</v>
      </c>
      <c r="AN667" s="1" t="n">
        <v>844</v>
      </c>
      <c r="AO667" s="1" t="n">
        <v>128</v>
      </c>
      <c r="AP667" s="1" t="n">
        <v>1.0589</v>
      </c>
      <c r="AQ667" s="4" t="n">
        <v>1.1486</v>
      </c>
      <c r="AR667" s="1" t="n">
        <v>0.29099</v>
      </c>
      <c r="AS667" s="1" t="n">
        <v>0.4607</v>
      </c>
      <c r="AT667" s="1" t="n">
        <v>0.0021934</v>
      </c>
      <c r="AU667" s="1" t="n">
        <v>48.639</v>
      </c>
      <c r="AV667" s="1" t="n">
        <v>373</v>
      </c>
      <c r="AW667" s="1" t="n">
        <v>74</v>
      </c>
      <c r="AX667" s="1" t="n">
        <v>1.4676</v>
      </c>
      <c r="AY667" s="4" t="n">
        <v>1.0939</v>
      </c>
      <c r="AZ667" s="4" t="n">
        <f aca="false">AY667/AQ667</f>
        <v>0.952376806547101</v>
      </c>
      <c r="BA667" s="4" t="n">
        <f aca="false">AX667/AP667</f>
        <v>1.38596656908112</v>
      </c>
      <c r="BB667" s="1" t="n">
        <v>0.45476</v>
      </c>
      <c r="BC667" s="1" t="n">
        <v>0.74282</v>
      </c>
      <c r="BD667" s="1" t="n">
        <v>0.025551</v>
      </c>
      <c r="BE667" s="1" t="n">
        <v>28.011</v>
      </c>
      <c r="BF667" s="1" t="n">
        <v>471</v>
      </c>
      <c r="BG667" s="1" t="n">
        <v>56</v>
      </c>
      <c r="BH667" s="1" t="n">
        <v>22016000000</v>
      </c>
      <c r="BI667" s="1" t="n">
        <v>10913000000</v>
      </c>
      <c r="BJ667" s="1" t="n">
        <v>11103000000</v>
      </c>
      <c r="BK667" s="1" t="n">
        <v>20295000000</v>
      </c>
      <c r="BL667" s="1" t="n">
        <v>8484200000</v>
      </c>
      <c r="BM667" s="1" t="n">
        <v>11811000000</v>
      </c>
    </row>
    <row r="668" customFormat="false" ht="14.25" hidden="false" customHeight="false" outlineLevel="0" collapsed="false">
      <c r="A668" s="1" t="n">
        <v>310</v>
      </c>
      <c r="B668" s="1" t="s">
        <v>4880</v>
      </c>
      <c r="C668" s="1" t="s">
        <v>4881</v>
      </c>
      <c r="D668" s="1" t="s">
        <v>4882</v>
      </c>
      <c r="E668" s="1" t="s">
        <v>4883</v>
      </c>
      <c r="G668" s="1" t="s">
        <v>4884</v>
      </c>
      <c r="H668" s="1" t="s">
        <v>4885</v>
      </c>
      <c r="I668" s="2" t="n">
        <v>0.53758</v>
      </c>
      <c r="J668" s="2" t="n">
        <v>0.74487</v>
      </c>
      <c r="K668" s="2" t="n">
        <v>1.38559842256036</v>
      </c>
      <c r="L668" s="1" t="s">
        <v>4886</v>
      </c>
      <c r="M668" s="1" t="n">
        <v>3</v>
      </c>
      <c r="N668" s="1" t="n">
        <v>6</v>
      </c>
      <c r="O668" s="1" t="n">
        <v>6</v>
      </c>
      <c r="P668" s="1" t="n">
        <v>12</v>
      </c>
      <c r="Q668" s="1" t="n">
        <v>6</v>
      </c>
      <c r="R668" s="1" t="n">
        <v>6</v>
      </c>
      <c r="S668" s="1" t="n">
        <v>12</v>
      </c>
      <c r="T668" s="1" t="n">
        <v>6</v>
      </c>
      <c r="U668" s="1" t="n">
        <v>6</v>
      </c>
      <c r="V668" s="1" t="n">
        <v>12</v>
      </c>
      <c r="W668" s="3" t="n">
        <v>4</v>
      </c>
      <c r="X668" s="3" t="n">
        <v>5</v>
      </c>
      <c r="Y668" s="1" t="n">
        <v>5</v>
      </c>
      <c r="Z668" s="1" t="n">
        <v>58.4</v>
      </c>
      <c r="AA668" s="1" t="n">
        <v>21.647</v>
      </c>
      <c r="AB668" s="1" t="n">
        <v>12</v>
      </c>
      <c r="AC668" s="1" t="n">
        <v>10</v>
      </c>
      <c r="AD668" s="13" t="n">
        <v>2.0062E-131</v>
      </c>
      <c r="AE668" s="13" t="n">
        <v>2.0062E-131</v>
      </c>
      <c r="AF668" s="1" t="n">
        <v>325.11</v>
      </c>
      <c r="AG668" s="1" t="n">
        <v>325.11</v>
      </c>
      <c r="AH668" s="1" t="n">
        <v>0.72939</v>
      </c>
      <c r="AI668" s="1" t="n">
        <v>0.57961</v>
      </c>
      <c r="AJ668" s="1" t="n">
        <v>0.19344</v>
      </c>
      <c r="AK668" s="1" t="n">
        <v>0.035237</v>
      </c>
      <c r="AL668" s="1" t="n">
        <v>0.020818</v>
      </c>
      <c r="AM668" s="1" t="n">
        <v>71.618</v>
      </c>
      <c r="AN668" s="1" t="n">
        <v>20</v>
      </c>
      <c r="AO668" s="1" t="n">
        <v>1</v>
      </c>
      <c r="AP668" s="1" t="n">
        <v>0.53758</v>
      </c>
      <c r="AQ668" s="4" t="n">
        <v>0.57577</v>
      </c>
      <c r="AR668" s="1" t="n">
        <v>0.015963</v>
      </c>
      <c r="AS668" s="1" t="n">
        <v>0.0018402</v>
      </c>
      <c r="AT668" s="1" t="n">
        <v>0.46644</v>
      </c>
      <c r="AU668" s="1" t="n">
        <v>117.74</v>
      </c>
      <c r="AV668" s="1" t="n">
        <v>12</v>
      </c>
      <c r="AW668" s="1" t="n">
        <v>0</v>
      </c>
      <c r="AX668" s="1" t="n">
        <v>0.74487</v>
      </c>
      <c r="AY668" s="4" t="n">
        <v>0.58287</v>
      </c>
      <c r="AZ668" s="4" t="n">
        <f aca="false">AY668/AQ668</f>
        <v>1.01233131285062</v>
      </c>
      <c r="BA668" s="4" t="n">
        <f aca="false">AX668/AP668</f>
        <v>1.38559842256036</v>
      </c>
      <c r="BB668" s="1" t="n">
        <v>0.085846</v>
      </c>
      <c r="BC668" s="1" t="n">
        <v>0.0077645</v>
      </c>
      <c r="BD668" s="13" t="n">
        <v>2.5389E-007</v>
      </c>
      <c r="BE668" s="1" t="n">
        <v>10.437</v>
      </c>
      <c r="BF668" s="1" t="n">
        <v>8</v>
      </c>
      <c r="BG668" s="1" t="n">
        <v>0</v>
      </c>
      <c r="BH668" s="1" t="n">
        <v>72334000</v>
      </c>
      <c r="BI668" s="1" t="n">
        <v>43227000</v>
      </c>
      <c r="BJ668" s="1" t="n">
        <v>29107000</v>
      </c>
      <c r="BK668" s="1" t="n">
        <v>285770000</v>
      </c>
      <c r="BL668" s="1" t="n">
        <v>155920000</v>
      </c>
      <c r="BM668" s="1" t="n">
        <v>129850000</v>
      </c>
    </row>
    <row r="669" customFormat="false" ht="14.25" hidden="false" customHeight="false" outlineLevel="0" collapsed="false">
      <c r="A669" s="1" t="n">
        <v>843</v>
      </c>
      <c r="B669" s="1" t="s">
        <v>4887</v>
      </c>
      <c r="C669" s="1" t="s">
        <v>4888</v>
      </c>
      <c r="D669" s="1" t="s">
        <v>4889</v>
      </c>
      <c r="E669" s="1" t="s">
        <v>4890</v>
      </c>
      <c r="G669" s="1" t="s">
        <v>4891</v>
      </c>
      <c r="H669" s="1" t="s">
        <v>4892</v>
      </c>
      <c r="I669" s="2" t="n">
        <v>0.73491</v>
      </c>
      <c r="J669" s="2" t="n">
        <v>1.0182</v>
      </c>
      <c r="K669" s="2" t="n">
        <v>1.38547577254358</v>
      </c>
      <c r="L669" s="1" t="s">
        <v>4893</v>
      </c>
      <c r="M669" s="1" t="n">
        <v>2</v>
      </c>
      <c r="N669" s="1" t="n">
        <v>3</v>
      </c>
      <c r="O669" s="1" t="n">
        <v>3</v>
      </c>
      <c r="P669" s="1" t="n">
        <v>6</v>
      </c>
      <c r="Q669" s="1" t="n">
        <v>3</v>
      </c>
      <c r="R669" s="1" t="n">
        <v>3</v>
      </c>
      <c r="S669" s="1" t="n">
        <v>6</v>
      </c>
      <c r="T669" s="1" t="n">
        <v>3</v>
      </c>
      <c r="U669" s="1" t="n">
        <v>3</v>
      </c>
      <c r="V669" s="1" t="n">
        <v>6</v>
      </c>
      <c r="W669" s="3" t="n">
        <v>3</v>
      </c>
      <c r="X669" s="3" t="n">
        <v>3</v>
      </c>
      <c r="Y669" s="1" t="n">
        <v>3</v>
      </c>
      <c r="Z669" s="1" t="n">
        <v>41</v>
      </c>
      <c r="AA669" s="1" t="n">
        <v>13.593</v>
      </c>
      <c r="AB669" s="1" t="n">
        <v>6</v>
      </c>
      <c r="AC669" s="1" t="n">
        <v>5</v>
      </c>
      <c r="AD669" s="13" t="n">
        <v>7.3214E-054</v>
      </c>
      <c r="AE669" s="13" t="n">
        <v>7.3214E-054</v>
      </c>
      <c r="AF669" s="1" t="n">
        <v>182.24</v>
      </c>
      <c r="AG669" s="1" t="n">
        <v>182.24</v>
      </c>
      <c r="AH669" s="1" t="n">
        <v>0.86978</v>
      </c>
      <c r="AI669" s="1" t="n">
        <v>0.96633</v>
      </c>
      <c r="AJ669" s="1" t="n">
        <v>0.60622</v>
      </c>
      <c r="AK669" s="1" t="n">
        <v>0.53827</v>
      </c>
      <c r="AL669" s="1" t="n">
        <v>0.6909</v>
      </c>
      <c r="AM669" s="1" t="n">
        <v>15.517</v>
      </c>
      <c r="AN669" s="1" t="n">
        <v>10</v>
      </c>
      <c r="AO669" s="1" t="n">
        <v>1</v>
      </c>
      <c r="AP669" s="1" t="n">
        <v>0.73491</v>
      </c>
      <c r="AQ669" s="4" t="n">
        <v>0.95699</v>
      </c>
      <c r="AR669" s="1" t="n">
        <v>0.42449</v>
      </c>
      <c r="AS669" s="1" t="n">
        <v>0.41383</v>
      </c>
      <c r="AT669" s="1" t="n">
        <v>0.74931</v>
      </c>
      <c r="AU669" s="1" t="n">
        <v>10.511</v>
      </c>
      <c r="AV669" s="1" t="n">
        <v>5</v>
      </c>
      <c r="AW669" s="1" t="n">
        <v>0</v>
      </c>
      <c r="AX669" s="1" t="n">
        <v>1.0182</v>
      </c>
      <c r="AY669" s="4" t="n">
        <v>0.98023</v>
      </c>
      <c r="AZ669" s="4" t="n">
        <f aca="false">AY669/AQ669</f>
        <v>1.02428447528187</v>
      </c>
      <c r="BA669" s="4" t="n">
        <f aca="false">AX669/AP669</f>
        <v>1.38547577254358</v>
      </c>
      <c r="BB669" s="1" t="n">
        <v>0.54645</v>
      </c>
      <c r="BC669" s="1" t="n">
        <v>0.47291</v>
      </c>
      <c r="BD669" s="1" t="n">
        <v>0.59406</v>
      </c>
      <c r="BE669" s="1" t="n">
        <v>17.803</v>
      </c>
      <c r="BF669" s="1" t="n">
        <v>5</v>
      </c>
      <c r="BG669" s="1" t="n">
        <v>0</v>
      </c>
      <c r="BH669" s="1" t="n">
        <v>35247000</v>
      </c>
      <c r="BI669" s="1" t="n">
        <v>20861000</v>
      </c>
      <c r="BJ669" s="1" t="n">
        <v>14386000</v>
      </c>
      <c r="BK669" s="1" t="n">
        <v>43525000</v>
      </c>
      <c r="BL669" s="1" t="n">
        <v>22024000</v>
      </c>
      <c r="BM669" s="1" t="n">
        <v>21501000</v>
      </c>
    </row>
    <row r="670" customFormat="false" ht="14.25" hidden="false" customHeight="false" outlineLevel="0" collapsed="false">
      <c r="A670" s="1" t="n">
        <v>1056</v>
      </c>
      <c r="B670" s="1" t="s">
        <v>4894</v>
      </c>
      <c r="C670" s="1" t="s">
        <v>4895</v>
      </c>
      <c r="D670" s="1" t="s">
        <v>4896</v>
      </c>
      <c r="E670" s="1" t="s">
        <v>4897</v>
      </c>
      <c r="G670" s="1" t="s">
        <v>4898</v>
      </c>
      <c r="H670" s="1" t="s">
        <v>4899</v>
      </c>
      <c r="I670" s="2" t="n">
        <v>0.72376</v>
      </c>
      <c r="J670" s="2" t="n">
        <v>1.0025</v>
      </c>
      <c r="K670" s="2" t="n">
        <v>1.38512766662982</v>
      </c>
      <c r="L670" s="1" t="s">
        <v>4900</v>
      </c>
      <c r="M670" s="1" t="n">
        <v>4</v>
      </c>
      <c r="N670" s="1" t="n">
        <v>3</v>
      </c>
      <c r="O670" s="1" t="n">
        <v>3</v>
      </c>
      <c r="P670" s="1" t="n">
        <v>6</v>
      </c>
      <c r="Q670" s="1" t="n">
        <v>3</v>
      </c>
      <c r="R670" s="1" t="n">
        <v>3</v>
      </c>
      <c r="S670" s="1" t="n">
        <v>6</v>
      </c>
      <c r="T670" s="1" t="n">
        <v>3</v>
      </c>
      <c r="U670" s="1" t="n">
        <v>3</v>
      </c>
      <c r="V670" s="1" t="n">
        <v>6</v>
      </c>
      <c r="W670" s="3" t="n">
        <v>3</v>
      </c>
      <c r="X670" s="3" t="n">
        <v>3</v>
      </c>
      <c r="Y670" s="1" t="n">
        <v>3</v>
      </c>
      <c r="Z670" s="1" t="n">
        <v>14.7</v>
      </c>
      <c r="AA670" s="1" t="n">
        <v>29.847</v>
      </c>
      <c r="AB670" s="1" t="n">
        <v>4</v>
      </c>
      <c r="AC670" s="1" t="n">
        <v>4</v>
      </c>
      <c r="AD670" s="13" t="n">
        <v>2.4135E-008</v>
      </c>
      <c r="AE670" s="13" t="n">
        <v>2.4135E-008</v>
      </c>
      <c r="AF670" s="1" t="n">
        <v>84.64</v>
      </c>
      <c r="AG670" s="1" t="n">
        <v>84.64</v>
      </c>
      <c r="AH670" s="1" t="n">
        <v>0.86287</v>
      </c>
      <c r="AI670" s="1" t="n">
        <v>0.79314</v>
      </c>
      <c r="AJ670" s="1" t="n">
        <v>0.5816</v>
      </c>
      <c r="AK670" s="1" t="n">
        <v>0.50149</v>
      </c>
      <c r="AL670" s="13" t="n">
        <v>7.8569E-006</v>
      </c>
      <c r="AM670" s="1" t="n">
        <v>6.4219</v>
      </c>
      <c r="AN670" s="1" t="n">
        <v>8</v>
      </c>
      <c r="AO670" s="1" t="n">
        <v>1</v>
      </c>
      <c r="AP670" s="1" t="n">
        <v>0.72376</v>
      </c>
      <c r="AQ670" s="4" t="n">
        <v>0.79536</v>
      </c>
      <c r="AR670" s="1" t="n">
        <v>0.38024</v>
      </c>
      <c r="AS670" s="1" t="n">
        <v>0.17154</v>
      </c>
      <c r="AT670" s="1" t="n">
        <v>0.0055255</v>
      </c>
      <c r="AU670" s="1" t="n">
        <v>7.9412</v>
      </c>
      <c r="AV670" s="1" t="n">
        <v>4</v>
      </c>
      <c r="AW670" s="1" t="n">
        <v>0</v>
      </c>
      <c r="AX670" s="1" t="n">
        <v>1.0025</v>
      </c>
      <c r="AY670" s="4" t="n">
        <v>0.78285</v>
      </c>
      <c r="AZ670" s="4" t="n">
        <f aca="false">AY670/AQ670</f>
        <v>0.984271273385637</v>
      </c>
      <c r="BA670" s="4" t="n">
        <f aca="false">AX670/AP670</f>
        <v>1.38512766662982</v>
      </c>
      <c r="BB670" s="1" t="n">
        <v>0.51026</v>
      </c>
      <c r="BC670" s="1" t="n">
        <v>0.433</v>
      </c>
      <c r="BD670" s="1" t="n">
        <v>0.0024106</v>
      </c>
      <c r="BE670" s="1" t="n">
        <v>5.1773</v>
      </c>
      <c r="BF670" s="1" t="n">
        <v>4</v>
      </c>
      <c r="BG670" s="1" t="n">
        <v>0</v>
      </c>
      <c r="BH670" s="1" t="n">
        <v>41577000</v>
      </c>
      <c r="BI670" s="1" t="n">
        <v>23712000</v>
      </c>
      <c r="BJ670" s="1" t="n">
        <v>17866000</v>
      </c>
      <c r="BK670" s="1" t="n">
        <v>34643000</v>
      </c>
      <c r="BL670" s="1" t="n">
        <v>16773000</v>
      </c>
      <c r="BM670" s="1" t="n">
        <v>17869000</v>
      </c>
    </row>
    <row r="671" customFormat="false" ht="14.25" hidden="false" customHeight="false" outlineLevel="0" collapsed="false">
      <c r="A671" s="1" t="n">
        <v>351</v>
      </c>
      <c r="B671" s="1" t="s">
        <v>4901</v>
      </c>
      <c r="C671" s="1" t="s">
        <v>4902</v>
      </c>
      <c r="D671" s="1" t="s">
        <v>4903</v>
      </c>
      <c r="E671" s="1" t="s">
        <v>4904</v>
      </c>
      <c r="F671" s="1" t="s">
        <v>4905</v>
      </c>
      <c r="G671" s="1" t="s">
        <v>4906</v>
      </c>
      <c r="H671" s="1" t="s">
        <v>4907</v>
      </c>
      <c r="I671" s="2" t="n">
        <v>0.70733</v>
      </c>
      <c r="J671" s="2" t="n">
        <v>0.97969</v>
      </c>
      <c r="K671" s="2" t="n">
        <v>1.38505365246773</v>
      </c>
      <c r="L671" s="1" t="s">
        <v>4908</v>
      </c>
      <c r="M671" s="1" t="n">
        <v>1</v>
      </c>
      <c r="N671" s="1" t="n">
        <v>7</v>
      </c>
      <c r="O671" s="1" t="n">
        <v>9</v>
      </c>
      <c r="P671" s="1" t="n">
        <v>16</v>
      </c>
      <c r="Q671" s="1" t="n">
        <v>7</v>
      </c>
      <c r="R671" s="1" t="n">
        <v>9</v>
      </c>
      <c r="S671" s="1" t="n">
        <v>16</v>
      </c>
      <c r="T671" s="1" t="n">
        <v>7</v>
      </c>
      <c r="U671" s="1" t="n">
        <v>9</v>
      </c>
      <c r="V671" s="1" t="n">
        <v>16</v>
      </c>
      <c r="W671" s="3" t="n">
        <v>7</v>
      </c>
      <c r="X671" s="3" t="n">
        <v>7</v>
      </c>
      <c r="Y671" s="1" t="n">
        <v>7</v>
      </c>
      <c r="Z671" s="1" t="n">
        <v>24.9</v>
      </c>
      <c r="AA671" s="1" t="n">
        <v>48.234</v>
      </c>
      <c r="AB671" s="1" t="n">
        <v>17</v>
      </c>
      <c r="AC671" s="1" t="n">
        <v>15</v>
      </c>
      <c r="AD671" s="13" t="n">
        <v>8.7554E-132</v>
      </c>
      <c r="AE671" s="13" t="n">
        <v>8.7554E-132</v>
      </c>
      <c r="AF671" s="1" t="n">
        <v>404.25</v>
      </c>
      <c r="AG671" s="1" t="n">
        <v>404.25</v>
      </c>
      <c r="AH671" s="1" t="n">
        <v>0.76414</v>
      </c>
      <c r="AI671" s="1" t="n">
        <v>0.78426</v>
      </c>
      <c r="AJ671" s="1" t="n">
        <v>0.27444</v>
      </c>
      <c r="AK671" s="1" t="n">
        <v>0.073329</v>
      </c>
      <c r="AL671" s="13" t="n">
        <v>6.7938E-012</v>
      </c>
      <c r="AM671" s="1" t="n">
        <v>12.763</v>
      </c>
      <c r="AN671" s="1" t="n">
        <v>24</v>
      </c>
      <c r="AO671" s="1" t="n">
        <v>1</v>
      </c>
      <c r="AP671" s="1" t="n">
        <v>0.70733</v>
      </c>
      <c r="AQ671" s="4" t="n">
        <v>0.77876</v>
      </c>
      <c r="AR671" s="1" t="n">
        <v>0.31937</v>
      </c>
      <c r="AS671" s="1" t="n">
        <v>0.16171</v>
      </c>
      <c r="AT671" s="13" t="n">
        <v>1.3246E-007</v>
      </c>
      <c r="AU671" s="1" t="n">
        <v>11.589</v>
      </c>
      <c r="AV671" s="1" t="n">
        <v>13</v>
      </c>
      <c r="AW671" s="1" t="n">
        <v>0</v>
      </c>
      <c r="AX671" s="1" t="n">
        <v>0.97969</v>
      </c>
      <c r="AY671" s="4" t="n">
        <v>0.78979</v>
      </c>
      <c r="AZ671" s="4" t="n">
        <f aca="false">AY671/AQ671</f>
        <v>1.01416354204119</v>
      </c>
      <c r="BA671" s="4" t="n">
        <f aca="false">AX671/AP671</f>
        <v>1.38505365246773</v>
      </c>
      <c r="BB671" s="1" t="n">
        <v>0.45894</v>
      </c>
      <c r="BC671" s="1" t="n">
        <v>0.20813</v>
      </c>
      <c r="BD671" s="13" t="n">
        <v>2.589E-005</v>
      </c>
      <c r="BE671" s="1" t="n">
        <v>11.974</v>
      </c>
      <c r="BF671" s="1" t="n">
        <v>11</v>
      </c>
      <c r="BG671" s="1" t="n">
        <v>1</v>
      </c>
      <c r="BH671" s="1" t="n">
        <v>174160000</v>
      </c>
      <c r="BI671" s="1" t="n">
        <v>97921000</v>
      </c>
      <c r="BJ671" s="1" t="n">
        <v>76241000</v>
      </c>
      <c r="BK671" s="1" t="n">
        <v>163670000</v>
      </c>
      <c r="BL671" s="1" t="n">
        <v>82233000</v>
      </c>
      <c r="BM671" s="1" t="n">
        <v>81435000</v>
      </c>
    </row>
    <row r="672" customFormat="false" ht="14.25" hidden="false" customHeight="false" outlineLevel="0" collapsed="false">
      <c r="A672" s="1" t="n">
        <v>1724</v>
      </c>
      <c r="B672" s="1" t="s">
        <v>4909</v>
      </c>
      <c r="C672" s="1" t="s">
        <v>4910</v>
      </c>
      <c r="D672" s="1" t="s">
        <v>4911</v>
      </c>
      <c r="E672" s="1" t="s">
        <v>4912</v>
      </c>
      <c r="F672" s="1" t="n">
        <v>1515</v>
      </c>
      <c r="G672" s="1" t="s">
        <v>4913</v>
      </c>
      <c r="H672" s="1" t="s">
        <v>4914</v>
      </c>
      <c r="I672" s="2" t="n">
        <v>0.70388</v>
      </c>
      <c r="J672" s="2" t="n">
        <v>0.97474</v>
      </c>
      <c r="K672" s="2" t="n">
        <v>1.38480991078025</v>
      </c>
      <c r="L672" s="1" t="s">
        <v>4915</v>
      </c>
      <c r="M672" s="1" t="n">
        <v>3</v>
      </c>
      <c r="N672" s="1" t="n">
        <v>6</v>
      </c>
      <c r="O672" s="1" t="n">
        <v>7</v>
      </c>
      <c r="P672" s="1" t="n">
        <v>12</v>
      </c>
      <c r="Q672" s="1" t="n">
        <v>6</v>
      </c>
      <c r="R672" s="1" t="n">
        <v>7</v>
      </c>
      <c r="S672" s="1" t="n">
        <v>12</v>
      </c>
      <c r="T672" s="1" t="n">
        <v>6</v>
      </c>
      <c r="U672" s="1" t="n">
        <v>7</v>
      </c>
      <c r="V672" s="1" t="n">
        <v>12</v>
      </c>
      <c r="W672" s="3" t="n">
        <v>6</v>
      </c>
      <c r="X672" s="3" t="n">
        <v>6</v>
      </c>
      <c r="Y672" s="1" t="n">
        <v>6</v>
      </c>
      <c r="Z672" s="1" t="n">
        <v>28.8</v>
      </c>
      <c r="AA672" s="1" t="n">
        <v>26.161</v>
      </c>
      <c r="AB672" s="1" t="n">
        <v>6</v>
      </c>
      <c r="AC672" s="1" t="n">
        <v>7</v>
      </c>
      <c r="AD672" s="13" t="n">
        <v>6.0056E-036</v>
      </c>
      <c r="AE672" s="13" t="n">
        <v>6.0056E-036</v>
      </c>
      <c r="AF672" s="1" t="n">
        <v>255.61</v>
      </c>
      <c r="AG672" s="1" t="n">
        <v>255.61</v>
      </c>
      <c r="AH672" s="1" t="n">
        <v>0.86719</v>
      </c>
      <c r="AI672" s="1" t="n">
        <v>0.78622</v>
      </c>
      <c r="AJ672" s="1" t="n">
        <v>0.59697</v>
      </c>
      <c r="AK672" s="1" t="n">
        <v>0.35746</v>
      </c>
      <c r="AL672" s="13" t="n">
        <v>4.8043E-005</v>
      </c>
      <c r="AM672" s="1" t="n">
        <v>17.835</v>
      </c>
      <c r="AN672" s="1" t="n">
        <v>13</v>
      </c>
      <c r="AO672" s="1" t="n">
        <v>0</v>
      </c>
      <c r="AP672" s="1" t="n">
        <v>0.70388</v>
      </c>
      <c r="AQ672" s="4" t="n">
        <v>0.79927</v>
      </c>
      <c r="AR672" s="1" t="n">
        <v>0.30729</v>
      </c>
      <c r="AS672" s="1" t="n">
        <v>0.1573</v>
      </c>
      <c r="AT672" s="1" t="n">
        <v>0.028109</v>
      </c>
      <c r="AU672" s="1" t="n">
        <v>28.867</v>
      </c>
      <c r="AV672" s="1" t="n">
        <v>6</v>
      </c>
      <c r="AW672" s="1" t="n">
        <v>2</v>
      </c>
      <c r="AX672" s="1" t="n">
        <v>0.97474</v>
      </c>
      <c r="AY672" s="4" t="n">
        <v>0.76467</v>
      </c>
      <c r="AZ672" s="4" t="n">
        <f aca="false">AY672/AQ672</f>
        <v>0.956710498329726</v>
      </c>
      <c r="BA672" s="4" t="n">
        <f aca="false">AX672/AP672</f>
        <v>1.38480991078025</v>
      </c>
      <c r="BB672" s="1" t="n">
        <v>0.44805</v>
      </c>
      <c r="BC672" s="1" t="n">
        <v>0.20648</v>
      </c>
      <c r="BD672" s="1" t="n">
        <v>0.00074365</v>
      </c>
      <c r="BE672" s="1" t="n">
        <v>11.796</v>
      </c>
      <c r="BF672" s="1" t="n">
        <v>7</v>
      </c>
      <c r="BG672" s="1" t="n">
        <v>0</v>
      </c>
      <c r="BH672" s="1" t="n">
        <v>94477000</v>
      </c>
      <c r="BI672" s="1" t="n">
        <v>51804000</v>
      </c>
      <c r="BJ672" s="1" t="n">
        <v>42673000</v>
      </c>
      <c r="BK672" s="1" t="n">
        <v>88517000</v>
      </c>
      <c r="BL672" s="1" t="n">
        <v>41951000</v>
      </c>
      <c r="BM672" s="1" t="n">
        <v>46566000</v>
      </c>
    </row>
    <row r="673" customFormat="false" ht="14.25" hidden="false" customHeight="false" outlineLevel="0" collapsed="false">
      <c r="A673" s="1" t="n">
        <v>1434</v>
      </c>
      <c r="B673" s="1" t="s">
        <v>4916</v>
      </c>
      <c r="C673" s="1" t="s">
        <v>4917</v>
      </c>
      <c r="D673" s="1" t="s">
        <v>4918</v>
      </c>
      <c r="E673" s="1" t="s">
        <v>4919</v>
      </c>
      <c r="F673" s="1" t="s">
        <v>4920</v>
      </c>
      <c r="G673" s="1" t="s">
        <v>4921</v>
      </c>
      <c r="H673" s="1" t="s">
        <v>4922</v>
      </c>
      <c r="I673" s="2" t="n">
        <v>0.84701</v>
      </c>
      <c r="J673" s="2" t="n">
        <v>1.1729</v>
      </c>
      <c r="K673" s="2" t="n">
        <v>1.38475342676001</v>
      </c>
      <c r="L673" s="1" t="s">
        <v>4923</v>
      </c>
      <c r="M673" s="1" t="n">
        <v>8</v>
      </c>
      <c r="N673" s="1" t="n">
        <v>19</v>
      </c>
      <c r="O673" s="1" t="n">
        <v>25</v>
      </c>
      <c r="P673" s="1" t="n">
        <v>49</v>
      </c>
      <c r="Q673" s="1" t="n">
        <v>19</v>
      </c>
      <c r="R673" s="1" t="n">
        <v>25</v>
      </c>
      <c r="S673" s="1" t="n">
        <v>49</v>
      </c>
      <c r="T673" s="1" t="n">
        <v>19</v>
      </c>
      <c r="U673" s="1" t="n">
        <v>25</v>
      </c>
      <c r="V673" s="1" t="n">
        <v>49</v>
      </c>
      <c r="W673" s="3" t="n">
        <v>18</v>
      </c>
      <c r="X673" s="3" t="n">
        <v>18</v>
      </c>
      <c r="Y673" s="1" t="n">
        <v>18</v>
      </c>
      <c r="Z673" s="1" t="n">
        <v>69.5</v>
      </c>
      <c r="AA673" s="1" t="n">
        <v>36.367</v>
      </c>
      <c r="AB673" s="1" t="n">
        <v>68</v>
      </c>
      <c r="AC673" s="1" t="n">
        <v>81</v>
      </c>
      <c r="AD673" s="13" t="n">
        <v>2.6328E-264</v>
      </c>
      <c r="AE673" s="13" t="n">
        <v>2.6328E-264</v>
      </c>
      <c r="AF673" s="1" t="n">
        <v>951.58</v>
      </c>
      <c r="AG673" s="1" t="n">
        <v>951.58</v>
      </c>
      <c r="AH673" s="1" t="n">
        <v>0.89309</v>
      </c>
      <c r="AI673" s="1" t="n">
        <v>0.91189</v>
      </c>
      <c r="AJ673" s="1" t="n">
        <v>0.69096</v>
      </c>
      <c r="AK673" s="1" t="n">
        <v>0.13772</v>
      </c>
      <c r="AL673" s="13" t="n">
        <v>6.9437E-013</v>
      </c>
      <c r="AM673" s="1" t="n">
        <v>16.135</v>
      </c>
      <c r="AN673" s="1" t="n">
        <v>149</v>
      </c>
      <c r="AO673" s="1" t="n">
        <v>16</v>
      </c>
      <c r="AP673" s="1" t="n">
        <v>0.84701</v>
      </c>
      <c r="AQ673" s="4" t="n">
        <v>0.92882</v>
      </c>
      <c r="AR673" s="1" t="n">
        <v>0.94648</v>
      </c>
      <c r="AS673" s="1" t="n">
        <v>0.35847</v>
      </c>
      <c r="AT673" s="13" t="n">
        <v>1.6238E-005</v>
      </c>
      <c r="AU673" s="1" t="n">
        <v>18.529</v>
      </c>
      <c r="AV673" s="1" t="n">
        <v>68</v>
      </c>
      <c r="AW673" s="1" t="n">
        <v>10</v>
      </c>
      <c r="AX673" s="1" t="n">
        <v>1.1729</v>
      </c>
      <c r="AY673" s="4" t="n">
        <v>0.89662</v>
      </c>
      <c r="AZ673" s="4" t="n">
        <f aca="false">AY673/AQ673</f>
        <v>0.965332357184385</v>
      </c>
      <c r="BA673" s="4" t="n">
        <f aca="false">AX673/AP673</f>
        <v>1.38475342676001</v>
      </c>
      <c r="BB673" s="1" t="n">
        <v>0.92138</v>
      </c>
      <c r="BC673" s="1" t="n">
        <v>0.38265</v>
      </c>
      <c r="BD673" s="13" t="n">
        <v>5.6811E-009</v>
      </c>
      <c r="BE673" s="1" t="n">
        <v>11.361</v>
      </c>
      <c r="BF673" s="1" t="n">
        <v>81</v>
      </c>
      <c r="BG673" s="1" t="n">
        <v>6</v>
      </c>
      <c r="BH673" s="1" t="n">
        <v>4782200000</v>
      </c>
      <c r="BI673" s="1" t="n">
        <v>2464300000</v>
      </c>
      <c r="BJ673" s="1" t="n">
        <v>2317900000</v>
      </c>
      <c r="BK673" s="1" t="n">
        <v>6047600000</v>
      </c>
      <c r="BL673" s="1" t="n">
        <v>2678200000</v>
      </c>
      <c r="BM673" s="1" t="n">
        <v>3369400000</v>
      </c>
    </row>
    <row r="674" customFormat="false" ht="14.25" hidden="false" customHeight="false" outlineLevel="0" collapsed="false">
      <c r="A674" s="1" t="n">
        <v>271</v>
      </c>
      <c r="B674" s="1" t="s">
        <v>4924</v>
      </c>
      <c r="C674" s="1" t="s">
        <v>4925</v>
      </c>
      <c r="D674" s="1" t="s">
        <v>4926</v>
      </c>
      <c r="E674" s="1" t="s">
        <v>4927</v>
      </c>
      <c r="F674" s="1" t="n">
        <v>242</v>
      </c>
      <c r="G674" s="1" t="s">
        <v>4928</v>
      </c>
      <c r="H674" s="1" t="s">
        <v>4929</v>
      </c>
      <c r="I674" s="2" t="n">
        <v>0.9256</v>
      </c>
      <c r="J674" s="2" t="n">
        <v>1.2816</v>
      </c>
      <c r="K674" s="2" t="n">
        <v>1.38461538461538</v>
      </c>
      <c r="L674" s="1" t="s">
        <v>4930</v>
      </c>
      <c r="M674" s="1" t="n">
        <v>2</v>
      </c>
      <c r="N674" s="1" t="n">
        <v>14</v>
      </c>
      <c r="O674" s="1" t="n">
        <v>14</v>
      </c>
      <c r="P674" s="1" t="n">
        <v>22</v>
      </c>
      <c r="Q674" s="1" t="n">
        <v>14</v>
      </c>
      <c r="R674" s="1" t="n">
        <v>14</v>
      </c>
      <c r="S674" s="1" t="n">
        <v>22</v>
      </c>
      <c r="T674" s="1" t="n">
        <v>14</v>
      </c>
      <c r="U674" s="1" t="n">
        <v>14</v>
      </c>
      <c r="V674" s="1" t="n">
        <v>22</v>
      </c>
      <c r="W674" s="3" t="n">
        <v>12</v>
      </c>
      <c r="X674" s="3" t="n">
        <v>10</v>
      </c>
      <c r="Y674" s="1" t="n">
        <v>12</v>
      </c>
      <c r="Z674" s="1" t="n">
        <v>61.9</v>
      </c>
      <c r="AA674" s="1" t="n">
        <v>35.039</v>
      </c>
      <c r="AB674" s="1" t="n">
        <v>13</v>
      </c>
      <c r="AC674" s="1" t="n">
        <v>12</v>
      </c>
      <c r="AD674" s="13" t="n">
        <v>9.9232E-148</v>
      </c>
      <c r="AE674" s="13" t="n">
        <v>9.9232E-148</v>
      </c>
      <c r="AF674" s="1" t="n">
        <v>565.03</v>
      </c>
      <c r="AG674" s="1" t="n">
        <v>565.03</v>
      </c>
      <c r="AH674" s="1" t="n">
        <v>1.0017</v>
      </c>
      <c r="AI674" s="1" t="n">
        <v>0.99948</v>
      </c>
      <c r="AJ674" s="1" t="n">
        <v>0.91476</v>
      </c>
      <c r="AK674" s="1" t="n">
        <v>0.64097</v>
      </c>
      <c r="AL674" s="1" t="n">
        <v>0.8206</v>
      </c>
      <c r="AM674" s="1" t="n">
        <v>17.169</v>
      </c>
      <c r="AN674" s="1" t="n">
        <v>25</v>
      </c>
      <c r="AO674" s="1" t="n">
        <v>2</v>
      </c>
      <c r="AP674" s="1" t="n">
        <v>0.9256</v>
      </c>
      <c r="AQ674" s="4" t="n">
        <v>0.99916</v>
      </c>
      <c r="AR674" s="1" t="n">
        <v>0.70383</v>
      </c>
      <c r="AS674" s="1" t="n">
        <v>0.87511</v>
      </c>
      <c r="AT674" s="1" t="n">
        <v>0.45504</v>
      </c>
      <c r="AU674" s="1" t="n">
        <v>19.908</v>
      </c>
      <c r="AV674" s="1" t="n">
        <v>13</v>
      </c>
      <c r="AW674" s="1" t="n">
        <v>1</v>
      </c>
      <c r="AX674" s="1" t="n">
        <v>1.2816</v>
      </c>
      <c r="AY674" s="4" t="n">
        <v>1.0111</v>
      </c>
      <c r="AZ674" s="4" t="n">
        <f aca="false">AY674/AQ674</f>
        <v>1.01195003803195</v>
      </c>
      <c r="BA674" s="4" t="n">
        <f aca="false">AX674/AP674</f>
        <v>1.38461538461538</v>
      </c>
      <c r="BB674" s="1" t="n">
        <v>0.81673</v>
      </c>
      <c r="BC674" s="1" t="n">
        <v>0.8634</v>
      </c>
      <c r="BD674" s="1" t="n">
        <v>0.19416</v>
      </c>
      <c r="BE674" s="1" t="n">
        <v>11.567</v>
      </c>
      <c r="BF674" s="1" t="n">
        <v>12</v>
      </c>
      <c r="BG674" s="1" t="n">
        <v>0</v>
      </c>
      <c r="BH674" s="1" t="n">
        <v>293590000</v>
      </c>
      <c r="BI674" s="1" t="n">
        <v>150190000</v>
      </c>
      <c r="BJ674" s="1" t="n">
        <v>143400000</v>
      </c>
      <c r="BK674" s="1" t="n">
        <v>126910000</v>
      </c>
      <c r="BL674" s="1" t="n">
        <v>53521000</v>
      </c>
      <c r="BM674" s="1" t="n">
        <v>73392000</v>
      </c>
    </row>
    <row r="675" customFormat="false" ht="14.25" hidden="false" customHeight="false" outlineLevel="0" collapsed="false">
      <c r="A675" s="1" t="n">
        <v>1836</v>
      </c>
      <c r="B675" s="1" t="s">
        <v>4931</v>
      </c>
      <c r="C675" s="1" t="s">
        <v>4932</v>
      </c>
      <c r="D675" s="1" t="s">
        <v>4933</v>
      </c>
      <c r="E675" s="1" t="s">
        <v>4934</v>
      </c>
      <c r="F675" s="1" t="n">
        <v>1622</v>
      </c>
      <c r="G675" s="1" t="s">
        <v>4935</v>
      </c>
      <c r="H675" s="1" t="s">
        <v>4936</v>
      </c>
      <c r="I675" s="2" t="n">
        <v>0.94278</v>
      </c>
      <c r="J675" s="2" t="n">
        <v>1.305</v>
      </c>
      <c r="K675" s="2" t="n">
        <v>1.38420416215872</v>
      </c>
      <c r="L675" s="1" t="s">
        <v>4937</v>
      </c>
      <c r="M675" s="1" t="n">
        <v>4</v>
      </c>
      <c r="N675" s="1" t="n">
        <v>4</v>
      </c>
      <c r="O675" s="1" t="n">
        <v>5</v>
      </c>
      <c r="P675" s="1" t="n">
        <v>9</v>
      </c>
      <c r="Q675" s="1" t="n">
        <v>4</v>
      </c>
      <c r="R675" s="1" t="n">
        <v>5</v>
      </c>
      <c r="S675" s="1" t="n">
        <v>9</v>
      </c>
      <c r="T675" s="1" t="n">
        <v>4</v>
      </c>
      <c r="U675" s="1" t="n">
        <v>5</v>
      </c>
      <c r="V675" s="1" t="n">
        <v>9</v>
      </c>
      <c r="W675" s="3" t="n">
        <v>3</v>
      </c>
      <c r="X675" s="3" t="n">
        <v>4</v>
      </c>
      <c r="Y675" s="1" t="n">
        <v>4</v>
      </c>
      <c r="Z675" s="1" t="n">
        <v>26.9</v>
      </c>
      <c r="AA675" s="1" t="n">
        <v>24.911</v>
      </c>
      <c r="AB675" s="1" t="n">
        <v>7</v>
      </c>
      <c r="AC675" s="1" t="n">
        <v>8</v>
      </c>
      <c r="AD675" s="13" t="n">
        <v>6.7304E-099</v>
      </c>
      <c r="AE675" s="13" t="n">
        <v>6.7304E-099</v>
      </c>
      <c r="AF675" s="1" t="n">
        <v>225.16</v>
      </c>
      <c r="AG675" s="1" t="n">
        <v>225.16</v>
      </c>
      <c r="AH675" s="1" t="n">
        <v>1.0337</v>
      </c>
      <c r="AI675" s="1" t="n">
        <v>1.0144</v>
      </c>
      <c r="AJ675" s="1" t="n">
        <v>0.81187</v>
      </c>
      <c r="AK675" s="1" t="n">
        <v>0.87047</v>
      </c>
      <c r="AL675" s="1" t="n">
        <v>0.32035</v>
      </c>
      <c r="AM675" s="1" t="n">
        <v>9.1201</v>
      </c>
      <c r="AN675" s="1" t="n">
        <v>15</v>
      </c>
      <c r="AO675" s="1" t="n">
        <v>1</v>
      </c>
      <c r="AP675" s="1" t="n">
        <v>0.94278</v>
      </c>
      <c r="AQ675" s="4" t="n">
        <v>1.0144</v>
      </c>
      <c r="AR675" s="1" t="n">
        <v>0.63658</v>
      </c>
      <c r="AS675" s="1" t="n">
        <v>0.64468</v>
      </c>
      <c r="AT675" s="1" t="n">
        <v>0.87046</v>
      </c>
      <c r="AU675" s="1" t="n">
        <v>6.0513</v>
      </c>
      <c r="AV675" s="1" t="n">
        <v>7</v>
      </c>
      <c r="AW675" s="1" t="n">
        <v>2</v>
      </c>
      <c r="AX675" s="1" t="n">
        <v>1.305</v>
      </c>
      <c r="AY675" s="4" t="n">
        <v>1.0145</v>
      </c>
      <c r="AZ675" s="4" t="n">
        <f aca="false">AY675/AQ675</f>
        <v>1.00009858044164</v>
      </c>
      <c r="BA675" s="4" t="n">
        <f aca="false">AX675/AP675</f>
        <v>1.38420416215872</v>
      </c>
      <c r="BB675" s="1" t="n">
        <v>0.76357</v>
      </c>
      <c r="BC675" s="1" t="n">
        <v>0.87786</v>
      </c>
      <c r="BD675" s="1" t="n">
        <v>0.3318</v>
      </c>
      <c r="BE675" s="1" t="n">
        <v>9.1073</v>
      </c>
      <c r="BF675" s="1" t="n">
        <v>8</v>
      </c>
      <c r="BG675" s="1" t="n">
        <v>0</v>
      </c>
      <c r="BH675" s="1" t="n">
        <v>129390000</v>
      </c>
      <c r="BI675" s="1" t="n">
        <v>62089000</v>
      </c>
      <c r="BJ675" s="1" t="n">
        <v>67305000</v>
      </c>
      <c r="BK675" s="1" t="n">
        <v>143720000</v>
      </c>
      <c r="BL675" s="1" t="n">
        <v>58601000</v>
      </c>
      <c r="BM675" s="1" t="n">
        <v>85116000</v>
      </c>
    </row>
    <row r="676" customFormat="false" ht="14.25" hidden="false" customHeight="false" outlineLevel="0" collapsed="false">
      <c r="A676" s="1" t="n">
        <v>566</v>
      </c>
      <c r="B676" s="1" t="s">
        <v>4938</v>
      </c>
      <c r="C676" s="1" t="s">
        <v>4939</v>
      </c>
      <c r="D676" s="1" t="s">
        <v>4940</v>
      </c>
      <c r="E676" s="1" t="s">
        <v>4941</v>
      </c>
      <c r="F676" s="1" t="s">
        <v>4942</v>
      </c>
      <c r="G676" s="1" t="s">
        <v>4943</v>
      </c>
      <c r="H676" s="1" t="s">
        <v>4944</v>
      </c>
      <c r="I676" s="2" t="n">
        <v>0.82153</v>
      </c>
      <c r="J676" s="2" t="n">
        <v>1.1364</v>
      </c>
      <c r="K676" s="2" t="n">
        <v>1.38327267415676</v>
      </c>
      <c r="L676" s="1" t="s">
        <v>4945</v>
      </c>
      <c r="M676" s="1" t="n">
        <v>4</v>
      </c>
      <c r="N676" s="1" t="n">
        <v>5</v>
      </c>
      <c r="O676" s="1" t="n">
        <v>7</v>
      </c>
      <c r="P676" s="1" t="n">
        <v>13</v>
      </c>
      <c r="Q676" s="1" t="n">
        <v>5</v>
      </c>
      <c r="R676" s="1" t="n">
        <v>7</v>
      </c>
      <c r="S676" s="1" t="n">
        <v>13</v>
      </c>
      <c r="T676" s="1" t="n">
        <v>5</v>
      </c>
      <c r="U676" s="1" t="n">
        <v>7</v>
      </c>
      <c r="V676" s="1" t="n">
        <v>13</v>
      </c>
      <c r="W676" s="3" t="n">
        <v>5</v>
      </c>
      <c r="X676" s="3" t="n">
        <v>4</v>
      </c>
      <c r="Y676" s="1" t="n">
        <v>5</v>
      </c>
      <c r="Z676" s="1" t="n">
        <v>32.8</v>
      </c>
      <c r="AA676" s="1" t="n">
        <v>20.393</v>
      </c>
      <c r="AB676" s="1" t="n">
        <v>12</v>
      </c>
      <c r="AC676" s="1" t="n">
        <v>12</v>
      </c>
      <c r="AD676" s="13" t="n">
        <v>3.7764E-038</v>
      </c>
      <c r="AE676" s="13" t="n">
        <v>3.7764E-038</v>
      </c>
      <c r="AF676" s="1" t="n">
        <v>278.85</v>
      </c>
      <c r="AG676" s="1" t="n">
        <v>278.85</v>
      </c>
      <c r="AH676" s="1" t="n">
        <v>0.97615</v>
      </c>
      <c r="AI676" s="1" t="n">
        <v>0.86355</v>
      </c>
      <c r="AJ676" s="1" t="n">
        <v>0.99921</v>
      </c>
      <c r="AK676" s="1" t="n">
        <v>0.52512</v>
      </c>
      <c r="AL676" s="13" t="n">
        <v>1.0158E-012</v>
      </c>
      <c r="AM676" s="1" t="n">
        <v>5.4662</v>
      </c>
      <c r="AN676" s="1" t="n">
        <v>24</v>
      </c>
      <c r="AO676" s="1" t="n">
        <v>0</v>
      </c>
      <c r="AP676" s="1" t="n">
        <v>0.82153</v>
      </c>
      <c r="AQ676" s="4" t="n">
        <v>0.88066</v>
      </c>
      <c r="AR676" s="1" t="n">
        <v>0.82232</v>
      </c>
      <c r="AS676" s="1" t="n">
        <v>0.4514</v>
      </c>
      <c r="AT676" s="13" t="n">
        <v>2.4117E-006</v>
      </c>
      <c r="AU676" s="1" t="n">
        <v>6.6328</v>
      </c>
      <c r="AV676" s="1" t="n">
        <v>12</v>
      </c>
      <c r="AW676" s="1" t="n">
        <v>0</v>
      </c>
      <c r="AX676" s="1" t="n">
        <v>1.1364</v>
      </c>
      <c r="AY676" s="4" t="n">
        <v>0.84925</v>
      </c>
      <c r="AZ676" s="4" t="n">
        <f aca="false">AY676/AQ676</f>
        <v>0.964333568005814</v>
      </c>
      <c r="BA676" s="4" t="n">
        <f aca="false">AX676/AP676</f>
        <v>1.38327267415676</v>
      </c>
      <c r="BB676" s="1" t="n">
        <v>0.83243</v>
      </c>
      <c r="BC676" s="1" t="n">
        <v>0.42325</v>
      </c>
      <c r="BD676" s="13" t="n">
        <v>2.5913E-007</v>
      </c>
      <c r="BE676" s="1" t="n">
        <v>4.5225</v>
      </c>
      <c r="BF676" s="1" t="n">
        <v>12</v>
      </c>
      <c r="BG676" s="1" t="n">
        <v>0</v>
      </c>
      <c r="BH676" s="1" t="n">
        <v>398710000</v>
      </c>
      <c r="BI676" s="1" t="n">
        <v>209070000</v>
      </c>
      <c r="BJ676" s="1" t="n">
        <v>189640000</v>
      </c>
      <c r="BK676" s="1" t="n">
        <v>455190000</v>
      </c>
      <c r="BL676" s="1" t="n">
        <v>207080000</v>
      </c>
      <c r="BM676" s="1" t="n">
        <v>248110000</v>
      </c>
    </row>
    <row r="677" customFormat="false" ht="14.25" hidden="false" customHeight="false" outlineLevel="0" collapsed="false">
      <c r="A677" s="1" t="n">
        <v>648</v>
      </c>
      <c r="B677" s="1" t="s">
        <v>4946</v>
      </c>
      <c r="C677" s="1" t="s">
        <v>4947</v>
      </c>
      <c r="D677" s="1" t="s">
        <v>4948</v>
      </c>
      <c r="E677" s="1" t="s">
        <v>4949</v>
      </c>
      <c r="F677" s="1" t="n">
        <v>607</v>
      </c>
      <c r="G677" s="1" t="s">
        <v>4950</v>
      </c>
      <c r="H677" s="1" t="s">
        <v>4951</v>
      </c>
      <c r="I677" s="2" t="n">
        <v>9.524</v>
      </c>
      <c r="J677" s="2" t="n">
        <v>13.172</v>
      </c>
      <c r="K677" s="2" t="n">
        <v>1.38303233935321</v>
      </c>
      <c r="L677" s="1" t="s">
        <v>4952</v>
      </c>
      <c r="M677" s="1" t="n">
        <v>1</v>
      </c>
      <c r="N677" s="1" t="n">
        <v>4</v>
      </c>
      <c r="O677" s="1" t="n">
        <v>5</v>
      </c>
      <c r="P677" s="1" t="n">
        <v>6</v>
      </c>
      <c r="Q677" s="1" t="n">
        <v>4</v>
      </c>
      <c r="R677" s="1" t="n">
        <v>5</v>
      </c>
      <c r="S677" s="1" t="n">
        <v>6</v>
      </c>
      <c r="T677" s="1" t="n">
        <v>4</v>
      </c>
      <c r="U677" s="1" t="n">
        <v>5</v>
      </c>
      <c r="V677" s="1" t="n">
        <v>6</v>
      </c>
      <c r="W677" s="3" t="n">
        <v>4</v>
      </c>
      <c r="X677" s="3" t="n">
        <v>4</v>
      </c>
      <c r="Y677" s="1" t="n">
        <v>4</v>
      </c>
      <c r="Z677" s="1" t="n">
        <v>18</v>
      </c>
      <c r="AA677" s="1" t="n">
        <v>37.325</v>
      </c>
      <c r="AB677" s="1" t="n">
        <v>6</v>
      </c>
      <c r="AC677" s="1" t="n">
        <v>6</v>
      </c>
      <c r="AD677" s="13" t="n">
        <v>1.6506E-042</v>
      </c>
      <c r="AE677" s="13" t="n">
        <v>1.6506E-042</v>
      </c>
      <c r="AF677" s="1" t="n">
        <v>193.87</v>
      </c>
      <c r="AG677" s="1" t="n">
        <v>193.87</v>
      </c>
      <c r="AH677" s="1" t="n">
        <v>10.705</v>
      </c>
      <c r="AI677" s="1" t="n">
        <v>10.337</v>
      </c>
      <c r="AJ677" s="13" t="n">
        <v>1.7101E-023</v>
      </c>
      <c r="AK677" s="13" t="n">
        <v>3.7248E-025</v>
      </c>
      <c r="AL677" s="1" t="n">
        <v>0.00060207</v>
      </c>
      <c r="AM677" s="1" t="n">
        <v>12.308</v>
      </c>
      <c r="AN677" s="1" t="n">
        <v>12</v>
      </c>
      <c r="AO677" s="1" t="n">
        <v>2</v>
      </c>
      <c r="AP677" s="1" t="n">
        <v>9.524</v>
      </c>
      <c r="AQ677" s="4" t="n">
        <v>10.698</v>
      </c>
      <c r="AR677" s="13" t="n">
        <v>1.2435E-033</v>
      </c>
      <c r="AS677" s="13" t="n">
        <v>9.7492E-067</v>
      </c>
      <c r="AT677" s="1" t="n">
        <v>0.023658</v>
      </c>
      <c r="AU677" s="1" t="n">
        <v>14.701</v>
      </c>
      <c r="AV677" s="1" t="n">
        <v>6</v>
      </c>
      <c r="AW677" s="1" t="n">
        <v>1</v>
      </c>
      <c r="AX677" s="1" t="n">
        <v>13.172</v>
      </c>
      <c r="AY677" s="4" t="n">
        <v>9.8278</v>
      </c>
      <c r="AZ677" s="4" t="n">
        <f aca="false">AY677/AQ677</f>
        <v>0.918657693026734</v>
      </c>
      <c r="BA677" s="4" t="n">
        <f aca="false">AX677/AP677</f>
        <v>1.38303233935321</v>
      </c>
      <c r="BB677" s="13" t="n">
        <v>9.1567E-020</v>
      </c>
      <c r="BC677" s="13" t="n">
        <v>1.0822E-018</v>
      </c>
      <c r="BD677" s="1" t="n">
        <v>0.024235</v>
      </c>
      <c r="BE677" s="1" t="n">
        <v>10.344</v>
      </c>
      <c r="BF677" s="1" t="n">
        <v>6</v>
      </c>
      <c r="BG677" s="1" t="n">
        <v>1</v>
      </c>
      <c r="BH677" s="1" t="n">
        <v>129020000</v>
      </c>
      <c r="BI677" s="1" t="n">
        <v>21139000</v>
      </c>
      <c r="BJ677" s="1" t="n">
        <v>107880000</v>
      </c>
      <c r="BK677" s="1" t="n">
        <v>123660000</v>
      </c>
      <c r="BL677" s="1" t="n">
        <v>13085000</v>
      </c>
      <c r="BM677" s="1" t="n">
        <v>110570000</v>
      </c>
    </row>
    <row r="678" customFormat="false" ht="14.25" hidden="false" customHeight="false" outlineLevel="0" collapsed="false">
      <c r="A678" s="1" t="n">
        <v>490</v>
      </c>
      <c r="B678" s="1" t="s">
        <v>4953</v>
      </c>
      <c r="C678" s="1" t="s">
        <v>4954</v>
      </c>
      <c r="D678" s="1" t="s">
        <v>4955</v>
      </c>
      <c r="E678" s="1" t="s">
        <v>4956</v>
      </c>
      <c r="F678" s="1" t="n">
        <v>459</v>
      </c>
      <c r="G678" s="1" t="s">
        <v>4957</v>
      </c>
      <c r="H678" s="1" t="s">
        <v>4958</v>
      </c>
      <c r="I678" s="2" t="n">
        <v>0.684</v>
      </c>
      <c r="J678" s="2" t="n">
        <v>0.94595</v>
      </c>
      <c r="K678" s="2" t="n">
        <v>1.38296783625731</v>
      </c>
      <c r="L678" s="1" t="s">
        <v>4959</v>
      </c>
      <c r="M678" s="1" t="n">
        <v>1</v>
      </c>
      <c r="N678" s="1" t="n">
        <v>12</v>
      </c>
      <c r="O678" s="1" t="n">
        <v>13</v>
      </c>
      <c r="P678" s="1" t="n">
        <v>23</v>
      </c>
      <c r="Q678" s="1" t="n">
        <v>12</v>
      </c>
      <c r="R678" s="1" t="n">
        <v>13</v>
      </c>
      <c r="S678" s="1" t="n">
        <v>23</v>
      </c>
      <c r="T678" s="1" t="n">
        <v>12</v>
      </c>
      <c r="U678" s="1" t="n">
        <v>13</v>
      </c>
      <c r="V678" s="1" t="n">
        <v>23</v>
      </c>
      <c r="W678" s="3" t="n">
        <v>9</v>
      </c>
      <c r="X678" s="3" t="n">
        <v>12</v>
      </c>
      <c r="Y678" s="1" t="n">
        <v>12</v>
      </c>
      <c r="Z678" s="1" t="n">
        <v>14.1</v>
      </c>
      <c r="AA678" s="1" t="n">
        <v>101.12</v>
      </c>
      <c r="AB678" s="1" t="n">
        <v>13</v>
      </c>
      <c r="AC678" s="1" t="n">
        <v>19</v>
      </c>
      <c r="AD678" s="13" t="n">
        <v>1.8459E-069</v>
      </c>
      <c r="AE678" s="13" t="n">
        <v>1.8459E-069</v>
      </c>
      <c r="AF678" s="1" t="n">
        <v>509.7</v>
      </c>
      <c r="AG678" s="1" t="n">
        <v>509.7</v>
      </c>
      <c r="AH678" s="1" t="n">
        <v>0.89274</v>
      </c>
      <c r="AI678" s="1" t="n">
        <v>0.71207</v>
      </c>
      <c r="AJ678" s="1" t="n">
        <v>0.6897</v>
      </c>
      <c r="AK678" s="1" t="n">
        <v>0.46008</v>
      </c>
      <c r="AL678" s="13" t="n">
        <v>1.0907E-012</v>
      </c>
      <c r="AM678" s="1" t="n">
        <v>17.195</v>
      </c>
      <c r="AN678" s="1" t="n">
        <v>32</v>
      </c>
      <c r="AO678" s="1" t="n">
        <v>2</v>
      </c>
      <c r="AP678" s="1" t="n">
        <v>0.684</v>
      </c>
      <c r="AQ678" s="4" t="n">
        <v>0.72025</v>
      </c>
      <c r="AR678" s="1" t="n">
        <v>0.24257</v>
      </c>
      <c r="AS678" s="1" t="n">
        <v>0.10761</v>
      </c>
      <c r="AT678" s="1" t="n">
        <v>0.00026933</v>
      </c>
      <c r="AU678" s="1" t="n">
        <v>29.592</v>
      </c>
      <c r="AV678" s="1" t="n">
        <v>13</v>
      </c>
      <c r="AW678" s="1" t="n">
        <v>1</v>
      </c>
      <c r="AX678" s="1" t="n">
        <v>0.94595</v>
      </c>
      <c r="AY678" s="4" t="n">
        <v>0.71122</v>
      </c>
      <c r="AZ678" s="4" t="n">
        <f aca="false">AY678/AQ678</f>
        <v>0.987462686567164</v>
      </c>
      <c r="BA678" s="4" t="n">
        <f aca="false">AX678/AP678</f>
        <v>1.38296783625731</v>
      </c>
      <c r="BB678" s="1" t="n">
        <v>0.38672</v>
      </c>
      <c r="BC678" s="1" t="n">
        <v>0.15038</v>
      </c>
      <c r="BD678" s="13" t="n">
        <v>1.6447E-010</v>
      </c>
      <c r="BE678" s="1" t="n">
        <v>11.794</v>
      </c>
      <c r="BF678" s="1" t="n">
        <v>19</v>
      </c>
      <c r="BG678" s="1" t="n">
        <v>3</v>
      </c>
      <c r="BH678" s="1" t="n">
        <v>152580000</v>
      </c>
      <c r="BI678" s="1" t="n">
        <v>88091000</v>
      </c>
      <c r="BJ678" s="1" t="n">
        <v>64485000</v>
      </c>
      <c r="BK678" s="1" t="n">
        <v>136100000</v>
      </c>
      <c r="BL678" s="1" t="n">
        <v>66903000</v>
      </c>
      <c r="BM678" s="1" t="n">
        <v>69193000</v>
      </c>
    </row>
    <row r="679" customFormat="false" ht="14.25" hidden="false" customHeight="false" outlineLevel="0" collapsed="false">
      <c r="A679" s="1" t="n">
        <v>1133</v>
      </c>
      <c r="B679" s="1" t="s">
        <v>4960</v>
      </c>
      <c r="C679" s="1" t="s">
        <v>4961</v>
      </c>
      <c r="D679" s="1" t="s">
        <v>4962</v>
      </c>
      <c r="E679" s="1" t="s">
        <v>4963</v>
      </c>
      <c r="F679" s="1" t="n">
        <v>950</v>
      </c>
      <c r="G679" s="1" t="s">
        <v>4964</v>
      </c>
      <c r="H679" s="1" t="s">
        <v>4965</v>
      </c>
      <c r="I679" s="2" t="n">
        <v>0.91359</v>
      </c>
      <c r="J679" s="2" t="n">
        <v>1.2634</v>
      </c>
      <c r="K679" s="2" t="n">
        <v>1.38289604746112</v>
      </c>
      <c r="L679" s="1" t="s">
        <v>4966</v>
      </c>
      <c r="M679" s="1" t="n">
        <v>1</v>
      </c>
      <c r="N679" s="1" t="n">
        <v>12</v>
      </c>
      <c r="O679" s="1" t="n">
        <v>12</v>
      </c>
      <c r="P679" s="1" t="n">
        <v>20</v>
      </c>
      <c r="Q679" s="1" t="n">
        <v>12</v>
      </c>
      <c r="R679" s="1" t="n">
        <v>12</v>
      </c>
      <c r="S679" s="1" t="n">
        <v>20</v>
      </c>
      <c r="T679" s="1" t="n">
        <v>12</v>
      </c>
      <c r="U679" s="1" t="n">
        <v>12</v>
      </c>
      <c r="V679" s="1" t="n">
        <v>20</v>
      </c>
      <c r="W679" s="3" t="n">
        <v>9</v>
      </c>
      <c r="X679" s="3" t="n">
        <v>10</v>
      </c>
      <c r="Y679" s="1" t="n">
        <v>10</v>
      </c>
      <c r="Z679" s="1" t="n">
        <v>13.9</v>
      </c>
      <c r="AA679" s="1" t="n">
        <v>117.96</v>
      </c>
      <c r="AB679" s="1" t="n">
        <v>10</v>
      </c>
      <c r="AC679" s="1" t="n">
        <v>10</v>
      </c>
      <c r="AD679" s="13" t="n">
        <v>1.157E-068</v>
      </c>
      <c r="AE679" s="13" t="n">
        <v>1.157E-068</v>
      </c>
      <c r="AF679" s="1" t="n">
        <v>491.75</v>
      </c>
      <c r="AG679" s="1" t="n">
        <v>491.75</v>
      </c>
      <c r="AH679" s="1" t="n">
        <v>1.1338</v>
      </c>
      <c r="AI679" s="1" t="n">
        <v>1.0352</v>
      </c>
      <c r="AJ679" s="1" t="n">
        <v>0.53293</v>
      </c>
      <c r="AK679" s="1" t="n">
        <v>0.47277</v>
      </c>
      <c r="AL679" s="1" t="n">
        <v>0.091759</v>
      </c>
      <c r="AM679" s="1" t="n">
        <v>11.345</v>
      </c>
      <c r="AN679" s="1" t="n">
        <v>19</v>
      </c>
      <c r="AO679" s="1" t="n">
        <v>0</v>
      </c>
      <c r="AP679" s="1" t="n">
        <v>0.91359</v>
      </c>
      <c r="AQ679" s="4" t="n">
        <v>1.0964</v>
      </c>
      <c r="AR679" s="1" t="n">
        <v>0.75312</v>
      </c>
      <c r="AS679" s="1" t="n">
        <v>0.67208</v>
      </c>
      <c r="AT679" s="1" t="n">
        <v>0.070871</v>
      </c>
      <c r="AU679" s="1" t="n">
        <v>15.56</v>
      </c>
      <c r="AV679" s="1" t="n">
        <v>9</v>
      </c>
      <c r="AW679" s="1" t="n">
        <v>0</v>
      </c>
      <c r="AX679" s="1" t="n">
        <v>1.2634</v>
      </c>
      <c r="AY679" s="4" t="n">
        <v>1.0082</v>
      </c>
      <c r="AZ679" s="4" t="n">
        <f aca="false">AY679/AQ679</f>
        <v>0.91955490696826</v>
      </c>
      <c r="BA679" s="4" t="n">
        <f aca="false">AX679/AP679</f>
        <v>1.38289604746112</v>
      </c>
      <c r="BB679" s="1" t="n">
        <v>0.85922</v>
      </c>
      <c r="BC679" s="1" t="n">
        <v>0.8543</v>
      </c>
      <c r="BD679" s="1" t="n">
        <v>0.74719</v>
      </c>
      <c r="BE679" s="1" t="n">
        <v>8.3353</v>
      </c>
      <c r="BF679" s="1" t="n">
        <v>10</v>
      </c>
      <c r="BG679" s="1" t="n">
        <v>1</v>
      </c>
      <c r="BH679" s="1" t="n">
        <v>49026000</v>
      </c>
      <c r="BI679" s="1" t="n">
        <v>27365000</v>
      </c>
      <c r="BJ679" s="1" t="n">
        <v>21662000</v>
      </c>
      <c r="BK679" s="1" t="n">
        <v>96897000</v>
      </c>
      <c r="BL679" s="1" t="n">
        <v>17035000</v>
      </c>
      <c r="BM679" s="1" t="n">
        <v>79861000</v>
      </c>
    </row>
    <row r="680" customFormat="false" ht="14.25" hidden="false" customHeight="false" outlineLevel="0" collapsed="false">
      <c r="A680" s="1" t="n">
        <v>1271</v>
      </c>
      <c r="B680" s="1" t="s">
        <v>4967</v>
      </c>
      <c r="C680" s="1" t="s">
        <v>4968</v>
      </c>
      <c r="D680" s="1" t="s">
        <v>4969</v>
      </c>
      <c r="E680" s="1" t="s">
        <v>4970</v>
      </c>
      <c r="G680" s="1" t="s">
        <v>4971</v>
      </c>
      <c r="H680" s="1" t="s">
        <v>4972</v>
      </c>
      <c r="I680" s="2" t="n">
        <v>0.9417</v>
      </c>
      <c r="J680" s="2" t="n">
        <v>1.3004</v>
      </c>
      <c r="K680" s="2" t="n">
        <v>1.38090687055325</v>
      </c>
      <c r="L680" s="1" t="s">
        <v>4973</v>
      </c>
      <c r="M680" s="1" t="n">
        <v>1</v>
      </c>
      <c r="N680" s="1" t="n">
        <v>2</v>
      </c>
      <c r="O680" s="1" t="n">
        <v>2</v>
      </c>
      <c r="P680" s="1" t="n">
        <v>3</v>
      </c>
      <c r="Q680" s="1" t="n">
        <v>2</v>
      </c>
      <c r="R680" s="1" t="n">
        <v>2</v>
      </c>
      <c r="S680" s="1" t="n">
        <v>3</v>
      </c>
      <c r="T680" s="1" t="n">
        <v>2</v>
      </c>
      <c r="U680" s="1" t="n">
        <v>2</v>
      </c>
      <c r="V680" s="1" t="n">
        <v>3</v>
      </c>
      <c r="W680" s="3" t="n">
        <v>2</v>
      </c>
      <c r="X680" s="3" t="n">
        <v>2</v>
      </c>
      <c r="Y680" s="1" t="n">
        <v>2</v>
      </c>
      <c r="Z680" s="1" t="n">
        <v>5.4</v>
      </c>
      <c r="AA680" s="1" t="n">
        <v>43.221</v>
      </c>
      <c r="AB680" s="1" t="n">
        <v>3</v>
      </c>
      <c r="AC680" s="1" t="n">
        <v>3</v>
      </c>
      <c r="AD680" s="13" t="n">
        <v>7.5084E-005</v>
      </c>
      <c r="AE680" s="13" t="n">
        <v>7.5084E-005</v>
      </c>
      <c r="AF680" s="1" t="n">
        <v>47.74</v>
      </c>
      <c r="AG680" s="1" t="n">
        <v>47.74</v>
      </c>
      <c r="AH680" s="1" t="n">
        <v>1.1307</v>
      </c>
      <c r="AI680" s="1" t="n">
        <v>1.1351</v>
      </c>
      <c r="AJ680" s="1" t="n">
        <v>0.54041</v>
      </c>
      <c r="AK680" s="1" t="n">
        <v>0.64021</v>
      </c>
      <c r="AL680" s="1" t="n">
        <v>0.11462</v>
      </c>
      <c r="AM680" s="1" t="n">
        <v>9.9938</v>
      </c>
      <c r="AN680" s="1" t="n">
        <v>6</v>
      </c>
      <c r="AO680" s="1" t="n">
        <v>0</v>
      </c>
      <c r="AP680" s="1" t="n">
        <v>0.9417</v>
      </c>
      <c r="AQ680" s="4" t="n">
        <v>1.0383</v>
      </c>
      <c r="AR680" s="1" t="n">
        <v>0.64069</v>
      </c>
      <c r="AS680" s="1" t="n">
        <v>0.81358</v>
      </c>
      <c r="AT680" s="1" t="n">
        <v>0.73264</v>
      </c>
      <c r="AU680" s="1" t="n">
        <v>15.881</v>
      </c>
      <c r="AV680" s="1" t="n">
        <v>3</v>
      </c>
      <c r="AW680" s="1" t="n">
        <v>0</v>
      </c>
      <c r="AX680" s="1" t="n">
        <v>1.3004</v>
      </c>
      <c r="AY680" s="4" t="n">
        <v>1.1423</v>
      </c>
      <c r="AZ680" s="4" t="n">
        <f aca="false">AY680/AQ680</f>
        <v>1.10016372917269</v>
      </c>
      <c r="BA680" s="4" t="n">
        <f aca="false">AX680/AP680</f>
        <v>1.38090687055325</v>
      </c>
      <c r="BB680" s="1" t="n">
        <v>0.77384</v>
      </c>
      <c r="BC680" s="1" t="n">
        <v>0.80589</v>
      </c>
      <c r="BD680" s="1" t="n">
        <v>0.012275</v>
      </c>
      <c r="BE680" s="1" t="n">
        <v>2.1179</v>
      </c>
      <c r="BF680" s="1" t="n">
        <v>3</v>
      </c>
      <c r="BG680" s="1" t="n">
        <v>0</v>
      </c>
      <c r="BH680" s="1" t="n">
        <v>11262000</v>
      </c>
      <c r="BI680" s="1" t="n">
        <v>5578500</v>
      </c>
      <c r="BJ680" s="1" t="n">
        <v>5683800</v>
      </c>
      <c r="BK680" s="1" t="n">
        <v>14998000</v>
      </c>
      <c r="BL680" s="1" t="n">
        <v>5980600</v>
      </c>
      <c r="BM680" s="1" t="n">
        <v>9017400</v>
      </c>
    </row>
    <row r="681" customFormat="false" ht="14.25" hidden="false" customHeight="false" outlineLevel="0" collapsed="false">
      <c r="A681" s="1" t="n">
        <v>1443</v>
      </c>
      <c r="B681" s="1" t="s">
        <v>4974</v>
      </c>
      <c r="C681" s="1" t="s">
        <v>4975</v>
      </c>
      <c r="D681" s="1" t="s">
        <v>4976</v>
      </c>
      <c r="E681" s="1" t="s">
        <v>4977</v>
      </c>
      <c r="G681" s="1" t="s">
        <v>4978</v>
      </c>
      <c r="H681" s="1" t="s">
        <v>4979</v>
      </c>
      <c r="I681" s="2" t="n">
        <v>0.74507</v>
      </c>
      <c r="J681" s="2" t="n">
        <v>1.0287</v>
      </c>
      <c r="K681" s="2" t="n">
        <v>1.38067564121492</v>
      </c>
      <c r="L681" s="1" t="s">
        <v>4980</v>
      </c>
      <c r="M681" s="1" t="n">
        <v>6</v>
      </c>
      <c r="N681" s="1" t="n">
        <v>2</v>
      </c>
      <c r="O681" s="1" t="n">
        <v>2</v>
      </c>
      <c r="P681" s="1" t="n">
        <v>3</v>
      </c>
      <c r="Q681" s="1" t="n">
        <v>2</v>
      </c>
      <c r="R681" s="1" t="n">
        <v>2</v>
      </c>
      <c r="S681" s="1" t="n">
        <v>3</v>
      </c>
      <c r="T681" s="1" t="n">
        <v>2</v>
      </c>
      <c r="U681" s="1" t="n">
        <v>2</v>
      </c>
      <c r="V681" s="1" t="n">
        <v>3</v>
      </c>
      <c r="W681" s="3" t="n">
        <v>2</v>
      </c>
      <c r="X681" s="3" t="n">
        <v>1</v>
      </c>
      <c r="Y681" s="1" t="n">
        <v>2</v>
      </c>
      <c r="Z681" s="1" t="n">
        <v>8.7</v>
      </c>
      <c r="AA681" s="1" t="n">
        <v>42.456</v>
      </c>
      <c r="AB681" s="1" t="n">
        <v>2</v>
      </c>
      <c r="AC681" s="1" t="n">
        <v>1</v>
      </c>
      <c r="AD681" s="13" t="n">
        <v>2.9105E-010</v>
      </c>
      <c r="AE681" s="13" t="n">
        <v>2.9105E-010</v>
      </c>
      <c r="AF681" s="1" t="n">
        <v>59.1</v>
      </c>
      <c r="AG681" s="1" t="n">
        <v>59.1</v>
      </c>
      <c r="AH681" s="1" t="n">
        <v>0.87145</v>
      </c>
      <c r="AI681" s="1" t="n">
        <v>0.85348</v>
      </c>
      <c r="AJ681" s="1" t="n">
        <v>0.61222</v>
      </c>
      <c r="AK681" s="1" t="n">
        <v>0.41215</v>
      </c>
      <c r="AL681" s="1" t="n">
        <v>0.17054</v>
      </c>
      <c r="AM681" s="1" t="n">
        <v>18.692</v>
      </c>
      <c r="AN681" s="1" t="n">
        <v>3</v>
      </c>
      <c r="AO681" s="1" t="n">
        <v>0</v>
      </c>
      <c r="AP681" s="1" t="n">
        <v>0.74507</v>
      </c>
      <c r="AQ681" s="4" t="n">
        <v>0.8049</v>
      </c>
      <c r="AR681" s="1" t="n">
        <v>0.46665</v>
      </c>
      <c r="AS681" s="1" t="n">
        <v>0.34214</v>
      </c>
      <c r="AT681" s="1" t="n">
        <v>0.40316</v>
      </c>
      <c r="AU681" s="1" t="n">
        <v>30.245</v>
      </c>
      <c r="AV681" s="1" t="n">
        <v>2</v>
      </c>
      <c r="AW681" s="1" t="n">
        <v>0</v>
      </c>
      <c r="AX681" s="1" t="n">
        <v>1.0287</v>
      </c>
      <c r="AY681" s="4" t="n">
        <v>0.85348</v>
      </c>
      <c r="AZ681" s="4" t="n">
        <f aca="false">AY681/AQ681</f>
        <v>1.06035532364269</v>
      </c>
      <c r="BA681" s="4" t="n">
        <f aca="false">AX681/AP681</f>
        <v>1.38067564121492</v>
      </c>
      <c r="BB681" s="1" t="n">
        <v>0.57092</v>
      </c>
      <c r="BC681" s="1" t="n">
        <v>0.50283</v>
      </c>
      <c r="BD681" s="1" t="n">
        <v>1</v>
      </c>
      <c r="BF681" s="1" t="n">
        <v>1</v>
      </c>
      <c r="BG681" s="1" t="n">
        <v>0</v>
      </c>
      <c r="BH681" s="1" t="n">
        <v>19879000</v>
      </c>
      <c r="BI681" s="1" t="n">
        <v>10069000</v>
      </c>
      <c r="BJ681" s="1" t="n">
        <v>9810700</v>
      </c>
      <c r="BK681" s="1" t="n">
        <v>8635500</v>
      </c>
      <c r="BL681" s="1" t="n">
        <v>3958400</v>
      </c>
      <c r="BM681" s="1" t="n">
        <v>4677200</v>
      </c>
    </row>
    <row r="682" customFormat="false" ht="14.25" hidden="false" customHeight="false" outlineLevel="0" collapsed="false">
      <c r="A682" s="1" t="n">
        <v>64</v>
      </c>
      <c r="B682" s="1" t="n">
        <v>7855</v>
      </c>
      <c r="C682" s="1" t="n">
        <v>8881</v>
      </c>
      <c r="D682" s="1" t="s">
        <v>4981</v>
      </c>
      <c r="E682" s="1" t="s">
        <v>4982</v>
      </c>
      <c r="G682" s="1" t="s">
        <v>4983</v>
      </c>
      <c r="H682" s="1" t="s">
        <v>4984</v>
      </c>
      <c r="I682" s="2" t="n">
        <v>0.98545</v>
      </c>
      <c r="J682" s="2" t="n">
        <v>1.3599</v>
      </c>
      <c r="K682" s="2" t="n">
        <v>1.37997868993861</v>
      </c>
      <c r="L682" s="1" t="s">
        <v>4985</v>
      </c>
      <c r="M682" s="1" t="n">
        <v>2</v>
      </c>
      <c r="N682" s="1" t="n">
        <v>1</v>
      </c>
      <c r="O682" s="1" t="n">
        <v>1</v>
      </c>
      <c r="P682" s="1" t="n">
        <v>2</v>
      </c>
      <c r="Q682" s="1" t="n">
        <v>1</v>
      </c>
      <c r="R682" s="1" t="n">
        <v>1</v>
      </c>
      <c r="S682" s="1" t="n">
        <v>2</v>
      </c>
      <c r="T682" s="1" t="n">
        <v>1</v>
      </c>
      <c r="U682" s="1" t="n">
        <v>1</v>
      </c>
      <c r="V682" s="1" t="n">
        <v>2</v>
      </c>
      <c r="W682" s="3" t="n">
        <v>1</v>
      </c>
      <c r="X682" s="3" t="n">
        <v>1</v>
      </c>
      <c r="Y682" s="1" t="n">
        <v>1</v>
      </c>
      <c r="Z682" s="1" t="n">
        <v>16.8</v>
      </c>
      <c r="AA682" s="1" t="n">
        <v>20.472</v>
      </c>
      <c r="AB682" s="1" t="n">
        <v>2</v>
      </c>
      <c r="AC682" s="1" t="n">
        <v>2</v>
      </c>
      <c r="AD682" s="13" t="n">
        <v>1.084E-059</v>
      </c>
      <c r="AE682" s="13" t="n">
        <v>1.084E-059</v>
      </c>
      <c r="AF682" s="1" t="n">
        <v>71.82</v>
      </c>
      <c r="AG682" s="1" t="n">
        <v>71.82</v>
      </c>
      <c r="AH682" s="1" t="n">
        <v>1.1431</v>
      </c>
      <c r="AI682" s="1" t="n">
        <v>1.0188</v>
      </c>
      <c r="AJ682" s="1" t="n">
        <v>0.51078</v>
      </c>
      <c r="AK682" s="1" t="n">
        <v>0.43666</v>
      </c>
      <c r="AL682" s="1" t="n">
        <v>0.38849</v>
      </c>
      <c r="AM682" s="1" t="n">
        <v>2.2057</v>
      </c>
      <c r="AN682" s="1" t="n">
        <v>4</v>
      </c>
      <c r="AO682" s="1" t="n">
        <v>0</v>
      </c>
      <c r="AP682" s="1" t="n">
        <v>0.98545</v>
      </c>
      <c r="AQ682" s="4" t="n">
        <v>1.0273</v>
      </c>
      <c r="AR682" s="1" t="n">
        <v>0.48719</v>
      </c>
      <c r="AS682" s="1" t="n">
        <v>0.45896</v>
      </c>
      <c r="AT682" s="1" t="n">
        <v>0.2149</v>
      </c>
      <c r="AU682" s="1" t="n">
        <v>1.358</v>
      </c>
      <c r="AV682" s="1" t="n">
        <v>2</v>
      </c>
      <c r="AW682" s="1" t="n">
        <v>0</v>
      </c>
      <c r="AX682" s="1" t="n">
        <v>1.3599</v>
      </c>
      <c r="AY682" s="4" t="n">
        <v>0.99841</v>
      </c>
      <c r="AZ682" s="4" t="n">
        <f aca="false">AY682/AQ682</f>
        <v>0.971877737759174</v>
      </c>
      <c r="BA682" s="4" t="n">
        <f aca="false">AX682/AP682</f>
        <v>1.37997868993861</v>
      </c>
      <c r="BB682" s="1" t="n">
        <v>0.64736</v>
      </c>
      <c r="BC682" s="1" t="n">
        <v>0.57865</v>
      </c>
      <c r="BD682" s="1" t="n">
        <v>0.95261</v>
      </c>
      <c r="BE682" s="1" t="n">
        <v>2.2217</v>
      </c>
      <c r="BF682" s="1" t="n">
        <v>2</v>
      </c>
      <c r="BG682" s="1" t="n">
        <v>0</v>
      </c>
      <c r="BH682" s="1" t="n">
        <v>26408000</v>
      </c>
      <c r="BI682" s="1" t="n">
        <v>13657000</v>
      </c>
      <c r="BJ682" s="1" t="n">
        <v>12751000</v>
      </c>
      <c r="BK682" s="1" t="n">
        <v>24813000</v>
      </c>
      <c r="BL682" s="1" t="n">
        <v>10743000</v>
      </c>
      <c r="BM682" s="1" t="n">
        <v>14069000</v>
      </c>
    </row>
    <row r="683" customFormat="false" ht="14.25" hidden="false" customHeight="false" outlineLevel="0" collapsed="false">
      <c r="A683" s="1" t="n">
        <v>747</v>
      </c>
      <c r="B683" s="1" t="s">
        <v>4986</v>
      </c>
      <c r="C683" s="1" t="s">
        <v>4987</v>
      </c>
      <c r="D683" s="1" t="s">
        <v>4988</v>
      </c>
      <c r="E683" s="1" t="s">
        <v>4989</v>
      </c>
      <c r="F683" s="1" t="s">
        <v>4990</v>
      </c>
      <c r="G683" s="1" t="s">
        <v>4991</v>
      </c>
      <c r="H683" s="1" t="s">
        <v>4992</v>
      </c>
      <c r="I683" s="2" t="n">
        <v>1.3176</v>
      </c>
      <c r="J683" s="2" t="n">
        <v>1.8181</v>
      </c>
      <c r="K683" s="2" t="n">
        <v>1.37985731633273</v>
      </c>
      <c r="L683" s="1" t="s">
        <v>4993</v>
      </c>
      <c r="M683" s="1" t="n">
        <v>1</v>
      </c>
      <c r="N683" s="1" t="n">
        <v>36</v>
      </c>
      <c r="O683" s="1" t="n">
        <v>37</v>
      </c>
      <c r="P683" s="1" t="n">
        <v>58</v>
      </c>
      <c r="Q683" s="1" t="n">
        <v>32</v>
      </c>
      <c r="R683" s="1" t="n">
        <v>33</v>
      </c>
      <c r="S683" s="1" t="n">
        <v>51</v>
      </c>
      <c r="T683" s="1" t="n">
        <v>32</v>
      </c>
      <c r="U683" s="1" t="n">
        <v>33</v>
      </c>
      <c r="V683" s="1" t="n">
        <v>51</v>
      </c>
      <c r="W683" s="3" t="n">
        <v>25</v>
      </c>
      <c r="X683" s="3" t="n">
        <v>28</v>
      </c>
      <c r="Y683" s="1" t="n">
        <v>28</v>
      </c>
      <c r="Z683" s="1" t="n">
        <v>18.8</v>
      </c>
      <c r="AA683" s="1" t="n">
        <v>268.09</v>
      </c>
      <c r="AB683" s="1" t="n">
        <v>29</v>
      </c>
      <c r="AC683" s="1" t="n">
        <v>38</v>
      </c>
      <c r="AD683" s="13" t="n">
        <v>4.5811E-175</v>
      </c>
      <c r="AE683" s="13" t="n">
        <v>5.4651E-166</v>
      </c>
      <c r="AF683" s="1" t="n">
        <v>1480.5</v>
      </c>
      <c r="AG683" s="1" t="n">
        <v>1321.2</v>
      </c>
      <c r="AH683" s="1" t="n">
        <v>1.5776</v>
      </c>
      <c r="AI683" s="1" t="n">
        <v>1.4755</v>
      </c>
      <c r="AJ683" s="1" t="n">
        <v>0.045355</v>
      </c>
      <c r="AK683" s="1" t="n">
        <v>0.083246</v>
      </c>
      <c r="AL683" s="13" t="n">
        <v>6.5781E-025</v>
      </c>
      <c r="AM683" s="1" t="n">
        <v>12.926</v>
      </c>
      <c r="AN683" s="1" t="n">
        <v>67</v>
      </c>
      <c r="AO683" s="1" t="n">
        <v>4</v>
      </c>
      <c r="AP683" s="1" t="n">
        <v>1.3176</v>
      </c>
      <c r="AQ683" s="4" t="n">
        <v>1.4569</v>
      </c>
      <c r="AR683" s="1" t="n">
        <v>0.031291</v>
      </c>
      <c r="AS683" s="1" t="n">
        <v>0.022966</v>
      </c>
      <c r="AT683" s="13" t="n">
        <v>1.2077E-008</v>
      </c>
      <c r="AU683" s="1" t="n">
        <v>21.75</v>
      </c>
      <c r="AV683" s="1" t="n">
        <v>29</v>
      </c>
      <c r="AW683" s="1" t="n">
        <v>4</v>
      </c>
      <c r="AX683" s="1" t="n">
        <v>1.8181</v>
      </c>
      <c r="AY683" s="4" t="n">
        <v>1.4821</v>
      </c>
      <c r="AZ683" s="4" t="n">
        <f aca="false">AY683/AQ683</f>
        <v>1.01729700048047</v>
      </c>
      <c r="BA683" s="4" t="n">
        <f aca="false">AX683/AP683</f>
        <v>1.37985731633273</v>
      </c>
      <c r="BB683" s="1" t="n">
        <v>0.11818</v>
      </c>
      <c r="BC683" s="1" t="n">
        <v>0.1573</v>
      </c>
      <c r="BD683" s="13" t="n">
        <v>3.2115E-023</v>
      </c>
      <c r="BE683" s="1" t="n">
        <v>5.9548</v>
      </c>
      <c r="BF683" s="1" t="n">
        <v>38</v>
      </c>
      <c r="BG683" s="1" t="n">
        <v>1</v>
      </c>
      <c r="BH683" s="1" t="n">
        <v>245490000</v>
      </c>
      <c r="BI683" s="1" t="n">
        <v>100160000</v>
      </c>
      <c r="BJ683" s="1" t="n">
        <v>145330000</v>
      </c>
      <c r="BK683" s="1" t="n">
        <v>302210000</v>
      </c>
      <c r="BL683" s="1" t="n">
        <v>102950000</v>
      </c>
      <c r="BM683" s="1" t="n">
        <v>199250000</v>
      </c>
    </row>
    <row r="684" customFormat="false" ht="14.25" hidden="false" customHeight="false" outlineLevel="0" collapsed="false">
      <c r="A684" s="1" t="n">
        <v>93</v>
      </c>
      <c r="B684" s="1" t="s">
        <v>4994</v>
      </c>
      <c r="C684" s="1" t="s">
        <v>4995</v>
      </c>
      <c r="D684" s="1" t="s">
        <v>4996</v>
      </c>
      <c r="E684" s="1" t="s">
        <v>4997</v>
      </c>
      <c r="G684" s="1" t="s">
        <v>4998</v>
      </c>
      <c r="H684" s="1" t="s">
        <v>4999</v>
      </c>
      <c r="I684" s="2" t="n">
        <v>0.70565</v>
      </c>
      <c r="J684" s="2" t="n">
        <v>0.97363</v>
      </c>
      <c r="K684" s="2" t="n">
        <v>1.37976333876568</v>
      </c>
      <c r="L684" s="1" t="s">
        <v>5000</v>
      </c>
      <c r="M684" s="1" t="n">
        <v>3</v>
      </c>
      <c r="N684" s="1" t="n">
        <v>8</v>
      </c>
      <c r="O684" s="1" t="n">
        <v>8</v>
      </c>
      <c r="P684" s="1" t="n">
        <v>14</v>
      </c>
      <c r="Q684" s="1" t="n">
        <v>8</v>
      </c>
      <c r="R684" s="1" t="n">
        <v>8</v>
      </c>
      <c r="S684" s="1" t="n">
        <v>14</v>
      </c>
      <c r="T684" s="1" t="n">
        <v>8</v>
      </c>
      <c r="U684" s="1" t="n">
        <v>8</v>
      </c>
      <c r="V684" s="1" t="n">
        <v>14</v>
      </c>
      <c r="W684" s="3" t="n">
        <v>6</v>
      </c>
      <c r="X684" s="3" t="n">
        <v>8</v>
      </c>
      <c r="Y684" s="1" t="n">
        <v>8</v>
      </c>
      <c r="Z684" s="1" t="n">
        <v>23.2</v>
      </c>
      <c r="AA684" s="1" t="n">
        <v>44.729</v>
      </c>
      <c r="AB684" s="1" t="n">
        <v>10</v>
      </c>
      <c r="AC684" s="1" t="n">
        <v>13</v>
      </c>
      <c r="AD684" s="13" t="n">
        <v>2.8469E-061</v>
      </c>
      <c r="AE684" s="13" t="n">
        <v>2.8469E-061</v>
      </c>
      <c r="AF684" s="1" t="n">
        <v>369.66</v>
      </c>
      <c r="AG684" s="1" t="n">
        <v>369.66</v>
      </c>
      <c r="AH684" s="1" t="n">
        <v>0.81107</v>
      </c>
      <c r="AI684" s="1" t="n">
        <v>0.81299</v>
      </c>
      <c r="AJ684" s="1" t="n">
        <v>0.40817</v>
      </c>
      <c r="AK684" s="1" t="n">
        <v>0.16524</v>
      </c>
      <c r="AL684" s="13" t="n">
        <v>1.7607E-007</v>
      </c>
      <c r="AM684" s="1" t="n">
        <v>20.059</v>
      </c>
      <c r="AN684" s="1" t="n">
        <v>23</v>
      </c>
      <c r="AO684" s="1" t="n">
        <v>0</v>
      </c>
      <c r="AP684" s="1" t="n">
        <v>0.70565</v>
      </c>
      <c r="AQ684" s="4" t="n">
        <v>0.79372</v>
      </c>
      <c r="AR684" s="1" t="n">
        <v>0.31344</v>
      </c>
      <c r="AS684" s="1" t="n">
        <v>0.1573</v>
      </c>
      <c r="AT684" s="1" t="n">
        <v>0.00038044</v>
      </c>
      <c r="AU684" s="1" t="n">
        <v>20.659</v>
      </c>
      <c r="AV684" s="1" t="n">
        <v>10</v>
      </c>
      <c r="AW684" s="1" t="n">
        <v>0</v>
      </c>
      <c r="AX684" s="1" t="n">
        <v>0.97363</v>
      </c>
      <c r="AY684" s="4" t="n">
        <v>0.81299</v>
      </c>
      <c r="AZ684" s="4" t="n">
        <f aca="false">AY684/AQ684</f>
        <v>1.02427808295117</v>
      </c>
      <c r="BA684" s="4" t="n">
        <f aca="false">AX684/AP684</f>
        <v>1.37976333876568</v>
      </c>
      <c r="BB684" s="1" t="n">
        <v>0.44562</v>
      </c>
      <c r="BC684" s="1" t="n">
        <v>0.19688</v>
      </c>
      <c r="BD684" s="1" t="n">
        <v>0.00027334</v>
      </c>
      <c r="BE684" s="1" t="n">
        <v>18.541</v>
      </c>
      <c r="BF684" s="1" t="n">
        <v>13</v>
      </c>
      <c r="BG684" s="1" t="n">
        <v>0</v>
      </c>
      <c r="BH684" s="1" t="n">
        <v>146560000</v>
      </c>
      <c r="BI684" s="1" t="n">
        <v>83373000</v>
      </c>
      <c r="BJ684" s="1" t="n">
        <v>63188000</v>
      </c>
      <c r="BK684" s="1" t="n">
        <v>138900000</v>
      </c>
      <c r="BL684" s="1" t="n">
        <v>69713000</v>
      </c>
      <c r="BM684" s="1" t="n">
        <v>69182000</v>
      </c>
    </row>
    <row r="685" customFormat="false" ht="14.25" hidden="false" customHeight="false" outlineLevel="0" collapsed="false">
      <c r="A685" s="1" t="n">
        <v>544</v>
      </c>
      <c r="B685" s="1" t="s">
        <v>5001</v>
      </c>
      <c r="C685" s="1" t="s">
        <v>5002</v>
      </c>
      <c r="D685" s="1" t="s">
        <v>5003</v>
      </c>
      <c r="E685" s="1" t="s">
        <v>5004</v>
      </c>
      <c r="F685" s="1" t="n">
        <v>525</v>
      </c>
      <c r="G685" s="1" t="s">
        <v>5005</v>
      </c>
      <c r="H685" s="1" t="s">
        <v>5006</v>
      </c>
      <c r="I685" s="2" t="n">
        <v>0.96867</v>
      </c>
      <c r="J685" s="2" t="n">
        <v>1.3361</v>
      </c>
      <c r="K685" s="2" t="n">
        <v>1.37931390463212</v>
      </c>
      <c r="L685" s="1" t="s">
        <v>5007</v>
      </c>
      <c r="M685" s="1" t="n">
        <v>1</v>
      </c>
      <c r="N685" s="1" t="n">
        <v>9</v>
      </c>
      <c r="O685" s="1" t="n">
        <v>9</v>
      </c>
      <c r="P685" s="1" t="n">
        <v>15</v>
      </c>
      <c r="Q685" s="1" t="n">
        <v>9</v>
      </c>
      <c r="R685" s="1" t="n">
        <v>9</v>
      </c>
      <c r="S685" s="1" t="n">
        <v>15</v>
      </c>
      <c r="T685" s="1" t="n">
        <v>9</v>
      </c>
      <c r="U685" s="1" t="n">
        <v>9</v>
      </c>
      <c r="V685" s="1" t="n">
        <v>15</v>
      </c>
      <c r="W685" s="3" t="n">
        <v>9</v>
      </c>
      <c r="X685" s="3" t="n">
        <v>7</v>
      </c>
      <c r="Y685" s="1" t="n">
        <v>9</v>
      </c>
      <c r="Z685" s="1" t="n">
        <v>15.6</v>
      </c>
      <c r="AA685" s="1" t="n">
        <v>74.934</v>
      </c>
      <c r="AB685" s="1" t="n">
        <v>16</v>
      </c>
      <c r="AC685" s="1" t="n">
        <v>17</v>
      </c>
      <c r="AD685" s="13" t="n">
        <v>4.1519E-036</v>
      </c>
      <c r="AE685" s="13" t="n">
        <v>4.1519E-036</v>
      </c>
      <c r="AF685" s="1" t="n">
        <v>307.26</v>
      </c>
      <c r="AG685" s="1" t="n">
        <v>307.26</v>
      </c>
      <c r="AH685" s="1" t="n">
        <v>1.146</v>
      </c>
      <c r="AI685" s="1" t="n">
        <v>1.0785</v>
      </c>
      <c r="AJ685" s="1" t="n">
        <v>0.50405</v>
      </c>
      <c r="AK685" s="1" t="n">
        <v>0.77508</v>
      </c>
      <c r="AL685" s="1" t="n">
        <v>0.54743</v>
      </c>
      <c r="AM685" s="1" t="n">
        <v>19.513</v>
      </c>
      <c r="AN685" s="1" t="n">
        <v>33</v>
      </c>
      <c r="AO685" s="1" t="n">
        <v>1</v>
      </c>
      <c r="AP685" s="1" t="n">
        <v>0.96867</v>
      </c>
      <c r="AQ685" s="4" t="n">
        <v>1.0245</v>
      </c>
      <c r="AR685" s="1" t="n">
        <v>0.54284</v>
      </c>
      <c r="AS685" s="1" t="n">
        <v>0.66735</v>
      </c>
      <c r="AT685" s="1" t="n">
        <v>0.29478</v>
      </c>
      <c r="AU685" s="1" t="n">
        <v>13.855</v>
      </c>
      <c r="AV685" s="1" t="n">
        <v>16</v>
      </c>
      <c r="AW685" s="1" t="n">
        <v>0</v>
      </c>
      <c r="AX685" s="1" t="n">
        <v>1.3361</v>
      </c>
      <c r="AY685" s="4" t="n">
        <v>1.1238</v>
      </c>
      <c r="AZ685" s="4" t="n">
        <f aca="false">AY685/AQ685</f>
        <v>1.09692532942899</v>
      </c>
      <c r="BA685" s="4" t="n">
        <f aca="false">AX685/AP685</f>
        <v>1.37931390463212</v>
      </c>
      <c r="BB685" s="1" t="n">
        <v>0.69631</v>
      </c>
      <c r="BC685" s="1" t="n">
        <v>0.9688</v>
      </c>
      <c r="BD685" s="1" t="n">
        <v>0.86937</v>
      </c>
      <c r="BE685" s="1" t="n">
        <v>21.537</v>
      </c>
      <c r="BF685" s="1" t="n">
        <v>17</v>
      </c>
      <c r="BG685" s="1" t="n">
        <v>0</v>
      </c>
      <c r="BH685" s="1" t="n">
        <v>310090000</v>
      </c>
      <c r="BI685" s="1" t="n">
        <v>143640000</v>
      </c>
      <c r="BJ685" s="1" t="n">
        <v>166450000</v>
      </c>
      <c r="BK685" s="1" t="n">
        <v>279290000</v>
      </c>
      <c r="BL685" s="1" t="n">
        <v>111320000</v>
      </c>
      <c r="BM685" s="1" t="n">
        <v>167970000</v>
      </c>
    </row>
    <row r="686" customFormat="false" ht="14.25" hidden="false" customHeight="false" outlineLevel="0" collapsed="false">
      <c r="A686" s="1" t="n">
        <v>301</v>
      </c>
      <c r="B686" s="1" t="s">
        <v>5008</v>
      </c>
      <c r="C686" s="1" t="s">
        <v>5009</v>
      </c>
      <c r="D686" s="1" t="s">
        <v>5010</v>
      </c>
      <c r="E686" s="1" t="s">
        <v>5011</v>
      </c>
      <c r="F686" s="1" t="n">
        <v>274</v>
      </c>
      <c r="G686" s="1" t="s">
        <v>5012</v>
      </c>
      <c r="H686" s="1" t="s">
        <v>5013</v>
      </c>
      <c r="I686" s="2" t="n">
        <v>0.74775</v>
      </c>
      <c r="J686" s="2" t="n">
        <v>1.0309</v>
      </c>
      <c r="K686" s="2" t="n">
        <v>1.37866934135741</v>
      </c>
      <c r="L686" s="1" t="s">
        <v>5014</v>
      </c>
      <c r="M686" s="1" t="n">
        <v>4</v>
      </c>
      <c r="N686" s="1" t="n">
        <v>14</v>
      </c>
      <c r="O686" s="1" t="n">
        <v>15</v>
      </c>
      <c r="P686" s="1" t="n">
        <v>23</v>
      </c>
      <c r="Q686" s="1" t="n">
        <v>14</v>
      </c>
      <c r="R686" s="1" t="n">
        <v>15</v>
      </c>
      <c r="S686" s="1" t="n">
        <v>23</v>
      </c>
      <c r="T686" s="1" t="n">
        <v>14</v>
      </c>
      <c r="U686" s="1" t="n">
        <v>15</v>
      </c>
      <c r="V686" s="1" t="n">
        <v>23</v>
      </c>
      <c r="W686" s="3" t="n">
        <v>11</v>
      </c>
      <c r="X686" s="3" t="n">
        <v>8</v>
      </c>
      <c r="Y686" s="1" t="n">
        <v>11</v>
      </c>
      <c r="Z686" s="1" t="n">
        <v>16.9</v>
      </c>
      <c r="AA686" s="1" t="n">
        <v>111.34</v>
      </c>
      <c r="AB686" s="1" t="n">
        <v>14</v>
      </c>
      <c r="AC686" s="1" t="n">
        <v>10</v>
      </c>
      <c r="AD686" s="13" t="n">
        <v>5.5061E-083</v>
      </c>
      <c r="AE686" s="13" t="n">
        <v>5.5061E-083</v>
      </c>
      <c r="AF686" s="1" t="n">
        <v>545.57</v>
      </c>
      <c r="AG686" s="1" t="n">
        <v>545.57</v>
      </c>
      <c r="AH686" s="1" t="n">
        <v>0.83764</v>
      </c>
      <c r="AI686" s="1" t="n">
        <v>0.80352</v>
      </c>
      <c r="AJ686" s="1" t="n">
        <v>0.49438</v>
      </c>
      <c r="AK686" s="1" t="n">
        <v>0.23766</v>
      </c>
      <c r="AL686" s="13" t="n">
        <v>3.6141E-006</v>
      </c>
      <c r="AM686" s="1" t="n">
        <v>19.33</v>
      </c>
      <c r="AN686" s="1" t="n">
        <v>24</v>
      </c>
      <c r="AO686" s="1" t="n">
        <v>1</v>
      </c>
      <c r="AP686" s="1" t="n">
        <v>0.74775</v>
      </c>
      <c r="AQ686" s="4" t="n">
        <v>0.83178</v>
      </c>
      <c r="AR686" s="1" t="n">
        <v>0.47808</v>
      </c>
      <c r="AS686" s="1" t="n">
        <v>0.31047</v>
      </c>
      <c r="AT686" s="1" t="n">
        <v>0.0024285</v>
      </c>
      <c r="AU686" s="1" t="n">
        <v>23.74</v>
      </c>
      <c r="AV686" s="1" t="n">
        <v>14</v>
      </c>
      <c r="AW686" s="1" t="n">
        <v>1</v>
      </c>
      <c r="AX686" s="1" t="n">
        <v>1.0309</v>
      </c>
      <c r="AY686" s="4" t="n">
        <v>0.75699</v>
      </c>
      <c r="AZ686" s="4" t="n">
        <f aca="false">AY686/AQ686</f>
        <v>0.910084397316598</v>
      </c>
      <c r="BA686" s="4" t="n">
        <f aca="false">AX686/AP686</f>
        <v>1.37866934135741</v>
      </c>
      <c r="BB686" s="1" t="n">
        <v>0.5763</v>
      </c>
      <c r="BC686" s="1" t="n">
        <v>0.35063</v>
      </c>
      <c r="BD686" s="1" t="n">
        <v>0.00056314</v>
      </c>
      <c r="BE686" s="1" t="n">
        <v>13.605</v>
      </c>
      <c r="BF686" s="1" t="n">
        <v>10</v>
      </c>
      <c r="BG686" s="1" t="n">
        <v>1</v>
      </c>
      <c r="BH686" s="1" t="n">
        <v>99123000</v>
      </c>
      <c r="BI686" s="1" t="n">
        <v>53436000</v>
      </c>
      <c r="BJ686" s="1" t="n">
        <v>45687000</v>
      </c>
      <c r="BK686" s="1" t="n">
        <v>66342000</v>
      </c>
      <c r="BL686" s="1" t="n">
        <v>32775000</v>
      </c>
      <c r="BM686" s="1" t="n">
        <v>33567000</v>
      </c>
    </row>
    <row r="687" customFormat="false" ht="14.25" hidden="false" customHeight="false" outlineLevel="0" collapsed="false">
      <c r="A687" s="1" t="n">
        <v>154</v>
      </c>
      <c r="B687" s="1" t="s">
        <v>5015</v>
      </c>
      <c r="C687" s="1" t="s">
        <v>5016</v>
      </c>
      <c r="D687" s="1" t="s">
        <v>5017</v>
      </c>
      <c r="E687" s="1" t="s">
        <v>5018</v>
      </c>
      <c r="F687" s="1" t="n">
        <v>120</v>
      </c>
      <c r="G687" s="1" t="s">
        <v>5019</v>
      </c>
      <c r="H687" s="1" t="s">
        <v>5020</v>
      </c>
      <c r="I687" s="2" t="n">
        <v>0.91579</v>
      </c>
      <c r="J687" s="2" t="n">
        <v>1.262</v>
      </c>
      <c r="K687" s="2" t="n">
        <v>1.3780451850315</v>
      </c>
      <c r="L687" s="1" t="s">
        <v>5021</v>
      </c>
      <c r="M687" s="1" t="n">
        <v>6</v>
      </c>
      <c r="N687" s="1" t="n">
        <v>8</v>
      </c>
      <c r="O687" s="1" t="n">
        <v>9</v>
      </c>
      <c r="P687" s="1" t="n">
        <v>15</v>
      </c>
      <c r="Q687" s="1" t="n">
        <v>8</v>
      </c>
      <c r="R687" s="1" t="n">
        <v>9</v>
      </c>
      <c r="S687" s="1" t="n">
        <v>15</v>
      </c>
      <c r="T687" s="1" t="n">
        <v>8</v>
      </c>
      <c r="U687" s="1" t="n">
        <v>9</v>
      </c>
      <c r="V687" s="1" t="n">
        <v>15</v>
      </c>
      <c r="W687" s="3" t="n">
        <v>8</v>
      </c>
      <c r="X687" s="3" t="n">
        <v>5</v>
      </c>
      <c r="Y687" s="1" t="n">
        <v>8</v>
      </c>
      <c r="Z687" s="1" t="n">
        <v>19.2</v>
      </c>
      <c r="AA687" s="1" t="n">
        <v>61.336</v>
      </c>
      <c r="AB687" s="1" t="n">
        <v>8</v>
      </c>
      <c r="AC687" s="1" t="n">
        <v>5</v>
      </c>
      <c r="AD687" s="13" t="n">
        <v>9.2196E-109</v>
      </c>
      <c r="AE687" s="13" t="n">
        <v>9.2196E-109</v>
      </c>
      <c r="AF687" s="1" t="n">
        <v>351.62</v>
      </c>
      <c r="AG687" s="1" t="n">
        <v>351.62</v>
      </c>
      <c r="AH687" s="1" t="n">
        <v>0.93758</v>
      </c>
      <c r="AI687" s="1" t="n">
        <v>0.98272</v>
      </c>
      <c r="AJ687" s="1" t="n">
        <v>0.85656</v>
      </c>
      <c r="AK687" s="1" t="n">
        <v>0.68379</v>
      </c>
      <c r="AL687" s="1" t="n">
        <v>0.34905</v>
      </c>
      <c r="AM687" s="1" t="n">
        <v>85.831</v>
      </c>
      <c r="AN687" s="1" t="n">
        <v>12</v>
      </c>
      <c r="AO687" s="1" t="n">
        <v>1</v>
      </c>
      <c r="AP687" s="1" t="n">
        <v>0.91579</v>
      </c>
      <c r="AQ687" s="4" t="n">
        <v>0.97429</v>
      </c>
      <c r="AR687" s="1" t="n">
        <v>0.74393</v>
      </c>
      <c r="AS687" s="1" t="n">
        <v>0.8024</v>
      </c>
      <c r="AT687" s="1" t="n">
        <v>0.28336</v>
      </c>
      <c r="AU687" s="1" t="n">
        <v>6.3859</v>
      </c>
      <c r="AV687" s="1" t="n">
        <v>7</v>
      </c>
      <c r="AW687" s="1" t="n">
        <v>1</v>
      </c>
      <c r="AX687" s="1" t="n">
        <v>1.262</v>
      </c>
      <c r="AY687" s="4" t="n">
        <v>1.0518</v>
      </c>
      <c r="AZ687" s="4" t="n">
        <f aca="false">AY687/AQ687</f>
        <v>1.07955536852477</v>
      </c>
      <c r="BA687" s="4" t="n">
        <f aca="false">AX687/AP687</f>
        <v>1.3780451850315</v>
      </c>
      <c r="BB687" s="1" t="n">
        <v>0.86241</v>
      </c>
      <c r="BC687" s="1" t="n">
        <v>0.97766</v>
      </c>
      <c r="BD687" s="1" t="n">
        <v>0.41998</v>
      </c>
      <c r="BE687" s="1" t="n">
        <v>100.41</v>
      </c>
      <c r="BF687" s="1" t="n">
        <v>5</v>
      </c>
      <c r="BG687" s="1" t="n">
        <v>0</v>
      </c>
      <c r="BH687" s="1" t="n">
        <v>91610000</v>
      </c>
      <c r="BI687" s="1" t="n">
        <v>44450000</v>
      </c>
      <c r="BJ687" s="1" t="n">
        <v>47160000</v>
      </c>
      <c r="BK687" s="1" t="n">
        <v>130750000</v>
      </c>
      <c r="BL687" s="1" t="n">
        <v>104240000</v>
      </c>
      <c r="BM687" s="1" t="n">
        <v>26513000</v>
      </c>
    </row>
    <row r="688" customFormat="false" ht="14.25" hidden="false" customHeight="false" outlineLevel="0" collapsed="false">
      <c r="A688" s="1" t="n">
        <v>1698</v>
      </c>
      <c r="B688" s="1" t="s">
        <v>5022</v>
      </c>
      <c r="C688" s="1" t="s">
        <v>5023</v>
      </c>
      <c r="D688" s="1" t="s">
        <v>5024</v>
      </c>
      <c r="E688" s="1" t="s">
        <v>5025</v>
      </c>
      <c r="F688" s="1" t="n">
        <v>1495</v>
      </c>
      <c r="G688" s="1" t="s">
        <v>5026</v>
      </c>
      <c r="H688" s="1" t="s">
        <v>5027</v>
      </c>
      <c r="I688" s="2" t="n">
        <v>0.83085</v>
      </c>
      <c r="J688" s="2" t="n">
        <v>1.1448</v>
      </c>
      <c r="K688" s="2" t="n">
        <v>1.37786604080159</v>
      </c>
      <c r="L688" s="1" t="s">
        <v>5028</v>
      </c>
      <c r="M688" s="1" t="n">
        <v>1</v>
      </c>
      <c r="N688" s="1" t="n">
        <v>6</v>
      </c>
      <c r="O688" s="1" t="n">
        <v>7</v>
      </c>
      <c r="P688" s="1" t="n">
        <v>11</v>
      </c>
      <c r="Q688" s="1" t="n">
        <v>6</v>
      </c>
      <c r="R688" s="1" t="n">
        <v>7</v>
      </c>
      <c r="S688" s="1" t="n">
        <v>11</v>
      </c>
      <c r="T688" s="1" t="n">
        <v>6</v>
      </c>
      <c r="U688" s="1" t="n">
        <v>7</v>
      </c>
      <c r="V688" s="1" t="n">
        <v>11</v>
      </c>
      <c r="W688" s="3" t="n">
        <v>4</v>
      </c>
      <c r="X688" s="3" t="n">
        <v>6</v>
      </c>
      <c r="Y688" s="1" t="n">
        <v>6</v>
      </c>
      <c r="Z688" s="1" t="n">
        <v>18</v>
      </c>
      <c r="AA688" s="1" t="n">
        <v>34.994</v>
      </c>
      <c r="AB688" s="1" t="n">
        <v>5</v>
      </c>
      <c r="AC688" s="1" t="n">
        <v>6</v>
      </c>
      <c r="AD688" s="13" t="n">
        <v>7.3907E-015</v>
      </c>
      <c r="AE688" s="13" t="n">
        <v>7.3907E-015</v>
      </c>
      <c r="AF688" s="1" t="n">
        <v>180.35</v>
      </c>
      <c r="AG688" s="1" t="n">
        <v>180.35</v>
      </c>
      <c r="AH688" s="1" t="n">
        <v>0.91833</v>
      </c>
      <c r="AI688" s="1" t="n">
        <v>0.93549</v>
      </c>
      <c r="AJ688" s="1" t="n">
        <v>0.78465</v>
      </c>
      <c r="AK688" s="1" t="n">
        <v>0.81879</v>
      </c>
      <c r="AL688" s="1" t="n">
        <v>0.0043203</v>
      </c>
      <c r="AM688" s="1" t="n">
        <v>7.6178</v>
      </c>
      <c r="AN688" s="1" t="n">
        <v>11</v>
      </c>
      <c r="AO688" s="1" t="n">
        <v>3</v>
      </c>
      <c r="AP688" s="1" t="n">
        <v>0.83085</v>
      </c>
      <c r="AQ688" s="4" t="n">
        <v>0.9278</v>
      </c>
      <c r="AR688" s="1" t="n">
        <v>0.86781</v>
      </c>
      <c r="AS688" s="1" t="n">
        <v>0.87657</v>
      </c>
      <c r="AT688" s="1" t="n">
        <v>0.15592</v>
      </c>
      <c r="AU688" s="1" t="n">
        <v>11.621</v>
      </c>
      <c r="AV688" s="1" t="n">
        <v>5</v>
      </c>
      <c r="AW688" s="1" t="n">
        <v>0</v>
      </c>
      <c r="AX688" s="1" t="n">
        <v>1.1448</v>
      </c>
      <c r="AY688" s="4" t="n">
        <v>0.94076</v>
      </c>
      <c r="AZ688" s="4" t="n">
        <f aca="false">AY688/AQ688</f>
        <v>1.01396852769994</v>
      </c>
      <c r="BA688" s="4" t="n">
        <f aca="false">AX688/AP688</f>
        <v>1.37786604080159</v>
      </c>
      <c r="BB688" s="1" t="n">
        <v>0.85293</v>
      </c>
      <c r="BC688" s="1" t="n">
        <v>0.82807</v>
      </c>
      <c r="BD688" s="1" t="n">
        <v>0.010109</v>
      </c>
      <c r="BE688" s="1" t="n">
        <v>4.2096</v>
      </c>
      <c r="BF688" s="1" t="n">
        <v>6</v>
      </c>
      <c r="BG688" s="1" t="n">
        <v>0</v>
      </c>
      <c r="BH688" s="1" t="n">
        <v>55118000</v>
      </c>
      <c r="BI688" s="1" t="n">
        <v>27662000</v>
      </c>
      <c r="BJ688" s="1" t="n">
        <v>27456000</v>
      </c>
      <c r="BK688" s="1" t="n">
        <v>55141000</v>
      </c>
      <c r="BL688" s="1" t="n">
        <v>24209000</v>
      </c>
      <c r="BM688" s="1" t="n">
        <v>30932000</v>
      </c>
    </row>
    <row r="689" customFormat="false" ht="14.25" hidden="false" customHeight="false" outlineLevel="0" collapsed="false">
      <c r="A689" s="1" t="n">
        <v>1331</v>
      </c>
      <c r="B689" s="1" t="s">
        <v>5029</v>
      </c>
      <c r="C689" s="1" t="s">
        <v>5030</v>
      </c>
      <c r="D689" s="1" t="s">
        <v>5031</v>
      </c>
      <c r="E689" s="1" t="s">
        <v>5032</v>
      </c>
      <c r="G689" s="1" t="s">
        <v>5033</v>
      </c>
      <c r="H689" s="1" t="s">
        <v>5034</v>
      </c>
      <c r="I689" s="2" t="n">
        <v>0.77888</v>
      </c>
      <c r="J689" s="2" t="n">
        <v>1.0731</v>
      </c>
      <c r="K689" s="2" t="n">
        <v>1.37774753492194</v>
      </c>
      <c r="L689" s="1" t="s">
        <v>5035</v>
      </c>
      <c r="M689" s="1" t="n">
        <v>3</v>
      </c>
      <c r="N689" s="1" t="n">
        <v>5</v>
      </c>
      <c r="O689" s="1" t="n">
        <v>5</v>
      </c>
      <c r="P689" s="1" t="n">
        <v>10</v>
      </c>
      <c r="Q689" s="1" t="n">
        <v>5</v>
      </c>
      <c r="R689" s="1" t="n">
        <v>5</v>
      </c>
      <c r="S689" s="1" t="n">
        <v>10</v>
      </c>
      <c r="T689" s="1" t="n">
        <v>5</v>
      </c>
      <c r="U689" s="1" t="n">
        <v>5</v>
      </c>
      <c r="V689" s="1" t="n">
        <v>10</v>
      </c>
      <c r="W689" s="3" t="n">
        <v>5</v>
      </c>
      <c r="X689" s="3" t="n">
        <v>4</v>
      </c>
      <c r="Y689" s="1" t="n">
        <v>5</v>
      </c>
      <c r="Z689" s="1" t="n">
        <v>11.3</v>
      </c>
      <c r="AA689" s="1" t="n">
        <v>67.558</v>
      </c>
      <c r="AB689" s="1" t="n">
        <v>5</v>
      </c>
      <c r="AC689" s="1" t="n">
        <v>4</v>
      </c>
      <c r="AD689" s="13" t="n">
        <v>1.7807E-018</v>
      </c>
      <c r="AE689" s="13" t="n">
        <v>1.7807E-018</v>
      </c>
      <c r="AF689" s="1" t="n">
        <v>175.08</v>
      </c>
      <c r="AG689" s="1" t="n">
        <v>175.08</v>
      </c>
      <c r="AH689" s="1" t="n">
        <v>0.81436</v>
      </c>
      <c r="AI689" s="1" t="n">
        <v>0.88419</v>
      </c>
      <c r="AJ689" s="1" t="n">
        <v>0.41848</v>
      </c>
      <c r="AK689" s="1" t="n">
        <v>0.35929</v>
      </c>
      <c r="AL689" s="1" t="n">
        <v>0.011723</v>
      </c>
      <c r="AM689" s="1" t="n">
        <v>20.356</v>
      </c>
      <c r="AN689" s="1" t="n">
        <v>9</v>
      </c>
      <c r="AO689" s="1" t="n">
        <v>1</v>
      </c>
      <c r="AP689" s="1" t="n">
        <v>0.77888</v>
      </c>
      <c r="AQ689" s="4" t="n">
        <v>0.88419</v>
      </c>
      <c r="AR689" s="1" t="n">
        <v>0.61759</v>
      </c>
      <c r="AS689" s="1" t="n">
        <v>0.41758</v>
      </c>
      <c r="AT689" s="1" t="n">
        <v>0.090393</v>
      </c>
      <c r="AU689" s="1" t="n">
        <v>26.955</v>
      </c>
      <c r="AV689" s="1" t="n">
        <v>5</v>
      </c>
      <c r="AW689" s="1" t="n">
        <v>0</v>
      </c>
      <c r="AX689" s="1" t="n">
        <v>1.0731</v>
      </c>
      <c r="AY689" s="4" t="n">
        <v>0.88239</v>
      </c>
      <c r="AZ689" s="4" t="n">
        <f aca="false">AY689/AQ689</f>
        <v>0.997964238455536</v>
      </c>
      <c r="BA689" s="4" t="n">
        <f aca="false">AX689/AP689</f>
        <v>1.37774753492194</v>
      </c>
      <c r="BB689" s="1" t="n">
        <v>0.67761</v>
      </c>
      <c r="BC689" s="1" t="n">
        <v>0.75147</v>
      </c>
      <c r="BD689" s="1" t="n">
        <v>0.074463</v>
      </c>
      <c r="BE689" s="1" t="n">
        <v>9.9174</v>
      </c>
      <c r="BF689" s="1" t="n">
        <v>4</v>
      </c>
      <c r="BG689" s="1" t="n">
        <v>0</v>
      </c>
      <c r="BH689" s="1" t="n">
        <v>37776000</v>
      </c>
      <c r="BI689" s="1" t="n">
        <v>21455000</v>
      </c>
      <c r="BJ689" s="1" t="n">
        <v>16321000</v>
      </c>
      <c r="BK689" s="1" t="n">
        <v>27575000</v>
      </c>
      <c r="BL689" s="1" t="n">
        <v>12061000</v>
      </c>
      <c r="BM689" s="1" t="n">
        <v>15514000</v>
      </c>
    </row>
    <row r="690" customFormat="false" ht="14.25" hidden="false" customHeight="false" outlineLevel="0" collapsed="false">
      <c r="A690" s="1" t="n">
        <v>743</v>
      </c>
      <c r="B690" s="1" t="s">
        <v>5036</v>
      </c>
      <c r="C690" s="1" t="s">
        <v>5037</v>
      </c>
      <c r="D690" s="1" t="s">
        <v>5038</v>
      </c>
      <c r="E690" s="1" t="s">
        <v>5039</v>
      </c>
      <c r="G690" s="1" t="s">
        <v>5040</v>
      </c>
      <c r="H690" s="1" t="s">
        <v>5041</v>
      </c>
      <c r="I690" s="2" t="n">
        <v>1.0039</v>
      </c>
      <c r="J690" s="2" t="n">
        <v>1.3826</v>
      </c>
      <c r="K690" s="2" t="n">
        <v>1.37722880765016</v>
      </c>
      <c r="L690" s="1" t="s">
        <v>5042</v>
      </c>
      <c r="M690" s="1" t="n">
        <v>2</v>
      </c>
      <c r="N690" s="1" t="n">
        <v>4</v>
      </c>
      <c r="O690" s="1" t="n">
        <v>4</v>
      </c>
      <c r="P690" s="1" t="n">
        <v>8</v>
      </c>
      <c r="Q690" s="1" t="n">
        <v>4</v>
      </c>
      <c r="R690" s="1" t="n">
        <v>4</v>
      </c>
      <c r="S690" s="1" t="n">
        <v>8</v>
      </c>
      <c r="T690" s="1" t="n">
        <v>4</v>
      </c>
      <c r="U690" s="1" t="n">
        <v>4</v>
      </c>
      <c r="V690" s="1" t="n">
        <v>8</v>
      </c>
      <c r="W690" s="3" t="n">
        <v>3</v>
      </c>
      <c r="X690" s="3" t="n">
        <v>4</v>
      </c>
      <c r="Y690" s="1" t="n">
        <v>4</v>
      </c>
      <c r="Z690" s="1" t="n">
        <v>28.8</v>
      </c>
      <c r="AA690" s="1" t="n">
        <v>13.17</v>
      </c>
      <c r="AB690" s="1" t="n">
        <v>3</v>
      </c>
      <c r="AC690" s="1" t="n">
        <v>4</v>
      </c>
      <c r="AD690" s="13" t="n">
        <v>2.6975E-012</v>
      </c>
      <c r="AE690" s="13" t="n">
        <v>2.6975E-012</v>
      </c>
      <c r="AF690" s="1" t="n">
        <v>153.65</v>
      </c>
      <c r="AG690" s="1" t="n">
        <v>153.65</v>
      </c>
      <c r="AH690" s="1" t="n">
        <v>1.3362</v>
      </c>
      <c r="AI690" s="1" t="n">
        <v>1.3395</v>
      </c>
      <c r="AJ690" s="1" t="n">
        <v>0.19066</v>
      </c>
      <c r="AK690" s="1" t="n">
        <v>0.12662</v>
      </c>
      <c r="AL690" s="1" t="n">
        <v>0.00029431</v>
      </c>
      <c r="AM690" s="1" t="n">
        <v>7.2926</v>
      </c>
      <c r="AN690" s="1" t="n">
        <v>7</v>
      </c>
      <c r="AO690" s="1" t="n">
        <v>0</v>
      </c>
      <c r="AP690" s="1" t="n">
        <v>1.0039</v>
      </c>
      <c r="AQ690" s="4" t="n">
        <v>1.3395</v>
      </c>
      <c r="AR690" s="1" t="n">
        <v>0.43085</v>
      </c>
      <c r="AS690" s="1" t="n">
        <v>0.20335</v>
      </c>
      <c r="AT690" s="1" t="n">
        <v>0.023585</v>
      </c>
      <c r="AU690" s="1" t="n">
        <v>7.1326</v>
      </c>
      <c r="AV690" s="1" t="n">
        <v>3</v>
      </c>
      <c r="AW690" s="1" t="n">
        <v>0</v>
      </c>
      <c r="AX690" s="1" t="n">
        <v>1.3826</v>
      </c>
      <c r="AY690" s="4" t="n">
        <v>1.359</v>
      </c>
      <c r="AZ690" s="4" t="n">
        <f aca="false">AY690/AQ690</f>
        <v>1.01455767077268</v>
      </c>
      <c r="BA690" s="4" t="n">
        <f aca="false">AX690/AP690</f>
        <v>1.37722880765016</v>
      </c>
      <c r="BB690" s="1" t="n">
        <v>0.60273</v>
      </c>
      <c r="BC690" s="1" t="n">
        <v>0.57994</v>
      </c>
      <c r="BD690" s="1" t="n">
        <v>0.019501</v>
      </c>
      <c r="BE690" s="1" t="n">
        <v>8.9621</v>
      </c>
      <c r="BF690" s="1" t="n">
        <v>4</v>
      </c>
      <c r="BG690" s="1" t="n">
        <v>0</v>
      </c>
      <c r="BH690" s="1" t="n">
        <v>116350000</v>
      </c>
      <c r="BI690" s="1" t="n">
        <v>56467000</v>
      </c>
      <c r="BJ690" s="1" t="n">
        <v>59883000</v>
      </c>
      <c r="BK690" s="1" t="n">
        <v>86694000</v>
      </c>
      <c r="BL690" s="1" t="n">
        <v>35599000</v>
      </c>
      <c r="BM690" s="1" t="n">
        <v>51096000</v>
      </c>
    </row>
    <row r="691" customFormat="false" ht="14.25" hidden="false" customHeight="false" outlineLevel="0" collapsed="false">
      <c r="A691" s="1" t="n">
        <v>1543</v>
      </c>
      <c r="B691" s="1" t="s">
        <v>5043</v>
      </c>
      <c r="C691" s="1" t="s">
        <v>5044</v>
      </c>
      <c r="D691" s="1" t="s">
        <v>5045</v>
      </c>
      <c r="E691" s="1" t="s">
        <v>5046</v>
      </c>
      <c r="F691" s="1" t="s">
        <v>5047</v>
      </c>
      <c r="G691" s="1" t="s">
        <v>5048</v>
      </c>
      <c r="H691" s="1" t="s">
        <v>5049</v>
      </c>
      <c r="I691" s="2" t="n">
        <v>0.36999</v>
      </c>
      <c r="J691" s="2" t="n">
        <v>0.5093</v>
      </c>
      <c r="K691" s="2" t="n">
        <v>1.37652368982945</v>
      </c>
      <c r="L691" s="1" t="s">
        <v>5050</v>
      </c>
      <c r="M691" s="1" t="n">
        <v>1</v>
      </c>
      <c r="N691" s="1" t="n">
        <v>2</v>
      </c>
      <c r="O691" s="1" t="n">
        <v>4</v>
      </c>
      <c r="P691" s="1" t="n">
        <v>7</v>
      </c>
      <c r="Q691" s="1" t="n">
        <v>2</v>
      </c>
      <c r="R691" s="1" t="n">
        <v>4</v>
      </c>
      <c r="S691" s="1" t="n">
        <v>7</v>
      </c>
      <c r="T691" s="1" t="n">
        <v>2</v>
      </c>
      <c r="U691" s="1" t="n">
        <v>4</v>
      </c>
      <c r="V691" s="1" t="n">
        <v>7</v>
      </c>
      <c r="W691" s="3" t="n">
        <v>2</v>
      </c>
      <c r="X691" s="3" t="n">
        <v>1</v>
      </c>
      <c r="Y691" s="1" t="n">
        <v>2</v>
      </c>
      <c r="Z691" s="1" t="n">
        <v>29.2</v>
      </c>
      <c r="AA691" s="1" t="n">
        <v>11.74</v>
      </c>
      <c r="AB691" s="1" t="n">
        <v>4</v>
      </c>
      <c r="AC691" s="1" t="n">
        <v>1</v>
      </c>
      <c r="AD691" s="13" t="n">
        <v>3.1235E-008</v>
      </c>
      <c r="AE691" s="13" t="n">
        <v>3.1235E-008</v>
      </c>
      <c r="AF691" s="1" t="n">
        <v>58.6</v>
      </c>
      <c r="AG691" s="1" t="n">
        <v>58.6</v>
      </c>
      <c r="AH691" s="1" t="n">
        <v>0.4011</v>
      </c>
      <c r="AI691" s="1" t="n">
        <v>0.48579</v>
      </c>
      <c r="AJ691" s="13" t="n">
        <v>7.2742E-005</v>
      </c>
      <c r="AK691" s="13" t="n">
        <v>3.7173E-008</v>
      </c>
      <c r="AL691" s="13" t="n">
        <v>9.7075E-005</v>
      </c>
      <c r="AM691" s="1" t="n">
        <v>25.271</v>
      </c>
      <c r="AN691" s="1" t="n">
        <v>5</v>
      </c>
      <c r="AO691" s="1" t="n">
        <v>0</v>
      </c>
      <c r="AP691" s="1" t="n">
        <v>0.36999</v>
      </c>
      <c r="AQ691" s="4" t="n">
        <v>0.50822</v>
      </c>
      <c r="AR691" s="13" t="n">
        <v>1.4583E-005</v>
      </c>
      <c r="AS691" s="13" t="n">
        <v>3.9811E-006</v>
      </c>
      <c r="AT691" s="1" t="n">
        <v>0.0010915</v>
      </c>
      <c r="AU691" s="1" t="n">
        <v>29.96</v>
      </c>
      <c r="AV691" s="1" t="n">
        <v>4</v>
      </c>
      <c r="AW691" s="1" t="n">
        <v>0</v>
      </c>
      <c r="AX691" s="1" t="n">
        <v>0.5093</v>
      </c>
      <c r="AY691" s="4" t="n">
        <v>0.46387</v>
      </c>
      <c r="AZ691" s="4" t="n">
        <f aca="false">AY691/AQ691</f>
        <v>0.912734642477667</v>
      </c>
      <c r="BA691" s="4" t="n">
        <f aca="false">AX691/AP691</f>
        <v>1.37652368982945</v>
      </c>
      <c r="BB691" s="1" t="n">
        <v>0.002117</v>
      </c>
      <c r="BC691" s="1" t="n">
        <v>0.00042636</v>
      </c>
      <c r="BD691" s="1" t="n">
        <v>1</v>
      </c>
      <c r="BF691" s="1" t="n">
        <v>1</v>
      </c>
      <c r="BG691" s="1" t="n">
        <v>0</v>
      </c>
      <c r="BH691" s="1" t="n">
        <v>15338000</v>
      </c>
      <c r="BI691" s="1" t="n">
        <v>10168000</v>
      </c>
      <c r="BJ691" s="1" t="n">
        <v>5169900</v>
      </c>
      <c r="BK691" s="1" t="n">
        <v>10246000</v>
      </c>
      <c r="BL691" s="1" t="n">
        <v>6650500</v>
      </c>
      <c r="BM691" s="1" t="n">
        <v>3596000</v>
      </c>
    </row>
    <row r="692" customFormat="false" ht="14.25" hidden="false" customHeight="false" outlineLevel="0" collapsed="false">
      <c r="A692" s="1" t="n">
        <v>994</v>
      </c>
      <c r="B692" s="1" t="s">
        <v>5051</v>
      </c>
      <c r="C692" s="1" t="s">
        <v>5052</v>
      </c>
      <c r="D692" s="1" t="s">
        <v>5053</v>
      </c>
      <c r="E692" s="1" t="s">
        <v>5054</v>
      </c>
      <c r="G692" s="1" t="s">
        <v>5055</v>
      </c>
      <c r="H692" s="1" t="s">
        <v>5056</v>
      </c>
      <c r="I692" s="2" t="n">
        <v>0.90103</v>
      </c>
      <c r="J692" s="2" t="n">
        <v>1.2401</v>
      </c>
      <c r="K692" s="2" t="n">
        <v>1.37631377423615</v>
      </c>
      <c r="L692" s="1" t="s">
        <v>5057</v>
      </c>
      <c r="M692" s="1" t="n">
        <v>2</v>
      </c>
      <c r="N692" s="1" t="n">
        <v>4</v>
      </c>
      <c r="O692" s="1" t="n">
        <v>4</v>
      </c>
      <c r="P692" s="1" t="n">
        <v>8</v>
      </c>
      <c r="Q692" s="1" t="n">
        <v>4</v>
      </c>
      <c r="R692" s="1" t="n">
        <v>4</v>
      </c>
      <c r="S692" s="1" t="n">
        <v>8</v>
      </c>
      <c r="T692" s="1" t="n">
        <v>4</v>
      </c>
      <c r="U692" s="1" t="n">
        <v>4</v>
      </c>
      <c r="V692" s="1" t="n">
        <v>8</v>
      </c>
      <c r="W692" s="3" t="n">
        <v>4</v>
      </c>
      <c r="X692" s="3" t="n">
        <v>3</v>
      </c>
      <c r="Y692" s="1" t="n">
        <v>4</v>
      </c>
      <c r="Z692" s="1" t="n">
        <v>22.9</v>
      </c>
      <c r="AA692" s="1" t="n">
        <v>31.27</v>
      </c>
      <c r="AB692" s="1" t="n">
        <v>5</v>
      </c>
      <c r="AC692" s="1" t="n">
        <v>4</v>
      </c>
      <c r="AD692" s="13" t="n">
        <v>3.6228E-032</v>
      </c>
      <c r="AE692" s="13" t="n">
        <v>3.6228E-032</v>
      </c>
      <c r="AF692" s="1" t="n">
        <v>163.05</v>
      </c>
      <c r="AG692" s="1" t="n">
        <v>163.05</v>
      </c>
      <c r="AH692" s="1" t="n">
        <v>1.0772</v>
      </c>
      <c r="AI692" s="1" t="n">
        <v>0.98512</v>
      </c>
      <c r="AJ692" s="1" t="n">
        <v>0.68194</v>
      </c>
      <c r="AK692" s="1" t="n">
        <v>0.64376</v>
      </c>
      <c r="AL692" s="1" t="n">
        <v>0.65703</v>
      </c>
      <c r="AM692" s="1" t="n">
        <v>11.663</v>
      </c>
      <c r="AN692" s="1" t="n">
        <v>9</v>
      </c>
      <c r="AO692" s="1" t="n">
        <v>0</v>
      </c>
      <c r="AP692" s="1" t="n">
        <v>0.90103</v>
      </c>
      <c r="AQ692" s="4" t="n">
        <v>1</v>
      </c>
      <c r="AR692" s="1" t="n">
        <v>0.80644</v>
      </c>
      <c r="AS692" s="1" t="n">
        <v>0.82287</v>
      </c>
      <c r="AT692" s="1" t="n">
        <v>0.98729</v>
      </c>
      <c r="AU692" s="1" t="n">
        <v>16.866</v>
      </c>
      <c r="AV692" s="1" t="n">
        <v>5</v>
      </c>
      <c r="AW692" s="1" t="n">
        <v>0</v>
      </c>
      <c r="AX692" s="1" t="n">
        <v>1.2401</v>
      </c>
      <c r="AY692" s="4" t="n">
        <v>0.96734</v>
      </c>
      <c r="AZ692" s="4" t="n">
        <f aca="false">AY692/AQ692</f>
        <v>0.96734</v>
      </c>
      <c r="BA692" s="4" t="n">
        <f aca="false">AX692/AP692</f>
        <v>1.37631377423615</v>
      </c>
      <c r="BB692" s="1" t="n">
        <v>0.91517</v>
      </c>
      <c r="BC692" s="1" t="n">
        <v>0.84658</v>
      </c>
      <c r="BD692" s="1" t="n">
        <v>0.46375</v>
      </c>
      <c r="BE692" s="1" t="n">
        <v>8.0882</v>
      </c>
      <c r="BF692" s="1" t="n">
        <v>4</v>
      </c>
      <c r="BG692" s="1" t="n">
        <v>0</v>
      </c>
      <c r="BH692" s="1" t="n">
        <v>34913000</v>
      </c>
      <c r="BI692" s="1" t="n">
        <v>17010000</v>
      </c>
      <c r="BJ692" s="1" t="n">
        <v>17903000</v>
      </c>
      <c r="BK692" s="1" t="n">
        <v>25809000</v>
      </c>
      <c r="BL692" s="1" t="n">
        <v>10717000</v>
      </c>
      <c r="BM692" s="1" t="n">
        <v>15092000</v>
      </c>
    </row>
    <row r="693" customFormat="false" ht="14.25" hidden="false" customHeight="false" outlineLevel="0" collapsed="false">
      <c r="A693" s="1" t="n">
        <v>1766</v>
      </c>
      <c r="B693" s="1" t="s">
        <v>5058</v>
      </c>
      <c r="C693" s="1" t="s">
        <v>5059</v>
      </c>
      <c r="D693" s="1" t="s">
        <v>5060</v>
      </c>
      <c r="E693" s="1" t="s">
        <v>5061</v>
      </c>
      <c r="G693" s="1" t="s">
        <v>5062</v>
      </c>
      <c r="H693" s="1" t="s">
        <v>5063</v>
      </c>
      <c r="I693" s="2" t="n">
        <v>0.81481</v>
      </c>
      <c r="J693" s="2" t="n">
        <v>1.1209</v>
      </c>
      <c r="K693" s="2" t="n">
        <v>1.37565812888894</v>
      </c>
      <c r="L693" s="1" t="s">
        <v>5064</v>
      </c>
      <c r="M693" s="1" t="n">
        <v>2</v>
      </c>
      <c r="N693" s="1" t="n">
        <v>12</v>
      </c>
      <c r="O693" s="1" t="n">
        <v>12</v>
      </c>
      <c r="P693" s="1" t="n">
        <v>17</v>
      </c>
      <c r="Q693" s="1" t="n">
        <v>12</v>
      </c>
      <c r="R693" s="1" t="n">
        <v>12</v>
      </c>
      <c r="S693" s="1" t="n">
        <v>17</v>
      </c>
      <c r="T693" s="1" t="n">
        <v>12</v>
      </c>
      <c r="U693" s="1" t="n">
        <v>12</v>
      </c>
      <c r="V693" s="1" t="n">
        <v>17</v>
      </c>
      <c r="W693" s="3" t="n">
        <v>10</v>
      </c>
      <c r="X693" s="3" t="n">
        <v>10</v>
      </c>
      <c r="Y693" s="1" t="n">
        <v>10</v>
      </c>
      <c r="Z693" s="1" t="n">
        <v>9.6</v>
      </c>
      <c r="AA693" s="1" t="n">
        <v>160.91</v>
      </c>
      <c r="AB693" s="1" t="n">
        <v>10</v>
      </c>
      <c r="AC693" s="1" t="n">
        <v>10</v>
      </c>
      <c r="AD693" s="13" t="n">
        <v>7.8738E-037</v>
      </c>
      <c r="AE693" s="13" t="n">
        <v>7.8738E-037</v>
      </c>
      <c r="AF693" s="1" t="n">
        <v>396.42</v>
      </c>
      <c r="AG693" s="1" t="n">
        <v>396.42</v>
      </c>
      <c r="AH693" s="1" t="n">
        <v>0.9737</v>
      </c>
      <c r="AI693" s="1" t="n">
        <v>0.97627</v>
      </c>
      <c r="AJ693" s="1" t="n">
        <v>0.99028</v>
      </c>
      <c r="AK693" s="1" t="n">
        <v>0.94734</v>
      </c>
      <c r="AL693" s="1" t="n">
        <v>0.071866</v>
      </c>
      <c r="AM693" s="1" t="n">
        <v>9.938</v>
      </c>
      <c r="AN693" s="1" t="n">
        <v>20</v>
      </c>
      <c r="AO693" s="1" t="n">
        <v>0</v>
      </c>
      <c r="AP693" s="1" t="n">
        <v>0.81481</v>
      </c>
      <c r="AQ693" s="4" t="n">
        <v>0.95343</v>
      </c>
      <c r="AR693" s="1" t="n">
        <v>0.78959</v>
      </c>
      <c r="AS693" s="1" t="n">
        <v>0.63941</v>
      </c>
      <c r="AT693" s="1" t="n">
        <v>0.36243</v>
      </c>
      <c r="AU693" s="1" t="n">
        <v>14.165</v>
      </c>
      <c r="AV693" s="1" t="n">
        <v>10</v>
      </c>
      <c r="AW693" s="1" t="n">
        <v>0</v>
      </c>
      <c r="AX693" s="1" t="n">
        <v>1.1209</v>
      </c>
      <c r="AY693" s="4" t="n">
        <v>0.98219</v>
      </c>
      <c r="AZ693" s="4" t="n">
        <f aca="false">AY693/AQ693</f>
        <v>1.03016477350199</v>
      </c>
      <c r="BA693" s="4" t="n">
        <f aca="false">AX693/AP693</f>
        <v>1.37565812888894</v>
      </c>
      <c r="BB693" s="1" t="n">
        <v>0.79451</v>
      </c>
      <c r="BC693" s="1" t="n">
        <v>0.86347</v>
      </c>
      <c r="BD693" s="1" t="n">
        <v>0.092449</v>
      </c>
      <c r="BE693" s="1" t="n">
        <v>7.1153</v>
      </c>
      <c r="BF693" s="1" t="n">
        <v>10</v>
      </c>
      <c r="BG693" s="1" t="n">
        <v>0</v>
      </c>
      <c r="BH693" s="1" t="n">
        <v>32418000</v>
      </c>
      <c r="BI693" s="1" t="n">
        <v>17254000</v>
      </c>
      <c r="BJ693" s="1" t="n">
        <v>15164000</v>
      </c>
      <c r="BK693" s="1" t="n">
        <v>33837000</v>
      </c>
      <c r="BL693" s="1" t="n">
        <v>14560000</v>
      </c>
      <c r="BM693" s="1" t="n">
        <v>19277000</v>
      </c>
    </row>
    <row r="694" customFormat="false" ht="14.25" hidden="false" customHeight="false" outlineLevel="0" collapsed="false">
      <c r="A694" s="1" t="n">
        <v>1550</v>
      </c>
      <c r="B694" s="1" t="s">
        <v>5065</v>
      </c>
      <c r="C694" s="1" t="s">
        <v>5066</v>
      </c>
      <c r="D694" s="1" t="s">
        <v>5067</v>
      </c>
      <c r="E694" s="1" t="s">
        <v>5068</v>
      </c>
      <c r="F694" s="1" t="n">
        <v>1376</v>
      </c>
      <c r="G694" s="1" t="s">
        <v>5069</v>
      </c>
      <c r="H694" s="1" t="s">
        <v>5070</v>
      </c>
      <c r="I694" s="2" t="n">
        <v>0.88276</v>
      </c>
      <c r="J694" s="2" t="n">
        <v>1.2136</v>
      </c>
      <c r="K694" s="2" t="n">
        <v>1.37477910190765</v>
      </c>
      <c r="L694" s="1" t="s">
        <v>5071</v>
      </c>
      <c r="M694" s="1" t="n">
        <v>1</v>
      </c>
      <c r="N694" s="1" t="n">
        <v>7</v>
      </c>
      <c r="O694" s="1" t="n">
        <v>8</v>
      </c>
      <c r="P694" s="1" t="n">
        <v>16</v>
      </c>
      <c r="Q694" s="1" t="n">
        <v>7</v>
      </c>
      <c r="R694" s="1" t="n">
        <v>8</v>
      </c>
      <c r="S694" s="1" t="n">
        <v>16</v>
      </c>
      <c r="T694" s="1" t="n">
        <v>7</v>
      </c>
      <c r="U694" s="1" t="n">
        <v>8</v>
      </c>
      <c r="V694" s="1" t="n">
        <v>16</v>
      </c>
      <c r="W694" s="3" t="n">
        <v>6</v>
      </c>
      <c r="X694" s="3" t="n">
        <v>6</v>
      </c>
      <c r="Y694" s="1" t="n">
        <v>6</v>
      </c>
      <c r="Z694" s="1" t="n">
        <v>19.2</v>
      </c>
      <c r="AA694" s="1" t="n">
        <v>54.598</v>
      </c>
      <c r="AB694" s="1" t="n">
        <v>10</v>
      </c>
      <c r="AC694" s="1" t="n">
        <v>9</v>
      </c>
      <c r="AD694" s="13" t="n">
        <v>2.465E-073</v>
      </c>
      <c r="AE694" s="13" t="n">
        <v>2.465E-073</v>
      </c>
      <c r="AF694" s="1" t="n">
        <v>343.36</v>
      </c>
      <c r="AG694" s="1" t="n">
        <v>343.36</v>
      </c>
      <c r="AH694" s="1" t="n">
        <v>1.0657</v>
      </c>
      <c r="AI694" s="1" t="n">
        <v>0.9822</v>
      </c>
      <c r="AJ694" s="1" t="n">
        <v>0.71495</v>
      </c>
      <c r="AK694" s="1" t="n">
        <v>0.67982</v>
      </c>
      <c r="AL694" s="1" t="n">
        <v>0.44743</v>
      </c>
      <c r="AM694" s="1" t="n">
        <v>22.906</v>
      </c>
      <c r="AN694" s="1" t="n">
        <v>19</v>
      </c>
      <c r="AO694" s="1" t="n">
        <v>2</v>
      </c>
      <c r="AP694" s="1" t="n">
        <v>0.88276</v>
      </c>
      <c r="AQ694" s="4" t="n">
        <v>0.99788</v>
      </c>
      <c r="AR694" s="1" t="n">
        <v>0.88694</v>
      </c>
      <c r="AS694" s="1" t="n">
        <v>0.9091</v>
      </c>
      <c r="AT694" s="1" t="n">
        <v>0.30953</v>
      </c>
      <c r="AU694" s="1" t="n">
        <v>17.969</v>
      </c>
      <c r="AV694" s="1" t="n">
        <v>10</v>
      </c>
      <c r="AW694" s="1" t="n">
        <v>1</v>
      </c>
      <c r="AX694" s="1" t="n">
        <v>1.2136</v>
      </c>
      <c r="AY694" s="4" t="n">
        <v>0.9033</v>
      </c>
      <c r="AZ694" s="4" t="n">
        <f aca="false">AY694/AQ694</f>
        <v>0.905219064416563</v>
      </c>
      <c r="BA694" s="4" t="n">
        <f aca="false">AX694/AP694</f>
        <v>1.37477910190765</v>
      </c>
      <c r="BB694" s="1" t="n">
        <v>0.98045</v>
      </c>
      <c r="BC694" s="1" t="n">
        <v>0.98495</v>
      </c>
      <c r="BD694" s="1" t="n">
        <v>0.77642</v>
      </c>
      <c r="BE694" s="1" t="n">
        <v>26.759</v>
      </c>
      <c r="BF694" s="1" t="n">
        <v>9</v>
      </c>
      <c r="BG694" s="1" t="n">
        <v>1</v>
      </c>
      <c r="BH694" s="1" t="n">
        <v>115640000</v>
      </c>
      <c r="BI694" s="1" t="n">
        <v>56446000</v>
      </c>
      <c r="BJ694" s="1" t="n">
        <v>59190000</v>
      </c>
      <c r="BK694" s="1" t="n">
        <v>87442000</v>
      </c>
      <c r="BL694" s="1" t="n">
        <v>34357000</v>
      </c>
      <c r="BM694" s="1" t="n">
        <v>53086000</v>
      </c>
    </row>
    <row r="695" customFormat="false" ht="14.25" hidden="false" customHeight="false" outlineLevel="0" collapsed="false">
      <c r="A695" s="1" t="n">
        <v>248</v>
      </c>
      <c r="B695" s="1" t="s">
        <v>5072</v>
      </c>
      <c r="C695" s="1" t="s">
        <v>5073</v>
      </c>
      <c r="D695" s="1" t="s">
        <v>5074</v>
      </c>
      <c r="E695" s="1" t="s">
        <v>5075</v>
      </c>
      <c r="F695" s="1" t="s">
        <v>5076</v>
      </c>
      <c r="G695" s="1" t="s">
        <v>5077</v>
      </c>
      <c r="H695" s="1" t="s">
        <v>5078</v>
      </c>
      <c r="I695" s="2" t="n">
        <v>0.82283</v>
      </c>
      <c r="J695" s="2" t="n">
        <v>1.1308</v>
      </c>
      <c r="K695" s="2" t="n">
        <v>1.3742814433115</v>
      </c>
      <c r="L695" s="1" t="s">
        <v>5079</v>
      </c>
      <c r="M695" s="1" t="n">
        <v>1</v>
      </c>
      <c r="N695" s="1" t="n">
        <v>18</v>
      </c>
      <c r="O695" s="1" t="n">
        <v>23</v>
      </c>
      <c r="P695" s="1" t="n">
        <v>41</v>
      </c>
      <c r="Q695" s="1" t="n">
        <v>18</v>
      </c>
      <c r="R695" s="1" t="n">
        <v>23</v>
      </c>
      <c r="S695" s="1" t="n">
        <v>41</v>
      </c>
      <c r="T695" s="1" t="n">
        <v>18</v>
      </c>
      <c r="U695" s="1" t="n">
        <v>23</v>
      </c>
      <c r="V695" s="1" t="n">
        <v>41</v>
      </c>
      <c r="W695" s="3" t="n">
        <v>17</v>
      </c>
      <c r="X695" s="3" t="n">
        <v>17</v>
      </c>
      <c r="Y695" s="1" t="n">
        <v>17</v>
      </c>
      <c r="Z695" s="1" t="n">
        <v>34.9</v>
      </c>
      <c r="AA695" s="1" t="n">
        <v>59.623</v>
      </c>
      <c r="AB695" s="1" t="n">
        <v>27</v>
      </c>
      <c r="AC695" s="1" t="n">
        <v>25</v>
      </c>
      <c r="AD695" s="13" t="n">
        <v>6.2144E-159</v>
      </c>
      <c r="AE695" s="13" t="n">
        <v>6.2144E-159</v>
      </c>
      <c r="AF695" s="1" t="n">
        <v>780.43</v>
      </c>
      <c r="AG695" s="1" t="n">
        <v>780.43</v>
      </c>
      <c r="AH695" s="1" t="n">
        <v>0.92587</v>
      </c>
      <c r="AI695" s="1" t="n">
        <v>0.84049</v>
      </c>
      <c r="AJ695" s="1" t="n">
        <v>0.81282</v>
      </c>
      <c r="AK695" s="1" t="n">
        <v>0.25089</v>
      </c>
      <c r="AL695" s="13" t="n">
        <v>1.0274E-008</v>
      </c>
      <c r="AM695" s="1" t="n">
        <v>26.6</v>
      </c>
      <c r="AN695" s="1" t="n">
        <v>52</v>
      </c>
      <c r="AO695" s="1" t="n">
        <v>7</v>
      </c>
      <c r="AP695" s="1" t="n">
        <v>0.82283</v>
      </c>
      <c r="AQ695" s="4" t="n">
        <v>0.863</v>
      </c>
      <c r="AR695" s="1" t="n">
        <v>0.82868</v>
      </c>
      <c r="AS695" s="1" t="n">
        <v>0.2441</v>
      </c>
      <c r="AT695" s="13" t="n">
        <v>1.9952E-005</v>
      </c>
      <c r="AU695" s="1" t="n">
        <v>18.236</v>
      </c>
      <c r="AV695" s="1" t="n">
        <v>27</v>
      </c>
      <c r="AW695" s="1" t="n">
        <v>2</v>
      </c>
      <c r="AX695" s="1" t="n">
        <v>1.1308</v>
      </c>
      <c r="AY695" s="4" t="n">
        <v>0.80917</v>
      </c>
      <c r="AZ695" s="4" t="n">
        <f aca="false">AY695/AQ695</f>
        <v>0.937624565469293</v>
      </c>
      <c r="BA695" s="4" t="n">
        <f aca="false">AX695/AP695</f>
        <v>1.3742814433115</v>
      </c>
      <c r="BB695" s="1" t="n">
        <v>0.81869</v>
      </c>
      <c r="BC695" s="1" t="n">
        <v>0.27798</v>
      </c>
      <c r="BD695" s="13" t="n">
        <v>1.4102E-005</v>
      </c>
      <c r="BE695" s="1" t="n">
        <v>26.291</v>
      </c>
      <c r="BF695" s="1" t="n">
        <v>25</v>
      </c>
      <c r="BG695" s="1" t="n">
        <v>3</v>
      </c>
      <c r="BH695" s="1" t="n">
        <v>852120000</v>
      </c>
      <c r="BI695" s="1" t="n">
        <v>448560000</v>
      </c>
      <c r="BJ695" s="1" t="n">
        <v>403560000</v>
      </c>
      <c r="BK695" s="1" t="n">
        <v>656080000</v>
      </c>
      <c r="BL695" s="1" t="n">
        <v>300620000</v>
      </c>
      <c r="BM695" s="1" t="n">
        <v>355460000</v>
      </c>
    </row>
    <row r="696" customFormat="false" ht="14.25" hidden="false" customHeight="false" outlineLevel="0" collapsed="false">
      <c r="A696" s="1" t="n">
        <v>1225</v>
      </c>
      <c r="B696" s="1" t="s">
        <v>5080</v>
      </c>
      <c r="C696" s="1" t="s">
        <v>5081</v>
      </c>
      <c r="D696" s="1" t="s">
        <v>5082</v>
      </c>
      <c r="E696" s="1" t="s">
        <v>5083</v>
      </c>
      <c r="F696" s="1" t="s">
        <v>5084</v>
      </c>
      <c r="G696" s="1" t="s">
        <v>5085</v>
      </c>
      <c r="H696" s="1" t="s">
        <v>5086</v>
      </c>
      <c r="I696" s="2" t="n">
        <v>0.89703</v>
      </c>
      <c r="J696" s="2" t="n">
        <v>1.2317</v>
      </c>
      <c r="K696" s="2" t="n">
        <v>1.37308674180351</v>
      </c>
      <c r="L696" s="1" t="s">
        <v>5087</v>
      </c>
      <c r="M696" s="1" t="n">
        <v>3</v>
      </c>
      <c r="N696" s="1" t="n">
        <v>9</v>
      </c>
      <c r="O696" s="1" t="n">
        <v>11</v>
      </c>
      <c r="P696" s="1" t="n">
        <v>20</v>
      </c>
      <c r="Q696" s="1" t="n">
        <v>9</v>
      </c>
      <c r="R696" s="1" t="n">
        <v>11</v>
      </c>
      <c r="S696" s="1" t="n">
        <v>20</v>
      </c>
      <c r="T696" s="1" t="n">
        <v>9</v>
      </c>
      <c r="U696" s="1" t="n">
        <v>11</v>
      </c>
      <c r="V696" s="1" t="n">
        <v>20</v>
      </c>
      <c r="W696" s="3" t="n">
        <v>8</v>
      </c>
      <c r="X696" s="3" t="n">
        <v>8</v>
      </c>
      <c r="Y696" s="1" t="n">
        <v>8</v>
      </c>
      <c r="Z696" s="1" t="n">
        <v>52.4</v>
      </c>
      <c r="AA696" s="1" t="n">
        <v>28.086</v>
      </c>
      <c r="AB696" s="1" t="n">
        <v>12</v>
      </c>
      <c r="AC696" s="1" t="n">
        <v>13</v>
      </c>
      <c r="AD696" s="1" t="n">
        <v>0</v>
      </c>
      <c r="AE696" s="1" t="n">
        <v>0</v>
      </c>
      <c r="AF696" s="1" t="n">
        <v>593.96</v>
      </c>
      <c r="AG696" s="1" t="n">
        <v>593.96</v>
      </c>
      <c r="AH696" s="1" t="n">
        <v>1.1263</v>
      </c>
      <c r="AI696" s="1" t="n">
        <v>0.96143</v>
      </c>
      <c r="AJ696" s="1" t="n">
        <v>0.55122</v>
      </c>
      <c r="AK696" s="1" t="n">
        <v>0.83569</v>
      </c>
      <c r="AL696" s="1" t="n">
        <v>0.25152</v>
      </c>
      <c r="AM696" s="1" t="n">
        <v>6.8986</v>
      </c>
      <c r="AN696" s="1" t="n">
        <v>24</v>
      </c>
      <c r="AO696" s="1" t="n">
        <v>1</v>
      </c>
      <c r="AP696" s="1" t="n">
        <v>0.89703</v>
      </c>
      <c r="AQ696" s="4" t="n">
        <v>0.98749</v>
      </c>
      <c r="AR696" s="1" t="n">
        <v>0.82378</v>
      </c>
      <c r="AS696" s="1" t="n">
        <v>0.96681</v>
      </c>
      <c r="AT696" s="1" t="n">
        <v>0.52802</v>
      </c>
      <c r="AU696" s="1" t="n">
        <v>8.1696</v>
      </c>
      <c r="AV696" s="1" t="n">
        <v>11</v>
      </c>
      <c r="AW696" s="1" t="n">
        <v>1</v>
      </c>
      <c r="AX696" s="1" t="n">
        <v>1.2317</v>
      </c>
      <c r="AY696" s="4" t="n">
        <v>0.93397</v>
      </c>
      <c r="AZ696" s="4" t="n">
        <f aca="false">AY696/AQ696</f>
        <v>0.945801982804889</v>
      </c>
      <c r="BA696" s="4" t="n">
        <f aca="false">AX696/AP696</f>
        <v>1.37308674180351</v>
      </c>
      <c r="BB696" s="1" t="n">
        <v>0.93575</v>
      </c>
      <c r="BC696" s="1" t="n">
        <v>0.70413</v>
      </c>
      <c r="BD696" s="1" t="n">
        <v>0.35938</v>
      </c>
      <c r="BE696" s="1" t="n">
        <v>6.8248</v>
      </c>
      <c r="BF696" s="1" t="n">
        <v>13</v>
      </c>
      <c r="BG696" s="1" t="n">
        <v>1</v>
      </c>
      <c r="BH696" s="1" t="n">
        <v>461220000</v>
      </c>
      <c r="BI696" s="1" t="n">
        <v>235270000</v>
      </c>
      <c r="BJ696" s="1" t="n">
        <v>225950000</v>
      </c>
      <c r="BK696" s="1" t="n">
        <v>380630000</v>
      </c>
      <c r="BL696" s="1" t="n">
        <v>169420000</v>
      </c>
      <c r="BM696" s="1" t="n">
        <v>211220000</v>
      </c>
    </row>
    <row r="697" customFormat="false" ht="14.25" hidden="false" customHeight="false" outlineLevel="0" collapsed="false">
      <c r="A697" s="1" t="n">
        <v>893</v>
      </c>
      <c r="B697" s="1" t="s">
        <v>5088</v>
      </c>
      <c r="C697" s="1" t="s">
        <v>5089</v>
      </c>
      <c r="D697" s="1" t="s">
        <v>5090</v>
      </c>
      <c r="E697" s="1" t="s">
        <v>5091</v>
      </c>
      <c r="G697" s="1" t="s">
        <v>5092</v>
      </c>
      <c r="H697" s="1" t="s">
        <v>5093</v>
      </c>
      <c r="I697" s="2" t="n">
        <v>1.053</v>
      </c>
      <c r="J697" s="2" t="n">
        <v>1.4447</v>
      </c>
      <c r="K697" s="2" t="n">
        <v>1.37198480531814</v>
      </c>
      <c r="L697" s="1" t="s">
        <v>5094</v>
      </c>
      <c r="M697" s="1" t="n">
        <v>5</v>
      </c>
      <c r="N697" s="1" t="n">
        <v>3</v>
      </c>
      <c r="O697" s="1" t="n">
        <v>3</v>
      </c>
      <c r="P697" s="1" t="n">
        <v>5</v>
      </c>
      <c r="Q697" s="1" t="n">
        <v>3</v>
      </c>
      <c r="R697" s="1" t="n">
        <v>3</v>
      </c>
      <c r="S697" s="1" t="n">
        <v>5</v>
      </c>
      <c r="T697" s="1" t="n">
        <v>3</v>
      </c>
      <c r="U697" s="1" t="n">
        <v>3</v>
      </c>
      <c r="V697" s="1" t="n">
        <v>5</v>
      </c>
      <c r="W697" s="3" t="n">
        <v>2</v>
      </c>
      <c r="X697" s="3" t="n">
        <v>3</v>
      </c>
      <c r="Y697" s="1" t="n">
        <v>3</v>
      </c>
      <c r="Z697" s="1" t="n">
        <v>5.5</v>
      </c>
      <c r="AA697" s="1" t="n">
        <v>45.646</v>
      </c>
      <c r="AB697" s="1" t="n">
        <v>7</v>
      </c>
      <c r="AC697" s="1" t="n">
        <v>8</v>
      </c>
      <c r="AD697" s="13" t="n">
        <v>5.7165E-007</v>
      </c>
      <c r="AE697" s="13" t="n">
        <v>5.7165E-007</v>
      </c>
      <c r="AF697" s="1" t="n">
        <v>93.8</v>
      </c>
      <c r="AG697" s="1" t="n">
        <v>93.8</v>
      </c>
      <c r="AH697" s="1" t="n">
        <v>1.2543</v>
      </c>
      <c r="AI697" s="1" t="n">
        <v>1.0879</v>
      </c>
      <c r="AJ697" s="1" t="n">
        <v>0.29611</v>
      </c>
      <c r="AK697" s="1" t="n">
        <v>0.31399</v>
      </c>
      <c r="AL697" s="1" t="n">
        <v>0.66715</v>
      </c>
      <c r="AM697" s="1" t="n">
        <v>32.353</v>
      </c>
      <c r="AN697" s="1" t="n">
        <v>15</v>
      </c>
      <c r="AO697" s="1" t="n">
        <v>2</v>
      </c>
      <c r="AP697" s="1" t="n">
        <v>1.053</v>
      </c>
      <c r="AQ697" s="4" t="n">
        <v>1.0879</v>
      </c>
      <c r="AR697" s="1" t="n">
        <v>0.30418</v>
      </c>
      <c r="AS697" s="1" t="n">
        <v>0.20628</v>
      </c>
      <c r="AT697" s="1" t="n">
        <v>0.94935</v>
      </c>
      <c r="AU697" s="1" t="n">
        <v>40.104</v>
      </c>
      <c r="AV697" s="1" t="n">
        <v>7</v>
      </c>
      <c r="AW697" s="1" t="n">
        <v>1</v>
      </c>
      <c r="AX697" s="1" t="n">
        <v>1.4447</v>
      </c>
      <c r="AY697" s="4" t="n">
        <v>1.0808</v>
      </c>
      <c r="AZ697" s="4" t="n">
        <f aca="false">AY697/AQ697</f>
        <v>0.993473664858902</v>
      </c>
      <c r="BA697" s="4" t="n">
        <f aca="false">AX697/AP697</f>
        <v>1.37198480531814</v>
      </c>
      <c r="BB697" s="1" t="n">
        <v>0.4917</v>
      </c>
      <c r="BC697" s="1" t="n">
        <v>0.59265</v>
      </c>
      <c r="BD697" s="1" t="n">
        <v>0.6176</v>
      </c>
      <c r="BE697" s="1" t="n">
        <v>28.886</v>
      </c>
      <c r="BF697" s="1" t="n">
        <v>8</v>
      </c>
      <c r="BG697" s="1" t="n">
        <v>0</v>
      </c>
      <c r="BH697" s="1" t="n">
        <v>160690000</v>
      </c>
      <c r="BI697" s="1" t="n">
        <v>78002000</v>
      </c>
      <c r="BJ697" s="1" t="n">
        <v>82683000</v>
      </c>
      <c r="BK697" s="1" t="n">
        <v>133610000</v>
      </c>
      <c r="BL697" s="1" t="n">
        <v>52519000</v>
      </c>
      <c r="BM697" s="1" t="n">
        <v>81087000</v>
      </c>
    </row>
    <row r="698" customFormat="false" ht="14.25" hidden="false" customHeight="false" outlineLevel="0" collapsed="false">
      <c r="A698" s="1" t="n">
        <v>348</v>
      </c>
      <c r="B698" s="1" t="s">
        <v>5095</v>
      </c>
      <c r="C698" s="1" t="s">
        <v>5096</v>
      </c>
      <c r="D698" s="1" t="s">
        <v>5097</v>
      </c>
      <c r="E698" s="1" t="s">
        <v>5098</v>
      </c>
      <c r="F698" s="1" t="n">
        <v>313</v>
      </c>
      <c r="G698" s="1" t="s">
        <v>5099</v>
      </c>
      <c r="H698" s="1" t="s">
        <v>5100</v>
      </c>
      <c r="I698" s="2" t="n">
        <v>0.74954</v>
      </c>
      <c r="J698" s="2" t="n">
        <v>1.0283</v>
      </c>
      <c r="K698" s="2" t="n">
        <v>1.3719081036369</v>
      </c>
      <c r="L698" s="1" t="s">
        <v>5101</v>
      </c>
      <c r="M698" s="1" t="n">
        <v>2</v>
      </c>
      <c r="N698" s="1" t="n">
        <v>6</v>
      </c>
      <c r="O698" s="1" t="n">
        <v>7</v>
      </c>
      <c r="P698" s="1" t="n">
        <v>13</v>
      </c>
      <c r="Q698" s="1" t="n">
        <v>6</v>
      </c>
      <c r="R698" s="1" t="n">
        <v>7</v>
      </c>
      <c r="S698" s="1" t="n">
        <v>13</v>
      </c>
      <c r="T698" s="1" t="n">
        <v>6</v>
      </c>
      <c r="U698" s="1" t="n">
        <v>7</v>
      </c>
      <c r="V698" s="1" t="n">
        <v>13</v>
      </c>
      <c r="W698" s="3" t="n">
        <v>6</v>
      </c>
      <c r="X698" s="3" t="n">
        <v>5</v>
      </c>
      <c r="Y698" s="1" t="n">
        <v>6</v>
      </c>
      <c r="Z698" s="1" t="n">
        <v>13.5</v>
      </c>
      <c r="AA698" s="1" t="n">
        <v>68.267</v>
      </c>
      <c r="AB698" s="1" t="n">
        <v>8</v>
      </c>
      <c r="AC698" s="1" t="n">
        <v>7</v>
      </c>
      <c r="AD698" s="13" t="n">
        <v>6.8614E-097</v>
      </c>
      <c r="AE698" s="13" t="n">
        <v>6.8614E-097</v>
      </c>
      <c r="AF698" s="1" t="n">
        <v>254.55</v>
      </c>
      <c r="AG698" s="1" t="n">
        <v>254.55</v>
      </c>
      <c r="AH698" s="1" t="n">
        <v>0.84705</v>
      </c>
      <c r="AI698" s="1" t="n">
        <v>0.79499</v>
      </c>
      <c r="AJ698" s="1" t="n">
        <v>0.52637</v>
      </c>
      <c r="AK698" s="1" t="n">
        <v>0.2727</v>
      </c>
      <c r="AL698" s="1" t="n">
        <v>0.00036939</v>
      </c>
      <c r="AM698" s="1" t="n">
        <v>26.588</v>
      </c>
      <c r="AN698" s="1" t="n">
        <v>14</v>
      </c>
      <c r="AO698" s="1" t="n">
        <v>3</v>
      </c>
      <c r="AP698" s="1" t="n">
        <v>0.74954</v>
      </c>
      <c r="AQ698" s="4" t="n">
        <v>0.79407</v>
      </c>
      <c r="AR698" s="1" t="n">
        <v>0.48576</v>
      </c>
      <c r="AS698" s="1" t="n">
        <v>0.31808</v>
      </c>
      <c r="AT698" s="1" t="n">
        <v>0.022892</v>
      </c>
      <c r="AU698" s="1" t="n">
        <v>38.435</v>
      </c>
      <c r="AV698" s="1" t="n">
        <v>8</v>
      </c>
      <c r="AW698" s="1" t="n">
        <v>1</v>
      </c>
      <c r="AX698" s="1" t="n">
        <v>1.0283</v>
      </c>
      <c r="AY698" s="4" t="n">
        <v>0.79499</v>
      </c>
      <c r="AZ698" s="4" t="n">
        <f aca="false">AY698/AQ698</f>
        <v>1.0011585880338</v>
      </c>
      <c r="BA698" s="4" t="n">
        <f aca="false">AX698/AP698</f>
        <v>1.3719081036369</v>
      </c>
      <c r="BB698" s="1" t="n">
        <v>0.57007</v>
      </c>
      <c r="BC698" s="1" t="n">
        <v>0.3429</v>
      </c>
      <c r="BD698" s="1" t="n">
        <v>0.0028718</v>
      </c>
      <c r="BE698" s="1" t="n">
        <v>12.063</v>
      </c>
      <c r="BF698" s="1" t="n">
        <v>6</v>
      </c>
      <c r="BG698" s="1" t="n">
        <v>1</v>
      </c>
      <c r="BH698" s="1" t="n">
        <v>89858000</v>
      </c>
      <c r="BI698" s="1" t="n">
        <v>47866000</v>
      </c>
      <c r="BJ698" s="1" t="n">
        <v>41992000</v>
      </c>
      <c r="BK698" s="1" t="n">
        <v>70923000</v>
      </c>
      <c r="BL698" s="1" t="n">
        <v>33824000</v>
      </c>
      <c r="BM698" s="1" t="n">
        <v>37099000</v>
      </c>
    </row>
    <row r="699" customFormat="false" ht="14.25" hidden="false" customHeight="false" outlineLevel="0" collapsed="false">
      <c r="A699" s="1" t="n">
        <v>432</v>
      </c>
      <c r="B699" s="1" t="s">
        <v>5102</v>
      </c>
      <c r="C699" s="1" t="s">
        <v>5103</v>
      </c>
      <c r="D699" s="1" t="s">
        <v>5104</v>
      </c>
      <c r="E699" s="1" t="s">
        <v>5105</v>
      </c>
      <c r="G699" s="1" t="s">
        <v>5106</v>
      </c>
      <c r="H699" s="1" t="s">
        <v>5107</v>
      </c>
      <c r="I699" s="2" t="n">
        <v>0.7151</v>
      </c>
      <c r="J699" s="2" t="n">
        <v>0.9807</v>
      </c>
      <c r="K699" s="2" t="n">
        <v>1.37141658509299</v>
      </c>
      <c r="L699" s="1" t="s">
        <v>5108</v>
      </c>
      <c r="M699" s="1" t="n">
        <v>3</v>
      </c>
      <c r="N699" s="1" t="n">
        <v>2</v>
      </c>
      <c r="O699" s="1" t="n">
        <v>2</v>
      </c>
      <c r="P699" s="1" t="n">
        <v>4</v>
      </c>
      <c r="Q699" s="1" t="n">
        <v>2</v>
      </c>
      <c r="R699" s="1" t="n">
        <v>2</v>
      </c>
      <c r="S699" s="1" t="n">
        <v>4</v>
      </c>
      <c r="T699" s="1" t="n">
        <v>2</v>
      </c>
      <c r="U699" s="1" t="n">
        <v>2</v>
      </c>
      <c r="V699" s="1" t="n">
        <v>4</v>
      </c>
      <c r="W699" s="3" t="n">
        <v>2</v>
      </c>
      <c r="X699" s="3" t="n">
        <v>2</v>
      </c>
      <c r="Y699" s="1" t="n">
        <v>2</v>
      </c>
      <c r="Z699" s="1" t="n">
        <v>13.7</v>
      </c>
      <c r="AA699" s="1" t="n">
        <v>30.207</v>
      </c>
      <c r="AB699" s="1" t="n">
        <v>2</v>
      </c>
      <c r="AC699" s="1" t="n">
        <v>2</v>
      </c>
      <c r="AD699" s="13" t="n">
        <v>1.7017E-039</v>
      </c>
      <c r="AE699" s="13" t="n">
        <v>1.7017E-039</v>
      </c>
      <c r="AF699" s="1" t="n">
        <v>123.94</v>
      </c>
      <c r="AG699" s="1" t="n">
        <v>123.94</v>
      </c>
      <c r="AH699" s="1" t="n">
        <v>0.83938</v>
      </c>
      <c r="AI699" s="1" t="n">
        <v>0.74793</v>
      </c>
      <c r="AJ699" s="1" t="n">
        <v>0.50023</v>
      </c>
      <c r="AK699" s="1" t="n">
        <v>0.53942</v>
      </c>
      <c r="AL699" s="1" t="n">
        <v>0.0037121</v>
      </c>
      <c r="AM699" s="1" t="n">
        <v>8.0568</v>
      </c>
      <c r="AN699" s="1" t="n">
        <v>4</v>
      </c>
      <c r="AO699" s="1" t="n">
        <v>0</v>
      </c>
      <c r="AP699" s="1" t="n">
        <v>0.7151</v>
      </c>
      <c r="AQ699" s="4" t="n">
        <v>0.77772</v>
      </c>
      <c r="AR699" s="1" t="n">
        <v>0.34748</v>
      </c>
      <c r="AS699" s="1" t="n">
        <v>0.36795</v>
      </c>
      <c r="AT699" s="1" t="n">
        <v>0.1522</v>
      </c>
      <c r="AU699" s="1" t="n">
        <v>12.118</v>
      </c>
      <c r="AV699" s="1" t="n">
        <v>2</v>
      </c>
      <c r="AW699" s="1" t="n">
        <v>0</v>
      </c>
      <c r="AX699" s="1" t="n">
        <v>0.9807</v>
      </c>
      <c r="AY699" s="4" t="n">
        <v>0.73535</v>
      </c>
      <c r="AZ699" s="4" t="n">
        <f aca="false">AY699/AQ699</f>
        <v>0.945520238646299</v>
      </c>
      <c r="BA699" s="4" t="n">
        <f aca="false">AX699/AP699</f>
        <v>1.37141658509299</v>
      </c>
      <c r="BB699" s="1" t="n">
        <v>0.46117</v>
      </c>
      <c r="BC699" s="1" t="n">
        <v>0.54038</v>
      </c>
      <c r="BD699" s="1" t="n">
        <v>0.080723</v>
      </c>
      <c r="BE699" s="1" t="n">
        <v>5.6514</v>
      </c>
      <c r="BF699" s="1" t="n">
        <v>2</v>
      </c>
      <c r="BG699" s="1" t="n">
        <v>0</v>
      </c>
      <c r="BH699" s="1" t="n">
        <v>24720000</v>
      </c>
      <c r="BI699" s="1" t="n">
        <v>14893000</v>
      </c>
      <c r="BJ699" s="1" t="n">
        <v>9827100</v>
      </c>
      <c r="BK699" s="1" t="n">
        <v>19314000</v>
      </c>
      <c r="BL699" s="1" t="n">
        <v>9109400</v>
      </c>
      <c r="BM699" s="1" t="n">
        <v>10204000</v>
      </c>
    </row>
    <row r="700" customFormat="false" ht="14.25" hidden="false" customHeight="false" outlineLevel="0" collapsed="false">
      <c r="A700" s="1" t="n">
        <v>1380</v>
      </c>
      <c r="B700" s="1" t="s">
        <v>5109</v>
      </c>
      <c r="C700" s="1" t="s">
        <v>5110</v>
      </c>
      <c r="D700" s="1" t="s">
        <v>5111</v>
      </c>
      <c r="E700" s="1" t="s">
        <v>5112</v>
      </c>
      <c r="F700" s="1" t="n">
        <v>1185</v>
      </c>
      <c r="G700" s="1" t="s">
        <v>5113</v>
      </c>
      <c r="H700" s="1" t="s">
        <v>5114</v>
      </c>
      <c r="I700" s="2" t="n">
        <v>0.81716</v>
      </c>
      <c r="J700" s="2" t="n">
        <v>1.1204</v>
      </c>
      <c r="K700" s="2" t="n">
        <v>1.37109011699055</v>
      </c>
      <c r="L700" s="1" t="s">
        <v>5115</v>
      </c>
      <c r="M700" s="1" t="n">
        <v>1</v>
      </c>
      <c r="N700" s="1" t="n">
        <v>5</v>
      </c>
      <c r="O700" s="1" t="n">
        <v>6</v>
      </c>
      <c r="P700" s="1" t="n">
        <v>10</v>
      </c>
      <c r="Q700" s="1" t="n">
        <v>5</v>
      </c>
      <c r="R700" s="1" t="n">
        <v>6</v>
      </c>
      <c r="S700" s="1" t="n">
        <v>10</v>
      </c>
      <c r="T700" s="1" t="n">
        <v>2</v>
      </c>
      <c r="U700" s="1" t="n">
        <v>2</v>
      </c>
      <c r="V700" s="1" t="n">
        <v>3</v>
      </c>
      <c r="W700" s="3" t="n">
        <v>2</v>
      </c>
      <c r="X700" s="3" t="n">
        <v>1</v>
      </c>
      <c r="Y700" s="1" t="n">
        <v>2</v>
      </c>
      <c r="Z700" s="1" t="n">
        <v>8.4</v>
      </c>
      <c r="AA700" s="1" t="n">
        <v>112.7</v>
      </c>
      <c r="AB700" s="1" t="n">
        <v>5</v>
      </c>
      <c r="AC700" s="1" t="n">
        <v>2</v>
      </c>
      <c r="AD700" s="13" t="n">
        <v>2.6298E-113</v>
      </c>
      <c r="AE700" s="13" t="n">
        <v>4.7941E-079</v>
      </c>
      <c r="AF700" s="1" t="n">
        <v>257.62</v>
      </c>
      <c r="AG700" s="1" t="n">
        <v>117.31</v>
      </c>
      <c r="AH700" s="1" t="n">
        <v>0.89919</v>
      </c>
      <c r="AI700" s="1" t="n">
        <v>0.92325</v>
      </c>
      <c r="AJ700" s="1" t="n">
        <v>0.71347</v>
      </c>
      <c r="AK700" s="1" t="n">
        <v>0.24118</v>
      </c>
      <c r="AL700" s="1" t="n">
        <v>0.015735</v>
      </c>
      <c r="AM700" s="1" t="n">
        <v>13.528</v>
      </c>
      <c r="AN700" s="1" t="n">
        <v>19</v>
      </c>
      <c r="AO700" s="1" t="n">
        <v>0</v>
      </c>
      <c r="AP700" s="1" t="n">
        <v>0.81716</v>
      </c>
      <c r="AQ700" s="4" t="n">
        <v>0.91627</v>
      </c>
      <c r="AR700" s="1" t="n">
        <v>0.80101</v>
      </c>
      <c r="AS700" s="1" t="n">
        <v>0.61917</v>
      </c>
      <c r="AT700" s="1" t="n">
        <v>0.0032101</v>
      </c>
      <c r="AU700" s="1" t="n">
        <v>10.067</v>
      </c>
      <c r="AV700" s="1" t="n">
        <v>10</v>
      </c>
      <c r="AW700" s="1" t="n">
        <v>0</v>
      </c>
      <c r="AX700" s="1" t="n">
        <v>1.1204</v>
      </c>
      <c r="AY700" s="4" t="n">
        <v>1.0078</v>
      </c>
      <c r="AZ700" s="4" t="n">
        <f aca="false">AY700/AQ700</f>
        <v>1.09989413600795</v>
      </c>
      <c r="BA700" s="4" t="n">
        <f aca="false">AX700/AP700</f>
        <v>1.37109011699055</v>
      </c>
      <c r="BB700" s="1" t="n">
        <v>0.79321</v>
      </c>
      <c r="BC700" s="1" t="n">
        <v>0.3816</v>
      </c>
      <c r="BD700" s="1" t="n">
        <v>0.43364</v>
      </c>
      <c r="BE700" s="1" t="n">
        <v>13.666</v>
      </c>
      <c r="BF700" s="1" t="n">
        <v>9</v>
      </c>
      <c r="BG700" s="1" t="n">
        <v>0</v>
      </c>
      <c r="BH700" s="1" t="n">
        <v>231080000</v>
      </c>
      <c r="BI700" s="1" t="n">
        <v>124290000</v>
      </c>
      <c r="BJ700" s="1" t="n">
        <v>106790000</v>
      </c>
      <c r="BK700" s="1" t="n">
        <v>153710000</v>
      </c>
      <c r="BL700" s="1" t="n">
        <v>66457000</v>
      </c>
      <c r="BM700" s="1" t="n">
        <v>87257000</v>
      </c>
    </row>
    <row r="701" customFormat="false" ht="14.25" hidden="false" customHeight="false" outlineLevel="0" collapsed="false">
      <c r="A701" s="1" t="n">
        <v>1244</v>
      </c>
      <c r="B701" s="1" t="s">
        <v>5116</v>
      </c>
      <c r="C701" s="1" t="s">
        <v>5117</v>
      </c>
      <c r="D701" s="1" t="s">
        <v>5118</v>
      </c>
      <c r="E701" s="1" t="s">
        <v>5119</v>
      </c>
      <c r="G701" s="1" t="s">
        <v>5120</v>
      </c>
      <c r="H701" s="1" t="s">
        <v>5121</v>
      </c>
      <c r="I701" s="2" t="n">
        <v>0.90175</v>
      </c>
      <c r="J701" s="2" t="n">
        <v>1.2356</v>
      </c>
      <c r="K701" s="2" t="n">
        <v>1.37022456334904</v>
      </c>
      <c r="L701" s="1" t="s">
        <v>5122</v>
      </c>
      <c r="M701" s="1" t="n">
        <v>2</v>
      </c>
      <c r="N701" s="1" t="n">
        <v>4</v>
      </c>
      <c r="O701" s="1" t="n">
        <v>4</v>
      </c>
      <c r="P701" s="1" t="n">
        <v>5</v>
      </c>
      <c r="Q701" s="1" t="n">
        <v>4</v>
      </c>
      <c r="R701" s="1" t="n">
        <v>4</v>
      </c>
      <c r="S701" s="1" t="n">
        <v>5</v>
      </c>
      <c r="T701" s="1" t="n">
        <v>4</v>
      </c>
      <c r="U701" s="1" t="n">
        <v>4</v>
      </c>
      <c r="V701" s="1" t="n">
        <v>5</v>
      </c>
      <c r="W701" s="3" t="n">
        <v>2</v>
      </c>
      <c r="X701" s="3" t="n">
        <v>3</v>
      </c>
      <c r="Y701" s="1" t="n">
        <v>3</v>
      </c>
      <c r="Z701" s="1" t="n">
        <v>13</v>
      </c>
      <c r="AA701" s="1" t="n">
        <v>54.865</v>
      </c>
      <c r="AB701" s="1" t="n">
        <v>2</v>
      </c>
      <c r="AC701" s="1" t="n">
        <v>3</v>
      </c>
      <c r="AD701" s="13" t="n">
        <v>3.0164E-039</v>
      </c>
      <c r="AE701" s="13" t="n">
        <v>3.0164E-039</v>
      </c>
      <c r="AF701" s="1" t="n">
        <v>171.38</v>
      </c>
      <c r="AG701" s="1" t="n">
        <v>171.38</v>
      </c>
      <c r="AH701" s="1" t="n">
        <v>1.2305</v>
      </c>
      <c r="AI701" s="1" t="n">
        <v>1.0541</v>
      </c>
      <c r="AJ701" s="1" t="n">
        <v>0.33464</v>
      </c>
      <c r="AK701" s="1" t="n">
        <v>0.43268</v>
      </c>
      <c r="AL701" s="1" t="n">
        <v>0.22942</v>
      </c>
      <c r="AM701" s="1" t="n">
        <v>4.8809</v>
      </c>
      <c r="AN701" s="1" t="n">
        <v>5</v>
      </c>
      <c r="AO701" s="1" t="n">
        <v>0</v>
      </c>
      <c r="AP701" s="1" t="n">
        <v>0.90175</v>
      </c>
      <c r="AQ701" s="4" t="n">
        <v>1.0379</v>
      </c>
      <c r="AR701" s="1" t="n">
        <v>0.80334</v>
      </c>
      <c r="AS701" s="1" t="n">
        <v>0.96679</v>
      </c>
      <c r="AT701" s="1" t="n">
        <v>0.25124</v>
      </c>
      <c r="AU701" s="1" t="n">
        <v>2.4288</v>
      </c>
      <c r="AV701" s="1" t="n">
        <v>2</v>
      </c>
      <c r="AW701" s="1" t="n">
        <v>0</v>
      </c>
      <c r="AX701" s="1" t="n">
        <v>1.2356</v>
      </c>
      <c r="AY701" s="4" t="n">
        <v>1.0648</v>
      </c>
      <c r="AZ701" s="4" t="n">
        <f aca="false">AY701/AQ701</f>
        <v>1.02591771846999</v>
      </c>
      <c r="BA701" s="4" t="n">
        <f aca="false">AX701/AP701</f>
        <v>1.37022456334904</v>
      </c>
      <c r="BB701" s="1" t="n">
        <v>0.92613</v>
      </c>
      <c r="BC701" s="1" t="n">
        <v>0.96034</v>
      </c>
      <c r="BD701" s="1" t="n">
        <v>0.50689</v>
      </c>
      <c r="BE701" s="1" t="n">
        <v>6.7582</v>
      </c>
      <c r="BF701" s="1" t="n">
        <v>3</v>
      </c>
      <c r="BG701" s="1" t="n">
        <v>0</v>
      </c>
      <c r="BH701" s="1" t="n">
        <v>13686000</v>
      </c>
      <c r="BI701" s="1" t="n">
        <v>7594900</v>
      </c>
      <c r="BJ701" s="1" t="n">
        <v>6091000</v>
      </c>
      <c r="BK701" s="1" t="n">
        <v>16828000</v>
      </c>
      <c r="BL701" s="1" t="n">
        <v>7410100</v>
      </c>
      <c r="BM701" s="1" t="n">
        <v>9417600</v>
      </c>
    </row>
    <row r="702" customFormat="false" ht="14.25" hidden="false" customHeight="false" outlineLevel="0" collapsed="false">
      <c r="A702" s="1" t="n">
        <v>1360</v>
      </c>
      <c r="B702" s="1" t="s">
        <v>5123</v>
      </c>
      <c r="C702" s="1" t="s">
        <v>5124</v>
      </c>
      <c r="D702" s="1" t="s">
        <v>5125</v>
      </c>
      <c r="E702" s="1" t="s">
        <v>5126</v>
      </c>
      <c r="F702" s="1" t="s">
        <v>5127</v>
      </c>
      <c r="G702" s="1" t="s">
        <v>5128</v>
      </c>
      <c r="H702" s="1" t="s">
        <v>5129</v>
      </c>
      <c r="I702" s="2" t="n">
        <v>0.80206</v>
      </c>
      <c r="J702" s="2" t="n">
        <v>1.0983</v>
      </c>
      <c r="K702" s="2" t="n">
        <v>1.36934892651423</v>
      </c>
      <c r="L702" s="1" t="s">
        <v>5130</v>
      </c>
      <c r="M702" s="1" t="n">
        <v>7</v>
      </c>
      <c r="N702" s="1" t="n">
        <v>7</v>
      </c>
      <c r="O702" s="1" t="n">
        <v>11</v>
      </c>
      <c r="P702" s="1" t="n">
        <v>18</v>
      </c>
      <c r="Q702" s="1" t="n">
        <v>7</v>
      </c>
      <c r="R702" s="1" t="n">
        <v>11</v>
      </c>
      <c r="S702" s="1" t="n">
        <v>18</v>
      </c>
      <c r="T702" s="1" t="n">
        <v>7</v>
      </c>
      <c r="U702" s="1" t="n">
        <v>11</v>
      </c>
      <c r="V702" s="1" t="n">
        <v>18</v>
      </c>
      <c r="W702" s="3" t="n">
        <v>6</v>
      </c>
      <c r="X702" s="3" t="n">
        <v>5</v>
      </c>
      <c r="Y702" s="1" t="n">
        <v>6</v>
      </c>
      <c r="Z702" s="1" t="n">
        <v>33.9</v>
      </c>
      <c r="AA702" s="1" t="n">
        <v>32.886</v>
      </c>
      <c r="AB702" s="1" t="n">
        <v>11</v>
      </c>
      <c r="AC702" s="1" t="n">
        <v>8</v>
      </c>
      <c r="AD702" s="13" t="n">
        <v>2.3262E-033</v>
      </c>
      <c r="AE702" s="13" t="n">
        <v>2.3262E-033</v>
      </c>
      <c r="AF702" s="1" t="n">
        <v>253.43</v>
      </c>
      <c r="AG702" s="1" t="n">
        <v>253.43</v>
      </c>
      <c r="AH702" s="1" t="n">
        <v>0.84599</v>
      </c>
      <c r="AI702" s="1" t="n">
        <v>0.91861</v>
      </c>
      <c r="AJ702" s="1" t="n">
        <v>0.52273</v>
      </c>
      <c r="AK702" s="1" t="n">
        <v>0.27022</v>
      </c>
      <c r="AL702" s="1" t="n">
        <v>0.014363</v>
      </c>
      <c r="AM702" s="1" t="n">
        <v>15.695</v>
      </c>
      <c r="AN702" s="1" t="n">
        <v>19</v>
      </c>
      <c r="AO702" s="1" t="n">
        <v>0</v>
      </c>
      <c r="AP702" s="1" t="n">
        <v>0.80206</v>
      </c>
      <c r="AQ702" s="4" t="n">
        <v>0.92868</v>
      </c>
      <c r="AR702" s="1" t="n">
        <v>0.72776</v>
      </c>
      <c r="AS702" s="1" t="n">
        <v>0.5395</v>
      </c>
      <c r="AT702" s="1" t="n">
        <v>0.25582</v>
      </c>
      <c r="AU702" s="1" t="n">
        <v>17.78</v>
      </c>
      <c r="AV702" s="1" t="n">
        <v>11</v>
      </c>
      <c r="AW702" s="1" t="n">
        <v>1</v>
      </c>
      <c r="AX702" s="1" t="n">
        <v>1.0983</v>
      </c>
      <c r="AY702" s="4" t="n">
        <v>0.87244</v>
      </c>
      <c r="AZ702" s="4" t="n">
        <f aca="false">AY702/AQ702</f>
        <v>0.939440926907008</v>
      </c>
      <c r="BA702" s="4" t="n">
        <f aca="false">AX702/AP702</f>
        <v>1.36934892651423</v>
      </c>
      <c r="BB702" s="1" t="n">
        <v>0.73914</v>
      </c>
      <c r="BC702" s="1" t="n">
        <v>0.50077</v>
      </c>
      <c r="BD702" s="1" t="n">
        <v>0.016766</v>
      </c>
      <c r="BE702" s="1" t="n">
        <v>10.286</v>
      </c>
      <c r="BF702" s="1" t="n">
        <v>8</v>
      </c>
      <c r="BG702" s="1" t="n">
        <v>0</v>
      </c>
      <c r="BH702" s="1" t="n">
        <v>144170000</v>
      </c>
      <c r="BI702" s="1" t="n">
        <v>76637000</v>
      </c>
      <c r="BJ702" s="1" t="n">
        <v>67533000</v>
      </c>
      <c r="BK702" s="1" t="n">
        <v>134800000</v>
      </c>
      <c r="BL702" s="1" t="n">
        <v>62728000</v>
      </c>
      <c r="BM702" s="1" t="n">
        <v>72069000</v>
      </c>
    </row>
    <row r="703" customFormat="false" ht="14.25" hidden="false" customHeight="false" outlineLevel="0" collapsed="false">
      <c r="A703" s="1" t="n">
        <v>402</v>
      </c>
      <c r="B703" s="1" t="s">
        <v>5131</v>
      </c>
      <c r="C703" s="1" t="s">
        <v>5132</v>
      </c>
      <c r="D703" s="1" t="s">
        <v>5133</v>
      </c>
      <c r="E703" s="1" t="s">
        <v>5134</v>
      </c>
      <c r="G703" s="1" t="s">
        <v>5135</v>
      </c>
      <c r="H703" s="1" t="s">
        <v>5136</v>
      </c>
      <c r="I703" s="2" t="n">
        <v>0.60801</v>
      </c>
      <c r="J703" s="2" t="n">
        <v>0.83189</v>
      </c>
      <c r="K703" s="2" t="n">
        <v>1.36821762799954</v>
      </c>
      <c r="L703" s="1" t="s">
        <v>5137</v>
      </c>
      <c r="M703" s="1" t="n">
        <v>4</v>
      </c>
      <c r="N703" s="1" t="n">
        <v>3</v>
      </c>
      <c r="O703" s="1" t="n">
        <v>3</v>
      </c>
      <c r="P703" s="1" t="n">
        <v>4</v>
      </c>
      <c r="Q703" s="1" t="n">
        <v>3</v>
      </c>
      <c r="R703" s="1" t="n">
        <v>3</v>
      </c>
      <c r="S703" s="1" t="n">
        <v>4</v>
      </c>
      <c r="T703" s="1" t="n">
        <v>3</v>
      </c>
      <c r="U703" s="1" t="n">
        <v>3</v>
      </c>
      <c r="V703" s="1" t="n">
        <v>4</v>
      </c>
      <c r="W703" s="3" t="n">
        <v>2</v>
      </c>
      <c r="X703" s="3" t="n">
        <v>2</v>
      </c>
      <c r="Y703" s="1" t="n">
        <v>2</v>
      </c>
      <c r="Z703" s="1" t="n">
        <v>9.4</v>
      </c>
      <c r="AA703" s="1" t="n">
        <v>42.435</v>
      </c>
      <c r="AB703" s="1" t="n">
        <v>2</v>
      </c>
      <c r="AC703" s="1" t="n">
        <v>3</v>
      </c>
      <c r="AD703" s="13" t="n">
        <v>2.8476E-007</v>
      </c>
      <c r="AE703" s="13" t="n">
        <v>2.8476E-007</v>
      </c>
      <c r="AF703" s="1" t="n">
        <v>96.33</v>
      </c>
      <c r="AG703" s="1" t="n">
        <v>96.33</v>
      </c>
      <c r="AH703" s="1" t="n">
        <v>0.70728</v>
      </c>
      <c r="AI703" s="1" t="n">
        <v>0.79604</v>
      </c>
      <c r="AJ703" s="1" t="n">
        <v>0.15052</v>
      </c>
      <c r="AK703" s="1" t="n">
        <v>0.22646</v>
      </c>
      <c r="AL703" s="1" t="n">
        <v>0.024217</v>
      </c>
      <c r="AM703" s="1" t="n">
        <v>24.182</v>
      </c>
      <c r="AN703" s="1" t="n">
        <v>5</v>
      </c>
      <c r="AO703" s="1" t="n">
        <v>0</v>
      </c>
      <c r="AP703" s="1" t="n">
        <v>0.60801</v>
      </c>
      <c r="AQ703" s="4" t="n">
        <v>0.71391</v>
      </c>
      <c r="AR703" s="1" t="n">
        <v>0.075826</v>
      </c>
      <c r="AS703" s="1" t="n">
        <v>0.18088</v>
      </c>
      <c r="AT703" s="1" t="n">
        <v>0.35264</v>
      </c>
      <c r="AU703" s="1" t="n">
        <v>48.482</v>
      </c>
      <c r="AV703" s="1" t="n">
        <v>2</v>
      </c>
      <c r="AW703" s="1" t="n">
        <v>0</v>
      </c>
      <c r="AX703" s="1" t="n">
        <v>0.83189</v>
      </c>
      <c r="AY703" s="4" t="n">
        <v>0.79604</v>
      </c>
      <c r="AZ703" s="4" t="n">
        <f aca="false">AY703/AQ703</f>
        <v>1.1150425123615</v>
      </c>
      <c r="BA703" s="4" t="n">
        <f aca="false">AX703/AP703</f>
        <v>1.36821762799954</v>
      </c>
      <c r="BB703" s="1" t="n">
        <v>0.18559</v>
      </c>
      <c r="BC703" s="1" t="n">
        <v>0.22609</v>
      </c>
      <c r="BD703" s="1" t="n">
        <v>0.046373</v>
      </c>
      <c r="BE703" s="1" t="n">
        <v>10.476</v>
      </c>
      <c r="BF703" s="1" t="n">
        <v>3</v>
      </c>
      <c r="BG703" s="1" t="n">
        <v>0</v>
      </c>
      <c r="BH703" s="1" t="n">
        <v>6377900</v>
      </c>
      <c r="BI703" s="1" t="n">
        <v>3649800</v>
      </c>
      <c r="BJ703" s="1" t="n">
        <v>2728100</v>
      </c>
      <c r="BK703" s="1" t="n">
        <v>4811400</v>
      </c>
      <c r="BL703" s="1" t="n">
        <v>2544400</v>
      </c>
      <c r="BM703" s="1" t="n">
        <v>2267000</v>
      </c>
    </row>
    <row r="704" customFormat="false" ht="14.25" hidden="false" customHeight="false" outlineLevel="0" collapsed="false">
      <c r="A704" s="1" t="n">
        <v>1982</v>
      </c>
      <c r="B704" s="1" t="s">
        <v>5138</v>
      </c>
      <c r="C704" s="1" t="s">
        <v>5139</v>
      </c>
      <c r="D704" s="1" t="s">
        <v>5140</v>
      </c>
      <c r="E704" s="1" t="s">
        <v>5141</v>
      </c>
      <c r="F704" s="1" t="n">
        <v>1177</v>
      </c>
      <c r="G704" s="1" t="s">
        <v>5142</v>
      </c>
      <c r="H704" s="1" t="s">
        <v>5143</v>
      </c>
      <c r="I704" s="2" t="n">
        <v>0.61384</v>
      </c>
      <c r="J704" s="2" t="n">
        <v>0.83951</v>
      </c>
      <c r="K704" s="2" t="n">
        <v>1.36763651765932</v>
      </c>
      <c r="L704" s="1" t="s">
        <v>5144</v>
      </c>
      <c r="M704" s="1" t="n">
        <v>1</v>
      </c>
      <c r="N704" s="1" t="n">
        <v>8</v>
      </c>
      <c r="O704" s="1" t="n">
        <v>9</v>
      </c>
      <c r="P704" s="1" t="n">
        <v>14</v>
      </c>
      <c r="Q704" s="1" t="n">
        <v>8</v>
      </c>
      <c r="R704" s="1" t="n">
        <v>9</v>
      </c>
      <c r="S704" s="1" t="n">
        <v>14</v>
      </c>
      <c r="T704" s="1" t="n">
        <v>2</v>
      </c>
      <c r="U704" s="1" t="n">
        <v>2</v>
      </c>
      <c r="V704" s="1" t="n">
        <v>3</v>
      </c>
      <c r="W704" s="3" t="n">
        <v>1</v>
      </c>
      <c r="X704" s="3" t="n">
        <v>1</v>
      </c>
      <c r="Y704" s="1" t="n">
        <v>1</v>
      </c>
      <c r="Z704" s="1" t="n">
        <v>14</v>
      </c>
      <c r="AA704" s="1" t="n">
        <v>82.069</v>
      </c>
      <c r="AB704" s="1" t="n">
        <v>1</v>
      </c>
      <c r="AC704" s="1" t="n">
        <v>1</v>
      </c>
      <c r="AD704" s="13" t="n">
        <v>6.6055E-037</v>
      </c>
      <c r="AE704" s="1" t="n">
        <v>0.00017126</v>
      </c>
      <c r="AF704" s="1" t="n">
        <v>270.86</v>
      </c>
      <c r="AG704" s="1" t="n">
        <v>42.84</v>
      </c>
      <c r="AH704" s="1" t="n">
        <v>0.7306</v>
      </c>
      <c r="AI704" s="1" t="n">
        <v>0.75024</v>
      </c>
      <c r="AJ704" s="1" t="n">
        <v>0.196</v>
      </c>
      <c r="AK704" s="1" t="n">
        <v>0.15175</v>
      </c>
      <c r="AL704" s="13" t="n">
        <v>1.8052E-007</v>
      </c>
      <c r="AM704" s="1" t="n">
        <v>19.845</v>
      </c>
      <c r="AN704" s="1" t="n">
        <v>18</v>
      </c>
      <c r="AO704" s="1" t="n">
        <v>0</v>
      </c>
      <c r="AP704" s="1" t="n">
        <v>0.61384</v>
      </c>
      <c r="AQ704" s="4" t="n">
        <v>0.73271</v>
      </c>
      <c r="AR704" s="1" t="n">
        <v>0.084308</v>
      </c>
      <c r="AS704" s="1" t="n">
        <v>0.0088814</v>
      </c>
      <c r="AT704" s="1" t="n">
        <v>0.00035172</v>
      </c>
      <c r="AU704" s="1" t="n">
        <v>25.771</v>
      </c>
      <c r="AV704" s="1" t="n">
        <v>9</v>
      </c>
      <c r="AW704" s="1" t="n">
        <v>0</v>
      </c>
      <c r="AX704" s="1" t="n">
        <v>0.83951</v>
      </c>
      <c r="AY704" s="4" t="n">
        <v>0.76818</v>
      </c>
      <c r="AZ704" s="4" t="n">
        <f aca="false">AY704/AQ704</f>
        <v>1.04840932974847</v>
      </c>
      <c r="BA704" s="4" t="n">
        <f aca="false">AX704/AP704</f>
        <v>1.36763651765932</v>
      </c>
      <c r="BB704" s="1" t="n">
        <v>0.19663</v>
      </c>
      <c r="BC704" s="1" t="n">
        <v>0.25727</v>
      </c>
      <c r="BD704" s="1" t="n">
        <v>0.00038801</v>
      </c>
      <c r="BE704" s="1" t="n">
        <v>16.104</v>
      </c>
      <c r="BF704" s="1" t="n">
        <v>9</v>
      </c>
      <c r="BG704" s="1" t="n">
        <v>0</v>
      </c>
      <c r="BH704" s="1" t="n">
        <v>40807000</v>
      </c>
      <c r="BI704" s="1" t="n">
        <v>22540000</v>
      </c>
      <c r="BJ704" s="1" t="n">
        <v>18267000</v>
      </c>
      <c r="BK704" s="1" t="n">
        <v>23849000</v>
      </c>
      <c r="BL704" s="1" t="n">
        <v>11554000</v>
      </c>
      <c r="BM704" s="1" t="n">
        <v>12295000</v>
      </c>
    </row>
    <row r="705" customFormat="false" ht="14.25" hidden="false" customHeight="false" outlineLevel="0" collapsed="false">
      <c r="A705" s="1" t="n">
        <v>246</v>
      </c>
      <c r="B705" s="1" t="s">
        <v>5145</v>
      </c>
      <c r="C705" s="1" t="s">
        <v>5146</v>
      </c>
      <c r="D705" s="1" t="s">
        <v>5147</v>
      </c>
      <c r="E705" s="1" t="s">
        <v>5148</v>
      </c>
      <c r="F705" s="1" t="s">
        <v>5149</v>
      </c>
      <c r="G705" s="1" t="s">
        <v>5150</v>
      </c>
      <c r="H705" s="1" t="s">
        <v>5151</v>
      </c>
      <c r="I705" s="2" t="n">
        <v>0.83388</v>
      </c>
      <c r="J705" s="2" t="n">
        <v>1.1403</v>
      </c>
      <c r="K705" s="2" t="n">
        <v>1.36746294430853</v>
      </c>
      <c r="L705" s="1" t="s">
        <v>5152</v>
      </c>
      <c r="M705" s="1" t="n">
        <v>1</v>
      </c>
      <c r="N705" s="1" t="n">
        <v>14</v>
      </c>
      <c r="O705" s="1" t="n">
        <v>16</v>
      </c>
      <c r="P705" s="1" t="n">
        <v>29</v>
      </c>
      <c r="Q705" s="1" t="n">
        <v>14</v>
      </c>
      <c r="R705" s="1" t="n">
        <v>16</v>
      </c>
      <c r="S705" s="1" t="n">
        <v>29</v>
      </c>
      <c r="T705" s="1" t="n">
        <v>14</v>
      </c>
      <c r="U705" s="1" t="n">
        <v>16</v>
      </c>
      <c r="V705" s="1" t="n">
        <v>29</v>
      </c>
      <c r="W705" s="3" t="n">
        <v>14</v>
      </c>
      <c r="X705" s="3" t="n">
        <v>12</v>
      </c>
      <c r="Y705" s="1" t="n">
        <v>14</v>
      </c>
      <c r="Z705" s="1" t="n">
        <v>39.4</v>
      </c>
      <c r="AA705" s="1" t="n">
        <v>57.935</v>
      </c>
      <c r="AB705" s="1" t="n">
        <v>30</v>
      </c>
      <c r="AC705" s="1" t="n">
        <v>24</v>
      </c>
      <c r="AD705" s="13" t="n">
        <v>1.6096E-230</v>
      </c>
      <c r="AE705" s="13" t="n">
        <v>1.6096E-230</v>
      </c>
      <c r="AF705" s="1" t="n">
        <v>810.08</v>
      </c>
      <c r="AG705" s="1" t="n">
        <v>810.08</v>
      </c>
      <c r="AH705" s="1" t="n">
        <v>0.90366</v>
      </c>
      <c r="AI705" s="1" t="n">
        <v>0.8697</v>
      </c>
      <c r="AJ705" s="1" t="n">
        <v>0.73004</v>
      </c>
      <c r="AK705" s="1" t="n">
        <v>0.16926</v>
      </c>
      <c r="AL705" s="1" t="n">
        <v>0.00040002</v>
      </c>
      <c r="AM705" s="1" t="n">
        <v>50.308</v>
      </c>
      <c r="AN705" s="1" t="n">
        <v>51</v>
      </c>
      <c r="AO705" s="1" t="n">
        <v>4</v>
      </c>
      <c r="AP705" s="1" t="n">
        <v>0.83388</v>
      </c>
      <c r="AQ705" s="4" t="n">
        <v>0.88892</v>
      </c>
      <c r="AR705" s="1" t="n">
        <v>0.88261</v>
      </c>
      <c r="AS705" s="1" t="n">
        <v>0.29313</v>
      </c>
      <c r="AT705" s="1" t="n">
        <v>0.051697</v>
      </c>
      <c r="AU705" s="1" t="n">
        <v>67.741</v>
      </c>
      <c r="AV705" s="1" t="n">
        <v>28</v>
      </c>
      <c r="AW705" s="1" t="n">
        <v>1</v>
      </c>
      <c r="AX705" s="1" t="n">
        <v>1.1403</v>
      </c>
      <c r="AY705" s="4" t="n">
        <v>0.82837</v>
      </c>
      <c r="AZ705" s="4" t="n">
        <f aca="false">AY705/AQ705</f>
        <v>0.931883634072808</v>
      </c>
      <c r="BA705" s="4" t="n">
        <f aca="false">AX705/AP705</f>
        <v>1.36746294430853</v>
      </c>
      <c r="BB705" s="1" t="n">
        <v>0.84199</v>
      </c>
      <c r="BC705" s="1" t="n">
        <v>0.30003</v>
      </c>
      <c r="BD705" s="1" t="n">
        <v>0.00010852</v>
      </c>
      <c r="BE705" s="1" t="n">
        <v>24.247</v>
      </c>
      <c r="BF705" s="1" t="n">
        <v>23</v>
      </c>
      <c r="BG705" s="1" t="n">
        <v>2</v>
      </c>
      <c r="BH705" s="1" t="n">
        <v>746110000</v>
      </c>
      <c r="BI705" s="1" t="n">
        <v>389240000</v>
      </c>
      <c r="BJ705" s="1" t="n">
        <v>356870000</v>
      </c>
      <c r="BK705" s="1" t="n">
        <v>590390000</v>
      </c>
      <c r="BL705" s="1" t="n">
        <v>266400000</v>
      </c>
      <c r="BM705" s="1" t="n">
        <v>323990000</v>
      </c>
    </row>
    <row r="706" customFormat="false" ht="14.25" hidden="false" customHeight="false" outlineLevel="0" collapsed="false">
      <c r="A706" s="1" t="n">
        <v>166</v>
      </c>
      <c r="B706" s="1" t="s">
        <v>5153</v>
      </c>
      <c r="C706" s="1" t="s">
        <v>5154</v>
      </c>
      <c r="D706" s="1" t="s">
        <v>5155</v>
      </c>
      <c r="E706" s="1" t="s">
        <v>5156</v>
      </c>
      <c r="F706" s="1" t="s">
        <v>5157</v>
      </c>
      <c r="G706" s="1" t="s">
        <v>5158</v>
      </c>
      <c r="H706" s="1" t="s">
        <v>5159</v>
      </c>
      <c r="I706" s="2" t="n">
        <v>0.90584</v>
      </c>
      <c r="J706" s="2" t="n">
        <v>1.2385</v>
      </c>
      <c r="K706" s="2" t="n">
        <v>1.36723924754924</v>
      </c>
      <c r="L706" s="1" t="s">
        <v>5160</v>
      </c>
      <c r="M706" s="1" t="n">
        <v>1</v>
      </c>
      <c r="N706" s="1" t="n">
        <v>8</v>
      </c>
      <c r="O706" s="1" t="n">
        <v>12</v>
      </c>
      <c r="P706" s="1" t="n">
        <v>20</v>
      </c>
      <c r="Q706" s="1" t="n">
        <v>7</v>
      </c>
      <c r="R706" s="1" t="n">
        <v>11</v>
      </c>
      <c r="S706" s="1" t="n">
        <v>18</v>
      </c>
      <c r="T706" s="1" t="n">
        <v>1</v>
      </c>
      <c r="U706" s="1" t="n">
        <v>2</v>
      </c>
      <c r="V706" s="1" t="n">
        <v>4</v>
      </c>
      <c r="W706" s="3" t="n">
        <v>1</v>
      </c>
      <c r="X706" s="3" t="n">
        <v>1</v>
      </c>
      <c r="Y706" s="1" t="n">
        <v>1</v>
      </c>
      <c r="Z706" s="1" t="n">
        <v>48</v>
      </c>
      <c r="AA706" s="1" t="n">
        <v>22.546</v>
      </c>
      <c r="AB706" s="1" t="n">
        <v>2</v>
      </c>
      <c r="AC706" s="1" t="n">
        <v>2</v>
      </c>
      <c r="AD706" s="13" t="n">
        <v>2.569E-072</v>
      </c>
      <c r="AE706" s="1" t="n">
        <v>0.0015392</v>
      </c>
      <c r="AF706" s="1" t="n">
        <v>372.29</v>
      </c>
      <c r="AG706" s="1" t="n">
        <v>28.07</v>
      </c>
      <c r="AH706" s="1" t="n">
        <v>0.9707</v>
      </c>
      <c r="AI706" s="1" t="n">
        <v>0.99741</v>
      </c>
      <c r="AJ706" s="1" t="n">
        <v>0.9793</v>
      </c>
      <c r="AK706" s="1" t="n">
        <v>0.86305</v>
      </c>
      <c r="AL706" s="1" t="n">
        <v>0.75254</v>
      </c>
      <c r="AM706" s="1" t="n">
        <v>10.433</v>
      </c>
      <c r="AN706" s="1" t="n">
        <v>24</v>
      </c>
      <c r="AO706" s="1" t="n">
        <v>1</v>
      </c>
      <c r="AP706" s="1" t="n">
        <v>0.90584</v>
      </c>
      <c r="AQ706" s="4" t="n">
        <v>1.0018</v>
      </c>
      <c r="AR706" s="1" t="n">
        <v>0.78579</v>
      </c>
      <c r="AS706" s="1" t="n">
        <v>0.8643</v>
      </c>
      <c r="AT706" s="1" t="n">
        <v>0.63172</v>
      </c>
      <c r="AU706" s="1" t="n">
        <v>9.884</v>
      </c>
      <c r="AV706" s="1" t="n">
        <v>13</v>
      </c>
      <c r="AW706" s="1" t="n">
        <v>0</v>
      </c>
      <c r="AX706" s="1" t="n">
        <v>1.2385</v>
      </c>
      <c r="AY706" s="4" t="n">
        <v>0.9652</v>
      </c>
      <c r="AZ706" s="4" t="n">
        <f aca="false">AY706/AQ706</f>
        <v>0.963465761629068</v>
      </c>
      <c r="BA706" s="4" t="n">
        <f aca="false">AX706/AP706</f>
        <v>1.36723924754924</v>
      </c>
      <c r="BB706" s="1" t="n">
        <v>0.91913</v>
      </c>
      <c r="BC706" s="1" t="n">
        <v>0.95346</v>
      </c>
      <c r="BD706" s="1" t="n">
        <v>0.42079</v>
      </c>
      <c r="BE706" s="1" t="n">
        <v>9.1952</v>
      </c>
      <c r="BF706" s="1" t="n">
        <v>11</v>
      </c>
      <c r="BG706" s="1" t="n">
        <v>0</v>
      </c>
      <c r="BH706" s="1" t="n">
        <v>265470000</v>
      </c>
      <c r="BI706" s="1" t="n">
        <v>137420000</v>
      </c>
      <c r="BJ706" s="1" t="n">
        <v>128050000</v>
      </c>
      <c r="BK706" s="1" t="n">
        <v>94744000</v>
      </c>
      <c r="BL706" s="1" t="n">
        <v>43757000</v>
      </c>
      <c r="BM706" s="1" t="n">
        <v>50987000</v>
      </c>
    </row>
    <row r="707" customFormat="false" ht="14.25" hidden="false" customHeight="false" outlineLevel="0" collapsed="false">
      <c r="A707" s="1" t="n">
        <v>1488</v>
      </c>
      <c r="B707" s="1" t="s">
        <v>5161</v>
      </c>
      <c r="C707" s="1" t="s">
        <v>5162</v>
      </c>
      <c r="D707" s="1" t="s">
        <v>5163</v>
      </c>
      <c r="E707" s="1" t="s">
        <v>5164</v>
      </c>
      <c r="F707" s="1" t="s">
        <v>5165</v>
      </c>
      <c r="G707" s="1" t="s">
        <v>5166</v>
      </c>
      <c r="H707" s="1" t="s">
        <v>5167</v>
      </c>
      <c r="I707" s="2" t="n">
        <v>0.86883</v>
      </c>
      <c r="J707" s="2" t="n">
        <v>1.1871</v>
      </c>
      <c r="K707" s="2" t="n">
        <v>1.36632022374918</v>
      </c>
      <c r="L707" s="1" t="s">
        <v>5168</v>
      </c>
      <c r="M707" s="1" t="n">
        <v>9</v>
      </c>
      <c r="N707" s="1" t="n">
        <v>25</v>
      </c>
      <c r="O707" s="1" t="n">
        <v>33</v>
      </c>
      <c r="P707" s="1" t="n">
        <v>64</v>
      </c>
      <c r="Q707" s="1" t="n">
        <v>25</v>
      </c>
      <c r="R707" s="1" t="n">
        <v>33</v>
      </c>
      <c r="S707" s="1" t="n">
        <v>64</v>
      </c>
      <c r="T707" s="1" t="n">
        <v>20</v>
      </c>
      <c r="U707" s="1" t="n">
        <v>28</v>
      </c>
      <c r="V707" s="1" t="n">
        <v>54</v>
      </c>
      <c r="W707" s="3" t="n">
        <v>18</v>
      </c>
      <c r="X707" s="3" t="n">
        <v>18</v>
      </c>
      <c r="Y707" s="1" t="n">
        <v>18</v>
      </c>
      <c r="Z707" s="1" t="n">
        <v>61</v>
      </c>
      <c r="AA707" s="1" t="n">
        <v>70.87</v>
      </c>
      <c r="AB707" s="1" t="n">
        <v>55</v>
      </c>
      <c r="AC707" s="1" t="n">
        <v>58</v>
      </c>
      <c r="AD707" s="1" t="n">
        <v>0</v>
      </c>
      <c r="AE707" s="1" t="n">
        <v>0</v>
      </c>
      <c r="AF707" s="1" t="n">
        <v>1329</v>
      </c>
      <c r="AG707" s="1" t="n">
        <v>1161.3</v>
      </c>
      <c r="AH707" s="1" t="n">
        <v>0.97648</v>
      </c>
      <c r="AI707" s="1" t="n">
        <v>0.82282</v>
      </c>
      <c r="AJ707" s="1" t="n">
        <v>0.99959</v>
      </c>
      <c r="AK707" s="1" t="n">
        <v>0.51441</v>
      </c>
      <c r="AL707" s="13" t="n">
        <v>1.1527E-009</v>
      </c>
      <c r="AM707" s="1" t="n">
        <v>68.665</v>
      </c>
      <c r="AN707" s="1" t="n">
        <v>125</v>
      </c>
      <c r="AO707" s="1" t="n">
        <v>16</v>
      </c>
      <c r="AP707" s="1" t="n">
        <v>0.86883</v>
      </c>
      <c r="AQ707" s="4" t="n">
        <v>0.84812</v>
      </c>
      <c r="AR707" s="1" t="n">
        <v>0.95033</v>
      </c>
      <c r="AS707" s="1" t="n">
        <v>0.48278</v>
      </c>
      <c r="AT707" s="13" t="n">
        <v>9.1457E-010</v>
      </c>
      <c r="AU707" s="1" t="n">
        <v>20.521</v>
      </c>
      <c r="AV707" s="1" t="n">
        <v>61</v>
      </c>
      <c r="AW707" s="1" t="n">
        <v>4</v>
      </c>
      <c r="AX707" s="1" t="n">
        <v>1.1871</v>
      </c>
      <c r="AY707" s="4" t="n">
        <v>0.78492</v>
      </c>
      <c r="AZ707" s="4" t="n">
        <f aca="false">AY707/AQ707</f>
        <v>0.92548224307881</v>
      </c>
      <c r="BA707" s="4" t="n">
        <f aca="false">AX707/AP707</f>
        <v>1.36632022374918</v>
      </c>
      <c r="BB707" s="1" t="n">
        <v>0.95546</v>
      </c>
      <c r="BC707" s="1" t="n">
        <v>0.42168</v>
      </c>
      <c r="BD707" s="13" t="n">
        <v>4.1658E-007</v>
      </c>
      <c r="BE707" s="1" t="n">
        <v>73.202</v>
      </c>
      <c r="BF707" s="1" t="n">
        <v>64</v>
      </c>
      <c r="BG707" s="1" t="n">
        <v>9</v>
      </c>
      <c r="BH707" s="1" t="n">
        <v>4506900000</v>
      </c>
      <c r="BI707" s="1" t="n">
        <v>2340600000</v>
      </c>
      <c r="BJ707" s="1" t="n">
        <v>2166200000</v>
      </c>
      <c r="BK707" s="1" t="n">
        <v>3572700000</v>
      </c>
      <c r="BL707" s="1" t="n">
        <v>1616400000</v>
      </c>
      <c r="BM707" s="1" t="n">
        <v>1956300000</v>
      </c>
    </row>
    <row r="708" customFormat="false" ht="14.25" hidden="false" customHeight="false" outlineLevel="0" collapsed="false">
      <c r="A708" s="1" t="n">
        <v>1032</v>
      </c>
      <c r="B708" s="1" t="s">
        <v>5169</v>
      </c>
      <c r="C708" s="1" t="s">
        <v>5170</v>
      </c>
      <c r="D708" s="1" t="s">
        <v>5171</v>
      </c>
      <c r="E708" s="1" t="s">
        <v>5172</v>
      </c>
      <c r="F708" s="1" t="s">
        <v>5173</v>
      </c>
      <c r="G708" s="1" t="s">
        <v>5174</v>
      </c>
      <c r="H708" s="1" t="s">
        <v>5175</v>
      </c>
      <c r="I708" s="2" t="n">
        <v>0.77447</v>
      </c>
      <c r="J708" s="2" t="n">
        <v>1.0576</v>
      </c>
      <c r="K708" s="2" t="n">
        <v>1.36557904115072</v>
      </c>
      <c r="L708" s="1" t="s">
        <v>5176</v>
      </c>
      <c r="M708" s="1" t="n">
        <v>3</v>
      </c>
      <c r="N708" s="1" t="n">
        <v>8</v>
      </c>
      <c r="O708" s="1" t="n">
        <v>10</v>
      </c>
      <c r="P708" s="1" t="n">
        <v>14</v>
      </c>
      <c r="Q708" s="1" t="n">
        <v>8</v>
      </c>
      <c r="R708" s="1" t="n">
        <v>10</v>
      </c>
      <c r="S708" s="1" t="n">
        <v>14</v>
      </c>
      <c r="T708" s="1" t="n">
        <v>8</v>
      </c>
      <c r="U708" s="1" t="n">
        <v>10</v>
      </c>
      <c r="V708" s="1" t="n">
        <v>14</v>
      </c>
      <c r="W708" s="3" t="n">
        <v>6</v>
      </c>
      <c r="X708" s="3" t="n">
        <v>5</v>
      </c>
      <c r="Y708" s="1" t="n">
        <v>6</v>
      </c>
      <c r="Z708" s="1" t="n">
        <v>13.6</v>
      </c>
      <c r="AA708" s="1" t="n">
        <v>76.205</v>
      </c>
      <c r="AB708" s="1" t="n">
        <v>9</v>
      </c>
      <c r="AC708" s="1" t="n">
        <v>8</v>
      </c>
      <c r="AD708" s="13" t="n">
        <v>4.3321E-027</v>
      </c>
      <c r="AE708" s="13" t="n">
        <v>4.3321E-027</v>
      </c>
      <c r="AF708" s="1" t="n">
        <v>265.99</v>
      </c>
      <c r="AG708" s="1" t="n">
        <v>265.99</v>
      </c>
      <c r="AH708" s="1" t="n">
        <v>0.89474</v>
      </c>
      <c r="AI708" s="1" t="n">
        <v>0.86128</v>
      </c>
      <c r="AJ708" s="1" t="n">
        <v>0.69704</v>
      </c>
      <c r="AK708" s="1" t="n">
        <v>0.67872</v>
      </c>
      <c r="AL708" s="1" t="n">
        <v>0.00056832</v>
      </c>
      <c r="AM708" s="1" t="n">
        <v>17.23</v>
      </c>
      <c r="AN708" s="1" t="n">
        <v>16</v>
      </c>
      <c r="AO708" s="1" t="n">
        <v>0</v>
      </c>
      <c r="AP708" s="1" t="n">
        <v>0.77447</v>
      </c>
      <c r="AQ708" s="4" t="n">
        <v>0.86804</v>
      </c>
      <c r="AR708" s="1" t="n">
        <v>0.59717</v>
      </c>
      <c r="AS708" s="1" t="n">
        <v>0.59312</v>
      </c>
      <c r="AT708" s="1" t="n">
        <v>0.032269</v>
      </c>
      <c r="AU708" s="1" t="n">
        <v>20.173</v>
      </c>
      <c r="AV708" s="1" t="n">
        <v>8</v>
      </c>
      <c r="AW708" s="1" t="n">
        <v>0</v>
      </c>
      <c r="AX708" s="1" t="n">
        <v>1.0576</v>
      </c>
      <c r="AY708" s="4" t="n">
        <v>0.83418</v>
      </c>
      <c r="AZ708" s="4" t="n">
        <f aca="false">AY708/AQ708</f>
        <v>0.960992580987051</v>
      </c>
      <c r="BA708" s="4" t="n">
        <f aca="false">AX708/AP708</f>
        <v>1.36557904115072</v>
      </c>
      <c r="BB708" s="1" t="n">
        <v>0.64003</v>
      </c>
      <c r="BC708" s="1" t="n">
        <v>0.57859</v>
      </c>
      <c r="BD708" s="1" t="n">
        <v>0.012541</v>
      </c>
      <c r="BE708" s="1" t="n">
        <v>15.113</v>
      </c>
      <c r="BF708" s="1" t="n">
        <v>8</v>
      </c>
      <c r="BG708" s="1" t="n">
        <v>0</v>
      </c>
      <c r="BH708" s="1" t="n">
        <v>60132000</v>
      </c>
      <c r="BI708" s="1" t="n">
        <v>33420000</v>
      </c>
      <c r="BJ708" s="1" t="n">
        <v>26712000</v>
      </c>
      <c r="BK708" s="1" t="n">
        <v>47818000</v>
      </c>
      <c r="BL708" s="1" t="n">
        <v>21529000</v>
      </c>
      <c r="BM708" s="1" t="n">
        <v>26290000</v>
      </c>
    </row>
    <row r="709" customFormat="false" ht="14.25" hidden="false" customHeight="false" outlineLevel="0" collapsed="false">
      <c r="A709" s="1" t="n">
        <v>757</v>
      </c>
      <c r="B709" s="1" t="s">
        <v>5177</v>
      </c>
      <c r="C709" s="1" t="s">
        <v>5178</v>
      </c>
      <c r="D709" s="1" t="s">
        <v>5179</v>
      </c>
      <c r="E709" s="1" t="s">
        <v>5180</v>
      </c>
      <c r="F709" s="1" t="n">
        <v>695</v>
      </c>
      <c r="G709" s="1" t="s">
        <v>5181</v>
      </c>
      <c r="H709" s="1" t="s">
        <v>5182</v>
      </c>
      <c r="I709" s="2" t="n">
        <v>0.82892</v>
      </c>
      <c r="J709" s="2" t="n">
        <v>1.1318</v>
      </c>
      <c r="K709" s="2" t="n">
        <v>1.36539111132558</v>
      </c>
      <c r="L709" s="1" t="s">
        <v>5183</v>
      </c>
      <c r="M709" s="1" t="n">
        <v>1</v>
      </c>
      <c r="N709" s="1" t="n">
        <v>6</v>
      </c>
      <c r="O709" s="1" t="n">
        <v>6</v>
      </c>
      <c r="P709" s="1" t="n">
        <v>10</v>
      </c>
      <c r="Q709" s="1" t="n">
        <v>6</v>
      </c>
      <c r="R709" s="1" t="n">
        <v>6</v>
      </c>
      <c r="S709" s="1" t="n">
        <v>10</v>
      </c>
      <c r="T709" s="1" t="n">
        <v>6</v>
      </c>
      <c r="U709" s="1" t="n">
        <v>6</v>
      </c>
      <c r="V709" s="1" t="n">
        <v>10</v>
      </c>
      <c r="W709" s="3" t="n">
        <v>5</v>
      </c>
      <c r="X709" s="3" t="n">
        <v>6</v>
      </c>
      <c r="Y709" s="1" t="n">
        <v>6</v>
      </c>
      <c r="Z709" s="1" t="n">
        <v>18.9</v>
      </c>
      <c r="AA709" s="1" t="n">
        <v>69.354</v>
      </c>
      <c r="AB709" s="1" t="n">
        <v>10</v>
      </c>
      <c r="AC709" s="1" t="n">
        <v>11</v>
      </c>
      <c r="AD709" s="13" t="n">
        <v>1.8259E-069</v>
      </c>
      <c r="AE709" s="13" t="n">
        <v>1.8259E-069</v>
      </c>
      <c r="AF709" s="1" t="n">
        <v>246.05</v>
      </c>
      <c r="AG709" s="1" t="n">
        <v>246.05</v>
      </c>
      <c r="AH709" s="1" t="n">
        <v>0.90226</v>
      </c>
      <c r="AI709" s="1" t="n">
        <v>0.95159</v>
      </c>
      <c r="AJ709" s="1" t="n">
        <v>0.72484</v>
      </c>
      <c r="AK709" s="1" t="n">
        <v>0.72284</v>
      </c>
      <c r="AL709" s="1" t="n">
        <v>0.0066235</v>
      </c>
      <c r="AM709" s="1" t="n">
        <v>22.571</v>
      </c>
      <c r="AN709" s="1" t="n">
        <v>21</v>
      </c>
      <c r="AO709" s="1" t="n">
        <v>1</v>
      </c>
      <c r="AP709" s="1" t="n">
        <v>0.82892</v>
      </c>
      <c r="AQ709" s="4" t="n">
        <v>0.98598</v>
      </c>
      <c r="AR709" s="1" t="n">
        <v>0.85841</v>
      </c>
      <c r="AS709" s="1" t="n">
        <v>0.86671</v>
      </c>
      <c r="AT709" s="1" t="n">
        <v>0.20672</v>
      </c>
      <c r="AU709" s="1" t="n">
        <v>15.757</v>
      </c>
      <c r="AV709" s="1" t="n">
        <v>10</v>
      </c>
      <c r="AW709" s="1" t="n">
        <v>0</v>
      </c>
      <c r="AX709" s="1" t="n">
        <v>1.1318</v>
      </c>
      <c r="AY709" s="4" t="n">
        <v>0.87282</v>
      </c>
      <c r="AZ709" s="4" t="n">
        <f aca="false">AY709/AQ709</f>
        <v>0.885230937747216</v>
      </c>
      <c r="BA709" s="4" t="n">
        <f aca="false">AX709/AP709</f>
        <v>1.36539111132558</v>
      </c>
      <c r="BB709" s="1" t="n">
        <v>0.82124</v>
      </c>
      <c r="BC709" s="1" t="n">
        <v>0.7904</v>
      </c>
      <c r="BD709" s="1" t="n">
        <v>0.016112</v>
      </c>
      <c r="BE709" s="1" t="n">
        <v>20.881</v>
      </c>
      <c r="BF709" s="1" t="n">
        <v>11</v>
      </c>
      <c r="BG709" s="1" t="n">
        <v>1</v>
      </c>
      <c r="BH709" s="1" t="n">
        <v>44392000</v>
      </c>
      <c r="BI709" s="1" t="n">
        <v>22570000</v>
      </c>
      <c r="BJ709" s="1" t="n">
        <v>21822000</v>
      </c>
      <c r="BK709" s="1" t="n">
        <v>47639000</v>
      </c>
      <c r="BL709" s="1" t="n">
        <v>22115000</v>
      </c>
      <c r="BM709" s="1" t="n">
        <v>25524000</v>
      </c>
    </row>
    <row r="710" customFormat="false" ht="14.25" hidden="false" customHeight="false" outlineLevel="0" collapsed="false">
      <c r="A710" s="1" t="n">
        <v>268</v>
      </c>
      <c r="B710" s="1" t="s">
        <v>5184</v>
      </c>
      <c r="C710" s="1" t="s">
        <v>5185</v>
      </c>
      <c r="D710" s="1" t="s">
        <v>5186</v>
      </c>
      <c r="E710" s="1" t="s">
        <v>5187</v>
      </c>
      <c r="G710" s="1" t="s">
        <v>5188</v>
      </c>
      <c r="H710" s="1" t="s">
        <v>5189</v>
      </c>
      <c r="I710" s="2" t="n">
        <v>0.87113</v>
      </c>
      <c r="J710" s="2" t="n">
        <v>1.1885</v>
      </c>
      <c r="K710" s="2" t="n">
        <v>1.36431990632856</v>
      </c>
      <c r="L710" s="1" t="s">
        <v>5190</v>
      </c>
      <c r="M710" s="1" t="n">
        <v>4</v>
      </c>
      <c r="N710" s="1" t="n">
        <v>6</v>
      </c>
      <c r="O710" s="1" t="n">
        <v>6</v>
      </c>
      <c r="P710" s="1" t="n">
        <v>11</v>
      </c>
      <c r="Q710" s="1" t="n">
        <v>6</v>
      </c>
      <c r="R710" s="1" t="n">
        <v>6</v>
      </c>
      <c r="S710" s="1" t="n">
        <v>11</v>
      </c>
      <c r="T710" s="1" t="n">
        <v>6</v>
      </c>
      <c r="U710" s="1" t="n">
        <v>6</v>
      </c>
      <c r="V710" s="1" t="n">
        <v>11</v>
      </c>
      <c r="W710" s="3" t="n">
        <v>6</v>
      </c>
      <c r="X710" s="3" t="n">
        <v>5</v>
      </c>
      <c r="Y710" s="1" t="n">
        <v>6</v>
      </c>
      <c r="Z710" s="1" t="n">
        <v>70.1</v>
      </c>
      <c r="AA710" s="1" t="n">
        <v>17.93</v>
      </c>
      <c r="AB710" s="1" t="n">
        <v>7</v>
      </c>
      <c r="AC710" s="1" t="n">
        <v>6</v>
      </c>
      <c r="AD710" s="13" t="n">
        <v>2.8475E-059</v>
      </c>
      <c r="AE710" s="13" t="n">
        <v>2.8475E-059</v>
      </c>
      <c r="AF710" s="1" t="n">
        <v>218.44</v>
      </c>
      <c r="AG710" s="1" t="n">
        <v>218.44</v>
      </c>
      <c r="AH710" s="1" t="n">
        <v>0.90005</v>
      </c>
      <c r="AI710" s="1" t="n">
        <v>0.87859</v>
      </c>
      <c r="AJ710" s="1" t="n">
        <v>0.71668</v>
      </c>
      <c r="AK710" s="1" t="n">
        <v>0.49426</v>
      </c>
      <c r="AL710" s="1" t="n">
        <v>0.00047068</v>
      </c>
      <c r="AM710" s="1" t="n">
        <v>12.605</v>
      </c>
      <c r="AN710" s="1" t="n">
        <v>13</v>
      </c>
      <c r="AO710" s="1" t="n">
        <v>1</v>
      </c>
      <c r="AP710" s="1" t="n">
        <v>0.87113</v>
      </c>
      <c r="AQ710" s="4" t="n">
        <v>0.88766</v>
      </c>
      <c r="AR710" s="1" t="n">
        <v>0.93979</v>
      </c>
      <c r="AS710" s="1" t="n">
        <v>0.92257</v>
      </c>
      <c r="AT710" s="1" t="n">
        <v>0.031449</v>
      </c>
      <c r="AU710" s="1" t="n">
        <v>17.215</v>
      </c>
      <c r="AV710" s="1" t="n">
        <v>7</v>
      </c>
      <c r="AW710" s="1" t="n">
        <v>1</v>
      </c>
      <c r="AX710" s="1" t="n">
        <v>1.1885</v>
      </c>
      <c r="AY710" s="4" t="n">
        <v>0.86118</v>
      </c>
      <c r="AZ710" s="4" t="n">
        <f aca="false">AY710/AQ710</f>
        <v>0.970168758308361</v>
      </c>
      <c r="BA710" s="4" t="n">
        <f aca="false">AX710/AP710</f>
        <v>1.36431990632856</v>
      </c>
      <c r="BB710" s="1" t="n">
        <v>0.9587</v>
      </c>
      <c r="BC710" s="1" t="n">
        <v>0.78763</v>
      </c>
      <c r="BD710" s="1" t="n">
        <v>0.0024482</v>
      </c>
      <c r="BE710" s="1" t="n">
        <v>5.0972</v>
      </c>
      <c r="BF710" s="1" t="n">
        <v>6</v>
      </c>
      <c r="BG710" s="1" t="n">
        <v>1</v>
      </c>
      <c r="BH710" s="1" t="n">
        <v>167200000</v>
      </c>
      <c r="BI710" s="1" t="n">
        <v>86366000</v>
      </c>
      <c r="BJ710" s="1" t="n">
        <v>80831000</v>
      </c>
      <c r="BK710" s="1" t="n">
        <v>114550000</v>
      </c>
      <c r="BL710" s="1" t="n">
        <v>51087000</v>
      </c>
      <c r="BM710" s="1" t="n">
        <v>63466000</v>
      </c>
    </row>
    <row r="711" customFormat="false" ht="14.25" hidden="false" customHeight="false" outlineLevel="0" collapsed="false">
      <c r="A711" s="1" t="n">
        <v>437</v>
      </c>
      <c r="B711" s="1" t="s">
        <v>5191</v>
      </c>
      <c r="C711" s="1" t="s">
        <v>5192</v>
      </c>
      <c r="D711" s="1" t="s">
        <v>5193</v>
      </c>
      <c r="E711" s="1" t="s">
        <v>5194</v>
      </c>
      <c r="G711" s="1" t="s">
        <v>5195</v>
      </c>
      <c r="H711" s="1" t="s">
        <v>5196</v>
      </c>
      <c r="I711" s="2" t="n">
        <v>0.95298</v>
      </c>
      <c r="J711" s="2" t="n">
        <v>1.2995</v>
      </c>
      <c r="K711" s="2" t="n">
        <v>1.36361728472791</v>
      </c>
      <c r="L711" s="1" t="s">
        <v>5197</v>
      </c>
      <c r="M711" s="1" t="n">
        <v>3</v>
      </c>
      <c r="N711" s="1" t="n">
        <v>8</v>
      </c>
      <c r="O711" s="1" t="n">
        <v>8</v>
      </c>
      <c r="P711" s="1" t="n">
        <v>14</v>
      </c>
      <c r="Q711" s="1" t="n">
        <v>8</v>
      </c>
      <c r="R711" s="1" t="n">
        <v>8</v>
      </c>
      <c r="S711" s="1" t="n">
        <v>14</v>
      </c>
      <c r="T711" s="1" t="n">
        <v>8</v>
      </c>
      <c r="U711" s="1" t="n">
        <v>8</v>
      </c>
      <c r="V711" s="1" t="n">
        <v>14</v>
      </c>
      <c r="W711" s="3" t="n">
        <v>6</v>
      </c>
      <c r="X711" s="3" t="n">
        <v>8</v>
      </c>
      <c r="Y711" s="1" t="n">
        <v>8</v>
      </c>
      <c r="Z711" s="1" t="n">
        <v>34.6</v>
      </c>
      <c r="AA711" s="1" t="n">
        <v>27.492</v>
      </c>
      <c r="AB711" s="1" t="n">
        <v>7</v>
      </c>
      <c r="AC711" s="1" t="n">
        <v>9</v>
      </c>
      <c r="AD711" s="13" t="n">
        <v>8.0255E-046</v>
      </c>
      <c r="AE711" s="13" t="n">
        <v>8.0255E-046</v>
      </c>
      <c r="AF711" s="1" t="n">
        <v>312.36</v>
      </c>
      <c r="AG711" s="1" t="n">
        <v>312.36</v>
      </c>
      <c r="AH711" s="1" t="n">
        <v>1.1074</v>
      </c>
      <c r="AI711" s="1" t="n">
        <v>0.99872</v>
      </c>
      <c r="AJ711" s="1" t="n">
        <v>0.59945</v>
      </c>
      <c r="AK711" s="1" t="n">
        <v>0.89604</v>
      </c>
      <c r="AL711" s="1" t="n">
        <v>0.79356</v>
      </c>
      <c r="AM711" s="1" t="n">
        <v>4.6342</v>
      </c>
      <c r="AN711" s="1" t="n">
        <v>16</v>
      </c>
      <c r="AO711" s="1" t="n">
        <v>3</v>
      </c>
      <c r="AP711" s="1" t="n">
        <v>0.95298</v>
      </c>
      <c r="AQ711" s="4" t="n">
        <v>1.0246</v>
      </c>
      <c r="AR711" s="1" t="n">
        <v>0.59853</v>
      </c>
      <c r="AS711" s="1" t="n">
        <v>0.73997</v>
      </c>
      <c r="AT711" s="1" t="n">
        <v>0.050759</v>
      </c>
      <c r="AU711" s="1" t="n">
        <v>3.9611</v>
      </c>
      <c r="AV711" s="1" t="n">
        <v>7</v>
      </c>
      <c r="AW711" s="1" t="n">
        <v>0</v>
      </c>
      <c r="AX711" s="1" t="n">
        <v>1.2995</v>
      </c>
      <c r="AY711" s="4" t="n">
        <v>0.97607</v>
      </c>
      <c r="AZ711" s="4" t="n">
        <f aca="false">AY711/AQ711</f>
        <v>0.952635174702323</v>
      </c>
      <c r="BA711" s="4" t="n">
        <f aca="false">AX711/AP711</f>
        <v>1.36361728472791</v>
      </c>
      <c r="BB711" s="1" t="n">
        <v>0.77603</v>
      </c>
      <c r="BC711" s="1" t="n">
        <v>0.92068</v>
      </c>
      <c r="BD711" s="1" t="n">
        <v>0.038061</v>
      </c>
      <c r="BE711" s="1" t="n">
        <v>3.0809</v>
      </c>
      <c r="BF711" s="1" t="n">
        <v>9</v>
      </c>
      <c r="BG711" s="1" t="n">
        <v>0</v>
      </c>
      <c r="BH711" s="1" t="n">
        <v>277100000</v>
      </c>
      <c r="BI711" s="1" t="n">
        <v>135660000</v>
      </c>
      <c r="BJ711" s="1" t="n">
        <v>141440000</v>
      </c>
      <c r="BK711" s="1" t="n">
        <v>277770000</v>
      </c>
      <c r="BL711" s="1" t="n">
        <v>117750000</v>
      </c>
      <c r="BM711" s="1" t="n">
        <v>160020000</v>
      </c>
    </row>
    <row r="712" customFormat="false" ht="14.25" hidden="false" customHeight="false" outlineLevel="0" collapsed="false">
      <c r="A712" s="1" t="n">
        <v>829</v>
      </c>
      <c r="B712" s="1" t="s">
        <v>5198</v>
      </c>
      <c r="C712" s="1" t="s">
        <v>5199</v>
      </c>
      <c r="D712" s="1" t="s">
        <v>5200</v>
      </c>
      <c r="E712" s="1" t="s">
        <v>5201</v>
      </c>
      <c r="G712" s="1" t="s">
        <v>5202</v>
      </c>
      <c r="H712" s="1" t="s">
        <v>5203</v>
      </c>
      <c r="I712" s="2" t="n">
        <v>0.9441</v>
      </c>
      <c r="J712" s="2" t="n">
        <v>1.286</v>
      </c>
      <c r="K712" s="2" t="n">
        <v>1.36214384069484</v>
      </c>
      <c r="L712" s="1" t="s">
        <v>5204</v>
      </c>
      <c r="M712" s="1" t="n">
        <v>1</v>
      </c>
      <c r="N712" s="1" t="n">
        <v>2</v>
      </c>
      <c r="O712" s="1" t="n">
        <v>2</v>
      </c>
      <c r="P712" s="1" t="n">
        <v>4</v>
      </c>
      <c r="Q712" s="1" t="n">
        <v>2</v>
      </c>
      <c r="R712" s="1" t="n">
        <v>2</v>
      </c>
      <c r="S712" s="1" t="n">
        <v>4</v>
      </c>
      <c r="T712" s="1" t="n">
        <v>2</v>
      </c>
      <c r="U712" s="1" t="n">
        <v>2</v>
      </c>
      <c r="V712" s="1" t="n">
        <v>4</v>
      </c>
      <c r="W712" s="3" t="n">
        <v>2</v>
      </c>
      <c r="X712" s="3" t="n">
        <v>2</v>
      </c>
      <c r="Y712" s="1" t="n">
        <v>2</v>
      </c>
      <c r="Z712" s="1" t="n">
        <v>6.2</v>
      </c>
      <c r="AA712" s="1" t="n">
        <v>35.159</v>
      </c>
      <c r="AB712" s="1" t="n">
        <v>3</v>
      </c>
      <c r="AC712" s="1" t="n">
        <v>3</v>
      </c>
      <c r="AD712" s="13" t="n">
        <v>1.5505E-008</v>
      </c>
      <c r="AE712" s="13" t="n">
        <v>1.5505E-008</v>
      </c>
      <c r="AF712" s="1" t="n">
        <v>90.57</v>
      </c>
      <c r="AG712" s="1" t="n">
        <v>90.57</v>
      </c>
      <c r="AH712" s="1" t="n">
        <v>1.074</v>
      </c>
      <c r="AI712" s="1" t="n">
        <v>1.0041</v>
      </c>
      <c r="AJ712" s="1" t="n">
        <v>0.69104</v>
      </c>
      <c r="AK712" s="1" t="n">
        <v>0.50224</v>
      </c>
      <c r="AL712" s="1" t="n">
        <v>0.55802</v>
      </c>
      <c r="AM712" s="1" t="n">
        <v>9.5458</v>
      </c>
      <c r="AN712" s="1" t="n">
        <v>6</v>
      </c>
      <c r="AO712" s="1" t="n">
        <v>0</v>
      </c>
      <c r="AP712" s="1" t="n">
        <v>0.9441</v>
      </c>
      <c r="AQ712" s="4" t="n">
        <v>1.0328</v>
      </c>
      <c r="AR712" s="1" t="n">
        <v>0.63159</v>
      </c>
      <c r="AS712" s="1" t="n">
        <v>0.58411</v>
      </c>
      <c r="AT712" s="1" t="n">
        <v>0.42632</v>
      </c>
      <c r="AU712" s="1" t="n">
        <v>5.9064</v>
      </c>
      <c r="AV712" s="1" t="n">
        <v>3</v>
      </c>
      <c r="AW712" s="1" t="n">
        <v>0</v>
      </c>
      <c r="AX712" s="1" t="n">
        <v>1.286</v>
      </c>
      <c r="AY712" s="4" t="n">
        <v>0.90952</v>
      </c>
      <c r="AZ712" s="4" t="n">
        <f aca="false">AY712/AQ712</f>
        <v>0.880635166537568</v>
      </c>
      <c r="BA712" s="4" t="n">
        <f aca="false">AX712/AP712</f>
        <v>1.36214384069484</v>
      </c>
      <c r="BB712" s="1" t="n">
        <v>0.80647</v>
      </c>
      <c r="BC712" s="1" t="n">
        <v>0.75051</v>
      </c>
      <c r="BD712" s="1" t="n">
        <v>0.32871</v>
      </c>
      <c r="BE712" s="1" t="n">
        <v>8.8742</v>
      </c>
      <c r="BF712" s="1" t="n">
        <v>3</v>
      </c>
      <c r="BG712" s="1" t="n">
        <v>0</v>
      </c>
      <c r="BH712" s="1" t="n">
        <v>41196000</v>
      </c>
      <c r="BI712" s="1" t="n">
        <v>20539000</v>
      </c>
      <c r="BJ712" s="1" t="n">
        <v>20657000</v>
      </c>
      <c r="BK712" s="1" t="n">
        <v>50495000</v>
      </c>
      <c r="BL712" s="1" t="n">
        <v>21516000</v>
      </c>
      <c r="BM712" s="1" t="n">
        <v>28980000</v>
      </c>
    </row>
    <row r="713" customFormat="false" ht="14.25" hidden="false" customHeight="false" outlineLevel="0" collapsed="false">
      <c r="A713" s="1" t="n">
        <v>2033</v>
      </c>
      <c r="B713" s="1" t="s">
        <v>5205</v>
      </c>
      <c r="C713" s="1" t="s">
        <v>5206</v>
      </c>
      <c r="D713" s="1" t="s">
        <v>5207</v>
      </c>
      <c r="E713" s="1" t="s">
        <v>5208</v>
      </c>
      <c r="F713" s="1" t="s">
        <v>5209</v>
      </c>
      <c r="G713" s="1" t="s">
        <v>5210</v>
      </c>
      <c r="H713" s="1" t="s">
        <v>5211</v>
      </c>
      <c r="I713" s="2" t="n">
        <v>0.87365</v>
      </c>
      <c r="J713" s="2" t="n">
        <v>1.1899</v>
      </c>
      <c r="K713" s="2" t="n">
        <v>1.3619870657586</v>
      </c>
      <c r="L713" s="1" t="s">
        <v>5212</v>
      </c>
      <c r="M713" s="1" t="n">
        <v>4</v>
      </c>
      <c r="N713" s="1" t="n">
        <v>23</v>
      </c>
      <c r="O713" s="1" t="n">
        <v>28</v>
      </c>
      <c r="P713" s="1" t="n">
        <v>50</v>
      </c>
      <c r="Q713" s="1" t="n">
        <v>23</v>
      </c>
      <c r="R713" s="1" t="n">
        <v>28</v>
      </c>
      <c r="S713" s="1" t="n">
        <v>50</v>
      </c>
      <c r="T713" s="1" t="n">
        <v>23</v>
      </c>
      <c r="U713" s="1" t="n">
        <v>28</v>
      </c>
      <c r="V713" s="1" t="n">
        <v>50</v>
      </c>
      <c r="W713" s="3" t="n">
        <v>23</v>
      </c>
      <c r="X713" s="3" t="n">
        <v>18</v>
      </c>
      <c r="Y713" s="1" t="n">
        <v>23</v>
      </c>
      <c r="Z713" s="1" t="n">
        <v>50.2</v>
      </c>
      <c r="AA713" s="1" t="n">
        <v>89.321</v>
      </c>
      <c r="AB713" s="1" t="n">
        <v>41</v>
      </c>
      <c r="AC713" s="1" t="n">
        <v>37</v>
      </c>
      <c r="AD713" s="1" t="n">
        <v>0</v>
      </c>
      <c r="AE713" s="1" t="n">
        <v>0</v>
      </c>
      <c r="AF713" s="1" t="n">
        <v>1176.3</v>
      </c>
      <c r="AG713" s="1" t="n">
        <v>1176.3</v>
      </c>
      <c r="AH713" s="1" t="n">
        <v>0.92528</v>
      </c>
      <c r="AI713" s="1" t="n">
        <v>0.8291</v>
      </c>
      <c r="AJ713" s="1" t="n">
        <v>0.81062</v>
      </c>
      <c r="AK713" s="1" t="n">
        <v>0.24845</v>
      </c>
      <c r="AL713" s="13" t="n">
        <v>9.9046E-023</v>
      </c>
      <c r="AM713" s="1" t="n">
        <v>10.896</v>
      </c>
      <c r="AN713" s="1" t="n">
        <v>78</v>
      </c>
      <c r="AO713" s="1" t="n">
        <v>0</v>
      </c>
      <c r="AP713" s="1" t="n">
        <v>0.87365</v>
      </c>
      <c r="AQ713" s="4" t="n">
        <v>0.84709</v>
      </c>
      <c r="AR713" s="1" t="n">
        <v>0.92824</v>
      </c>
      <c r="AS713" s="1" t="n">
        <v>0.51261</v>
      </c>
      <c r="AT713" s="13" t="n">
        <v>4.4454E-010</v>
      </c>
      <c r="AU713" s="1" t="n">
        <v>12.575</v>
      </c>
      <c r="AV713" s="1" t="n">
        <v>41</v>
      </c>
      <c r="AW713" s="1" t="n">
        <v>0</v>
      </c>
      <c r="AX713" s="1" t="n">
        <v>1.1899</v>
      </c>
      <c r="AY713" s="4" t="n">
        <v>0.82507</v>
      </c>
      <c r="AZ713" s="4" t="n">
        <f aca="false">AY713/AQ713</f>
        <v>0.974005123422541</v>
      </c>
      <c r="BA713" s="4" t="n">
        <f aca="false">AX713/AP713</f>
        <v>1.3619870657586</v>
      </c>
      <c r="BB713" s="1" t="n">
        <v>0.9622</v>
      </c>
      <c r="BC713" s="1" t="n">
        <v>0.42966</v>
      </c>
      <c r="BD713" s="13" t="n">
        <v>9.2347E-015</v>
      </c>
      <c r="BE713" s="1" t="n">
        <v>7.2807</v>
      </c>
      <c r="BF713" s="1" t="n">
        <v>37</v>
      </c>
      <c r="BG713" s="1" t="n">
        <v>5</v>
      </c>
      <c r="BH713" s="1" t="n">
        <v>1405000000</v>
      </c>
      <c r="BI713" s="1" t="n">
        <v>734460000</v>
      </c>
      <c r="BJ713" s="1" t="n">
        <v>670540000</v>
      </c>
      <c r="BK713" s="1" t="n">
        <v>1189300000</v>
      </c>
      <c r="BL713" s="1" t="n">
        <v>534510000</v>
      </c>
      <c r="BM713" s="1" t="n">
        <v>654770000</v>
      </c>
    </row>
    <row r="714" customFormat="false" ht="14.25" hidden="false" customHeight="false" outlineLevel="0" collapsed="false">
      <c r="A714" s="1" t="n">
        <v>643</v>
      </c>
      <c r="B714" s="1" t="n">
        <v>650</v>
      </c>
      <c r="C714" s="1" t="n">
        <v>725</v>
      </c>
      <c r="D714" s="1" t="s">
        <v>5213</v>
      </c>
      <c r="E714" s="1" t="s">
        <v>5214</v>
      </c>
      <c r="G714" s="1" t="s">
        <v>5215</v>
      </c>
      <c r="H714" s="1" t="s">
        <v>5216</v>
      </c>
      <c r="I714" s="2" t="n">
        <v>0.74865</v>
      </c>
      <c r="J714" s="2" t="n">
        <v>1.0191</v>
      </c>
      <c r="K714" s="2" t="n">
        <v>1.36125025045081</v>
      </c>
      <c r="L714" s="1" t="s">
        <v>5217</v>
      </c>
      <c r="M714" s="1" t="n">
        <v>1</v>
      </c>
      <c r="N714" s="1" t="n">
        <v>1</v>
      </c>
      <c r="O714" s="1" t="n">
        <v>1</v>
      </c>
      <c r="P714" s="1" t="n">
        <v>2</v>
      </c>
      <c r="Q714" s="1" t="n">
        <v>1</v>
      </c>
      <c r="R714" s="1" t="n">
        <v>1</v>
      </c>
      <c r="S714" s="1" t="n">
        <v>2</v>
      </c>
      <c r="T714" s="1" t="n">
        <v>1</v>
      </c>
      <c r="U714" s="1" t="n">
        <v>1</v>
      </c>
      <c r="V714" s="1" t="n">
        <v>2</v>
      </c>
      <c r="W714" s="3" t="n">
        <v>1</v>
      </c>
      <c r="X714" s="3" t="n">
        <v>1</v>
      </c>
      <c r="Y714" s="1" t="n">
        <v>1</v>
      </c>
      <c r="Z714" s="1" t="n">
        <v>2.6</v>
      </c>
      <c r="AA714" s="1" t="n">
        <v>52.625</v>
      </c>
      <c r="AB714" s="1" t="n">
        <v>2</v>
      </c>
      <c r="AC714" s="1" t="n">
        <v>2</v>
      </c>
      <c r="AD714" s="13" t="n">
        <v>9.6292E-006</v>
      </c>
      <c r="AE714" s="13" t="n">
        <v>9.6292E-006</v>
      </c>
      <c r="AF714" s="1" t="n">
        <v>47.56</v>
      </c>
      <c r="AG714" s="1" t="n">
        <v>47.56</v>
      </c>
      <c r="AH714" s="1" t="n">
        <v>0.90756</v>
      </c>
      <c r="AI714" s="1" t="n">
        <v>0.7769</v>
      </c>
      <c r="AJ714" s="1" t="n">
        <v>0.74453</v>
      </c>
      <c r="AK714" s="1" t="n">
        <v>0.68849</v>
      </c>
      <c r="AL714" s="1" t="n">
        <v>0.036395</v>
      </c>
      <c r="AM714" s="1" t="n">
        <v>12.148</v>
      </c>
      <c r="AN714" s="1" t="n">
        <v>4</v>
      </c>
      <c r="AO714" s="1" t="n">
        <v>0</v>
      </c>
      <c r="AP714" s="1" t="n">
        <v>0.74865</v>
      </c>
      <c r="AQ714" s="4" t="n">
        <v>0.86729</v>
      </c>
      <c r="AR714" s="1" t="n">
        <v>0.48191</v>
      </c>
      <c r="AS714" s="1" t="n">
        <v>0.26663</v>
      </c>
      <c r="AT714" s="1" t="n">
        <v>0.41444</v>
      </c>
      <c r="AU714" s="1" t="n">
        <v>20.489</v>
      </c>
      <c r="AV714" s="1" t="n">
        <v>2</v>
      </c>
      <c r="AW714" s="1" t="n">
        <v>0</v>
      </c>
      <c r="AX714" s="1" t="n">
        <v>1.0191</v>
      </c>
      <c r="AY714" s="4" t="n">
        <v>0.77408</v>
      </c>
      <c r="AZ714" s="4" t="n">
        <f aca="false">AY714/AQ714</f>
        <v>0.892527297674365</v>
      </c>
      <c r="BA714" s="4" t="n">
        <f aca="false">AX714/AP714</f>
        <v>1.36125025045081</v>
      </c>
      <c r="BB714" s="1" t="n">
        <v>0.54856</v>
      </c>
      <c r="BC714" s="1" t="n">
        <v>0.62525</v>
      </c>
      <c r="BD714" s="1" t="n">
        <v>0.0050488</v>
      </c>
      <c r="BE714" s="1" t="n">
        <v>0.28182</v>
      </c>
      <c r="BF714" s="1" t="n">
        <v>2</v>
      </c>
      <c r="BG714" s="1" t="n">
        <v>0</v>
      </c>
      <c r="BH714" s="1" t="n">
        <v>34056000</v>
      </c>
      <c r="BI714" s="1" t="n">
        <v>19351000</v>
      </c>
      <c r="BJ714" s="1" t="n">
        <v>14705000</v>
      </c>
      <c r="BK714" s="1" t="n">
        <v>33747000</v>
      </c>
      <c r="BL714" s="1" t="n">
        <v>15364000</v>
      </c>
      <c r="BM714" s="1" t="n">
        <v>18382000</v>
      </c>
    </row>
    <row r="715" customFormat="false" ht="14.25" hidden="false" customHeight="false" outlineLevel="0" collapsed="false">
      <c r="A715" s="1" t="n">
        <v>968</v>
      </c>
      <c r="B715" s="1" t="s">
        <v>5218</v>
      </c>
      <c r="C715" s="1" t="s">
        <v>5219</v>
      </c>
      <c r="D715" s="1" t="s">
        <v>5220</v>
      </c>
      <c r="E715" s="1" t="s">
        <v>5221</v>
      </c>
      <c r="F715" s="1" t="n">
        <v>828</v>
      </c>
      <c r="G715" s="1" t="s">
        <v>5222</v>
      </c>
      <c r="H715" s="1" t="s">
        <v>5223</v>
      </c>
      <c r="I715" s="2" t="n">
        <v>20.366</v>
      </c>
      <c r="J715" s="2" t="n">
        <v>27.707</v>
      </c>
      <c r="K715" s="2" t="n">
        <v>1.3604536973387</v>
      </c>
      <c r="L715" s="1" t="s">
        <v>5224</v>
      </c>
      <c r="M715" s="1" t="n">
        <v>4</v>
      </c>
      <c r="N715" s="1" t="n">
        <v>8</v>
      </c>
      <c r="O715" s="1" t="n">
        <v>9</v>
      </c>
      <c r="P715" s="1" t="n">
        <v>9</v>
      </c>
      <c r="Q715" s="1" t="n">
        <v>8</v>
      </c>
      <c r="R715" s="1" t="n">
        <v>9</v>
      </c>
      <c r="S715" s="1" t="n">
        <v>9</v>
      </c>
      <c r="T715" s="1" t="n">
        <v>7</v>
      </c>
      <c r="U715" s="1" t="n">
        <v>8</v>
      </c>
      <c r="V715" s="1" t="n">
        <v>8</v>
      </c>
      <c r="W715" s="3" t="n">
        <v>6</v>
      </c>
      <c r="X715" s="3" t="n">
        <v>7</v>
      </c>
      <c r="Y715" s="1" t="n">
        <v>7</v>
      </c>
      <c r="Z715" s="1" t="n">
        <v>17</v>
      </c>
      <c r="AA715" s="1" t="n">
        <v>61.139</v>
      </c>
      <c r="AB715" s="1" t="n">
        <v>11</v>
      </c>
      <c r="AC715" s="1" t="n">
        <v>15</v>
      </c>
      <c r="AD715" s="13" t="n">
        <v>3.5695E-113</v>
      </c>
      <c r="AE715" s="13" t="n">
        <v>4.8049E-104</v>
      </c>
      <c r="AF715" s="1" t="n">
        <v>455.23</v>
      </c>
      <c r="AG715" s="1" t="n">
        <v>395.28</v>
      </c>
      <c r="AH715" s="1" t="n">
        <v>22.705</v>
      </c>
      <c r="AI715" s="1" t="n">
        <v>19.985</v>
      </c>
      <c r="AJ715" s="13" t="n">
        <v>2.3772E-039</v>
      </c>
      <c r="AK715" s="13" t="n">
        <v>2.5511E-043</v>
      </c>
      <c r="AL715" s="13" t="n">
        <v>9.0681E-023</v>
      </c>
      <c r="AM715" s="1" t="n">
        <v>3.1269</v>
      </c>
      <c r="AN715" s="1" t="n">
        <v>35</v>
      </c>
      <c r="AO715" s="1" t="n">
        <v>3</v>
      </c>
      <c r="AP715" s="1" t="n">
        <v>20.366</v>
      </c>
      <c r="AQ715" s="4" t="n">
        <v>22.142</v>
      </c>
      <c r="AR715" s="13" t="n">
        <v>6.0116E-057</v>
      </c>
      <c r="AS715" s="13" t="n">
        <v>6.1362E-078</v>
      </c>
      <c r="AT715" s="13" t="n">
        <v>2.7774E-012</v>
      </c>
      <c r="AU715" s="1" t="n">
        <v>2.576</v>
      </c>
      <c r="AV715" s="1" t="n">
        <v>15</v>
      </c>
      <c r="AW715" s="1" t="n">
        <v>1</v>
      </c>
      <c r="AX715" s="1" t="n">
        <v>27.707</v>
      </c>
      <c r="AY715" s="4" t="n">
        <v>18.086</v>
      </c>
      <c r="AZ715" s="4" t="n">
        <f aca="false">AY715/AQ715</f>
        <v>0.816818715563183</v>
      </c>
      <c r="BA715" s="4" t="n">
        <f aca="false">AX715/AP715</f>
        <v>1.3604536973387</v>
      </c>
      <c r="BB715" s="13" t="n">
        <v>8.4501E-033</v>
      </c>
      <c r="BC715" s="13" t="n">
        <v>5.6546E-042</v>
      </c>
      <c r="BD715" s="13" t="n">
        <v>5.5388E-012</v>
      </c>
      <c r="BE715" s="1" t="n">
        <v>2.9598</v>
      </c>
      <c r="BF715" s="1" t="n">
        <v>20</v>
      </c>
      <c r="BG715" s="1" t="n">
        <v>2</v>
      </c>
      <c r="BH715" s="1" t="n">
        <v>431940000</v>
      </c>
      <c r="BI715" s="1" t="n">
        <v>16315000</v>
      </c>
      <c r="BJ715" s="1" t="n">
        <v>415630000</v>
      </c>
      <c r="BK715" s="1" t="n">
        <v>383470000</v>
      </c>
      <c r="BL715" s="1" t="n">
        <v>52524000</v>
      </c>
      <c r="BM715" s="1" t="n">
        <v>330950000</v>
      </c>
    </row>
    <row r="716" customFormat="false" ht="14.25" hidden="false" customHeight="false" outlineLevel="0" collapsed="false">
      <c r="A716" s="1" t="n">
        <v>1463</v>
      </c>
      <c r="B716" s="1" t="s">
        <v>5225</v>
      </c>
      <c r="C716" s="1" t="s">
        <v>5226</v>
      </c>
      <c r="D716" s="1" t="s">
        <v>5227</v>
      </c>
      <c r="E716" s="1" t="s">
        <v>5228</v>
      </c>
      <c r="F716" s="1" t="s">
        <v>5229</v>
      </c>
      <c r="G716" s="1" t="s">
        <v>5230</v>
      </c>
      <c r="H716" s="1" t="s">
        <v>5231</v>
      </c>
      <c r="I716" s="2" t="n">
        <v>0.81264</v>
      </c>
      <c r="J716" s="2" t="n">
        <v>1.1051</v>
      </c>
      <c r="K716" s="2" t="n">
        <v>1.35988875762945</v>
      </c>
      <c r="L716" s="1" t="s">
        <v>5232</v>
      </c>
      <c r="M716" s="1" t="n">
        <v>4</v>
      </c>
      <c r="N716" s="1" t="n">
        <v>12</v>
      </c>
      <c r="O716" s="1" t="n">
        <v>13</v>
      </c>
      <c r="P716" s="1" t="n">
        <v>22</v>
      </c>
      <c r="Q716" s="1" t="n">
        <v>12</v>
      </c>
      <c r="R716" s="1" t="n">
        <v>13</v>
      </c>
      <c r="S716" s="1" t="n">
        <v>22</v>
      </c>
      <c r="T716" s="1" t="n">
        <v>11</v>
      </c>
      <c r="U716" s="1" t="n">
        <v>12</v>
      </c>
      <c r="V716" s="1" t="n">
        <v>20</v>
      </c>
      <c r="W716" s="3" t="n">
        <v>8</v>
      </c>
      <c r="X716" s="3" t="n">
        <v>9</v>
      </c>
      <c r="Y716" s="1" t="n">
        <v>9</v>
      </c>
      <c r="Z716" s="1" t="n">
        <v>19.9</v>
      </c>
      <c r="AA716" s="1" t="n">
        <v>98.136</v>
      </c>
      <c r="AB716" s="1" t="n">
        <v>9</v>
      </c>
      <c r="AC716" s="1" t="n">
        <v>11</v>
      </c>
      <c r="AD716" s="13" t="n">
        <v>6.3758E-066</v>
      </c>
      <c r="AE716" s="13" t="n">
        <v>5.6956E-063</v>
      </c>
      <c r="AF716" s="1" t="n">
        <v>431.78</v>
      </c>
      <c r="AG716" s="1" t="n">
        <v>380.39</v>
      </c>
      <c r="AH716" s="1" t="n">
        <v>0.92858</v>
      </c>
      <c r="AI716" s="1" t="n">
        <v>0.85387</v>
      </c>
      <c r="AJ716" s="1" t="n">
        <v>0.82295</v>
      </c>
      <c r="AK716" s="1" t="n">
        <v>0.68473</v>
      </c>
      <c r="AL716" s="1" t="n">
        <v>0.0005544</v>
      </c>
      <c r="AM716" s="1" t="n">
        <v>18.114</v>
      </c>
      <c r="AN716" s="1" t="n">
        <v>24</v>
      </c>
      <c r="AO716" s="1" t="n">
        <v>0</v>
      </c>
      <c r="AP716" s="1" t="n">
        <v>0.81264</v>
      </c>
      <c r="AQ716" s="4" t="n">
        <v>0.85053</v>
      </c>
      <c r="AR716" s="1" t="n">
        <v>0.77902</v>
      </c>
      <c r="AS716" s="1" t="n">
        <v>0.64287</v>
      </c>
      <c r="AT716" s="1" t="n">
        <v>0.00099487</v>
      </c>
      <c r="AU716" s="1" t="n">
        <v>13.253</v>
      </c>
      <c r="AV716" s="1" t="n">
        <v>11</v>
      </c>
      <c r="AW716" s="1" t="n">
        <v>0</v>
      </c>
      <c r="AX716" s="1" t="n">
        <v>1.1051</v>
      </c>
      <c r="AY716" s="4" t="n">
        <v>0.86434</v>
      </c>
      <c r="AZ716" s="4" t="n">
        <f aca="false">AY716/AQ716</f>
        <v>1.01623693461724</v>
      </c>
      <c r="BA716" s="4" t="n">
        <f aca="false">AX716/AP716</f>
        <v>1.35988875762945</v>
      </c>
      <c r="BB716" s="1" t="n">
        <v>0.75562</v>
      </c>
      <c r="BC716" s="1" t="n">
        <v>0.59982</v>
      </c>
      <c r="BD716" s="1" t="n">
        <v>0.04916</v>
      </c>
      <c r="BE716" s="1" t="n">
        <v>19.054</v>
      </c>
      <c r="BF716" s="1" t="n">
        <v>13</v>
      </c>
      <c r="BG716" s="1" t="n">
        <v>0</v>
      </c>
      <c r="BH716" s="1" t="n">
        <v>115820000</v>
      </c>
      <c r="BI716" s="1" t="n">
        <v>61549000</v>
      </c>
      <c r="BJ716" s="1" t="n">
        <v>54272000</v>
      </c>
      <c r="BK716" s="1" t="n">
        <v>79610000</v>
      </c>
      <c r="BL716" s="1" t="n">
        <v>32238000</v>
      </c>
      <c r="BM716" s="1" t="n">
        <v>47373000</v>
      </c>
    </row>
    <row r="717" customFormat="false" ht="14.25" hidden="false" customHeight="false" outlineLevel="0" collapsed="false">
      <c r="A717" s="1" t="n">
        <v>214</v>
      </c>
      <c r="B717" s="1" t="s">
        <v>5233</v>
      </c>
      <c r="C717" s="1" t="s">
        <v>5234</v>
      </c>
      <c r="D717" s="1" t="s">
        <v>5235</v>
      </c>
      <c r="E717" s="1" t="s">
        <v>5236</v>
      </c>
      <c r="G717" s="1" t="s">
        <v>5237</v>
      </c>
      <c r="H717" s="1" t="s">
        <v>5238</v>
      </c>
      <c r="I717" s="2" t="n">
        <v>1.0306</v>
      </c>
      <c r="J717" s="2" t="n">
        <v>1.4013</v>
      </c>
      <c r="K717" s="2" t="n">
        <v>1.35969338249563</v>
      </c>
      <c r="L717" s="1" t="s">
        <v>5239</v>
      </c>
      <c r="M717" s="1" t="n">
        <v>3</v>
      </c>
      <c r="N717" s="1" t="n">
        <v>4</v>
      </c>
      <c r="O717" s="1" t="n">
        <v>4</v>
      </c>
      <c r="P717" s="1" t="n">
        <v>7</v>
      </c>
      <c r="Q717" s="1" t="n">
        <v>4</v>
      </c>
      <c r="R717" s="1" t="n">
        <v>4</v>
      </c>
      <c r="S717" s="1" t="n">
        <v>7</v>
      </c>
      <c r="T717" s="1" t="n">
        <v>4</v>
      </c>
      <c r="U717" s="1" t="n">
        <v>4</v>
      </c>
      <c r="V717" s="1" t="n">
        <v>7</v>
      </c>
      <c r="W717" s="3" t="n">
        <v>4</v>
      </c>
      <c r="X717" s="3" t="n">
        <v>4</v>
      </c>
      <c r="Y717" s="1" t="n">
        <v>4</v>
      </c>
      <c r="Z717" s="1" t="n">
        <v>4.2</v>
      </c>
      <c r="AA717" s="1" t="n">
        <v>109.4</v>
      </c>
      <c r="AB717" s="1" t="n">
        <v>6</v>
      </c>
      <c r="AC717" s="1" t="n">
        <v>6</v>
      </c>
      <c r="AD717" s="13" t="n">
        <v>2.4784E-011</v>
      </c>
      <c r="AE717" s="13" t="n">
        <v>2.4784E-011</v>
      </c>
      <c r="AF717" s="1" t="n">
        <v>127.27</v>
      </c>
      <c r="AG717" s="1" t="n">
        <v>127.27</v>
      </c>
      <c r="AH717" s="1" t="n">
        <v>1.1912</v>
      </c>
      <c r="AI717" s="1" t="n">
        <v>0.9881</v>
      </c>
      <c r="AJ717" s="1" t="n">
        <v>0.4067</v>
      </c>
      <c r="AK717" s="1" t="n">
        <v>0.33624</v>
      </c>
      <c r="AL717" s="1" t="n">
        <v>0.13849</v>
      </c>
      <c r="AM717" s="1" t="n">
        <v>19.654</v>
      </c>
      <c r="AN717" s="1" t="n">
        <v>12</v>
      </c>
      <c r="AO717" s="1" t="n">
        <v>0</v>
      </c>
      <c r="AP717" s="1" t="n">
        <v>1.0306</v>
      </c>
      <c r="AQ717" s="4" t="n">
        <v>0.99278</v>
      </c>
      <c r="AR717" s="1" t="n">
        <v>0.35778</v>
      </c>
      <c r="AS717" s="1" t="n">
        <v>0.1314</v>
      </c>
      <c r="AT717" s="1" t="n">
        <v>0.35439</v>
      </c>
      <c r="AU717" s="1" t="n">
        <v>26.304</v>
      </c>
      <c r="AV717" s="1" t="n">
        <v>6</v>
      </c>
      <c r="AW717" s="1" t="n">
        <v>0</v>
      </c>
      <c r="AX717" s="1" t="n">
        <v>1.4013</v>
      </c>
      <c r="AY717" s="4" t="n">
        <v>0.98606</v>
      </c>
      <c r="AZ717" s="4" t="n">
        <f aca="false">AY717/AQ717</f>
        <v>0.993231128749572</v>
      </c>
      <c r="BA717" s="4" t="n">
        <f aca="false">AX717/AP717</f>
        <v>1.35969338249563</v>
      </c>
      <c r="BB717" s="1" t="n">
        <v>0.56764</v>
      </c>
      <c r="BC717" s="1" t="n">
        <v>0.54285</v>
      </c>
      <c r="BD717" s="1" t="n">
        <v>0.29724</v>
      </c>
      <c r="BE717" s="1" t="n">
        <v>15.48</v>
      </c>
      <c r="BF717" s="1" t="n">
        <v>6</v>
      </c>
      <c r="BG717" s="1" t="n">
        <v>0</v>
      </c>
      <c r="BH717" s="1" t="n">
        <v>93665000</v>
      </c>
      <c r="BI717" s="1" t="n">
        <v>45539000</v>
      </c>
      <c r="BJ717" s="1" t="n">
        <v>48126000</v>
      </c>
      <c r="BK717" s="1" t="n">
        <v>82678000</v>
      </c>
      <c r="BL717" s="1" t="n">
        <v>33479000</v>
      </c>
      <c r="BM717" s="1" t="n">
        <v>49199000</v>
      </c>
    </row>
    <row r="718" customFormat="false" ht="14.25" hidden="false" customHeight="false" outlineLevel="0" collapsed="false">
      <c r="A718" s="1" t="n">
        <v>317</v>
      </c>
      <c r="B718" s="1" t="s">
        <v>5240</v>
      </c>
      <c r="C718" s="1" t="s">
        <v>5241</v>
      </c>
      <c r="D718" s="1" t="s">
        <v>5242</v>
      </c>
      <c r="E718" s="1" t="s">
        <v>5243</v>
      </c>
      <c r="G718" s="1" t="s">
        <v>5244</v>
      </c>
      <c r="H718" s="1" t="s">
        <v>5245</v>
      </c>
      <c r="I718" s="2" t="n">
        <v>1.189</v>
      </c>
      <c r="J718" s="2" t="n">
        <v>1.6166</v>
      </c>
      <c r="K718" s="2" t="n">
        <v>1.359629941127</v>
      </c>
      <c r="L718" s="1" t="s">
        <v>5246</v>
      </c>
      <c r="M718" s="1" t="n">
        <v>2</v>
      </c>
      <c r="N718" s="1" t="n">
        <v>3</v>
      </c>
      <c r="O718" s="1" t="n">
        <v>3</v>
      </c>
      <c r="P718" s="1" t="n">
        <v>4</v>
      </c>
      <c r="Q718" s="1" t="n">
        <v>3</v>
      </c>
      <c r="R718" s="1" t="n">
        <v>3</v>
      </c>
      <c r="S718" s="1" t="n">
        <v>4</v>
      </c>
      <c r="T718" s="1" t="n">
        <v>3</v>
      </c>
      <c r="U718" s="1" t="n">
        <v>3</v>
      </c>
      <c r="V718" s="1" t="n">
        <v>4</v>
      </c>
      <c r="W718" s="3" t="n">
        <v>2</v>
      </c>
      <c r="X718" s="3" t="n">
        <v>2</v>
      </c>
      <c r="Y718" s="1" t="n">
        <v>2</v>
      </c>
      <c r="Z718" s="1" t="n">
        <v>18.5</v>
      </c>
      <c r="AA718" s="1" t="n">
        <v>29.689</v>
      </c>
      <c r="AB718" s="1" t="n">
        <v>2</v>
      </c>
      <c r="AC718" s="1" t="n">
        <v>3</v>
      </c>
      <c r="AD718" s="13" t="n">
        <v>4.5327E-033</v>
      </c>
      <c r="AE718" s="13" t="n">
        <v>4.5327E-033</v>
      </c>
      <c r="AF718" s="1" t="n">
        <v>97.52</v>
      </c>
      <c r="AG718" s="1" t="n">
        <v>97.52</v>
      </c>
      <c r="AH718" s="1" t="n">
        <v>1.6166</v>
      </c>
      <c r="AI718" s="1" t="n">
        <v>1.2894</v>
      </c>
      <c r="AJ718" s="1" t="n">
        <v>0.035437</v>
      </c>
      <c r="AK718" s="1" t="n">
        <v>0.011032</v>
      </c>
      <c r="AL718" s="1" t="n">
        <v>0.1462</v>
      </c>
      <c r="AM718" s="1" t="n">
        <v>23.369</v>
      </c>
      <c r="AN718" s="1" t="n">
        <v>5</v>
      </c>
      <c r="AO718" s="1" t="n">
        <v>0</v>
      </c>
      <c r="AP718" s="1" t="n">
        <v>1.189</v>
      </c>
      <c r="AQ718" s="4" t="n">
        <v>1.5329</v>
      </c>
      <c r="AR718" s="1" t="n">
        <v>0.10149</v>
      </c>
      <c r="AS718" s="1" t="n">
        <v>0.065814</v>
      </c>
      <c r="AT718" s="1" t="n">
        <v>0.53811</v>
      </c>
      <c r="AU718" s="1" t="n">
        <v>57.288</v>
      </c>
      <c r="AV718" s="1" t="n">
        <v>2</v>
      </c>
      <c r="AW718" s="1" t="n">
        <v>0</v>
      </c>
      <c r="AX718" s="1" t="n">
        <v>1.6166</v>
      </c>
      <c r="AY718" s="4" t="n">
        <v>1.2894</v>
      </c>
      <c r="AZ718" s="4" t="n">
        <f aca="false">AY718/AQ718</f>
        <v>0.841150759997391</v>
      </c>
      <c r="BA718" s="4" t="n">
        <f aca="false">AX718/AP718</f>
        <v>1.359629941127</v>
      </c>
      <c r="BB718" s="1" t="n">
        <v>0.26461</v>
      </c>
      <c r="BC718" s="1" t="n">
        <v>0.22807</v>
      </c>
      <c r="BD718" s="1" t="n">
        <v>0.14919</v>
      </c>
      <c r="BE718" s="1" t="n">
        <v>10.393</v>
      </c>
      <c r="BF718" s="1" t="n">
        <v>3</v>
      </c>
      <c r="BG718" s="1" t="n">
        <v>0</v>
      </c>
      <c r="BH718" s="1" t="n">
        <v>5415800</v>
      </c>
      <c r="BI718" s="1" t="n">
        <v>2718800</v>
      </c>
      <c r="BJ718" s="1" t="n">
        <v>2697000</v>
      </c>
      <c r="BK718" s="1" t="n">
        <v>11515000</v>
      </c>
      <c r="BL718" s="1" t="n">
        <v>4578000</v>
      </c>
      <c r="BM718" s="1" t="n">
        <v>6937400</v>
      </c>
    </row>
    <row r="719" customFormat="false" ht="14.25" hidden="false" customHeight="false" outlineLevel="0" collapsed="false">
      <c r="A719" s="1" t="n">
        <v>703</v>
      </c>
      <c r="B719" s="1" t="s">
        <v>5247</v>
      </c>
      <c r="C719" s="1" t="s">
        <v>5248</v>
      </c>
      <c r="D719" s="1" t="s">
        <v>5249</v>
      </c>
      <c r="E719" s="1" t="s">
        <v>5250</v>
      </c>
      <c r="G719" s="1" t="s">
        <v>5251</v>
      </c>
      <c r="H719" s="1" t="s">
        <v>5252</v>
      </c>
      <c r="I719" s="2" t="n">
        <v>0.74111</v>
      </c>
      <c r="J719" s="2" t="n">
        <v>1.0075</v>
      </c>
      <c r="K719" s="2" t="n">
        <v>1.35944731551322</v>
      </c>
      <c r="L719" s="1" t="s">
        <v>5253</v>
      </c>
      <c r="M719" s="1" t="n">
        <v>2</v>
      </c>
      <c r="N719" s="1" t="n">
        <v>8</v>
      </c>
      <c r="O719" s="1" t="n">
        <v>8</v>
      </c>
      <c r="P719" s="1" t="n">
        <v>13</v>
      </c>
      <c r="Q719" s="1" t="n">
        <v>8</v>
      </c>
      <c r="R719" s="1" t="n">
        <v>8</v>
      </c>
      <c r="S719" s="1" t="n">
        <v>13</v>
      </c>
      <c r="T719" s="1" t="n">
        <v>8</v>
      </c>
      <c r="U719" s="1" t="n">
        <v>8</v>
      </c>
      <c r="V719" s="1" t="n">
        <v>13</v>
      </c>
      <c r="W719" s="3" t="n">
        <v>8</v>
      </c>
      <c r="X719" s="3" t="n">
        <v>6</v>
      </c>
      <c r="Y719" s="1" t="n">
        <v>8</v>
      </c>
      <c r="Z719" s="1" t="n">
        <v>24.1</v>
      </c>
      <c r="AA719" s="1" t="n">
        <v>43.729</v>
      </c>
      <c r="AB719" s="1" t="n">
        <v>8</v>
      </c>
      <c r="AC719" s="1" t="n">
        <v>6</v>
      </c>
      <c r="AD719" s="13" t="n">
        <v>6.4962E-030</v>
      </c>
      <c r="AE719" s="13" t="n">
        <v>6.4962E-030</v>
      </c>
      <c r="AF719" s="1" t="n">
        <v>310.09</v>
      </c>
      <c r="AG719" s="1" t="n">
        <v>310.09</v>
      </c>
      <c r="AH719" s="1" t="n">
        <v>0.81204</v>
      </c>
      <c r="AI719" s="1" t="n">
        <v>0.81102</v>
      </c>
      <c r="AJ719" s="1" t="n">
        <v>0.41119</v>
      </c>
      <c r="AK719" s="1" t="n">
        <v>0.1573</v>
      </c>
      <c r="AL719" s="13" t="n">
        <v>9.4326E-008</v>
      </c>
      <c r="AM719" s="1" t="n">
        <v>8.479</v>
      </c>
      <c r="AN719" s="1" t="n">
        <v>14</v>
      </c>
      <c r="AO719" s="1" t="n">
        <v>0</v>
      </c>
      <c r="AP719" s="1" t="n">
        <v>0.74111</v>
      </c>
      <c r="AQ719" s="4" t="n">
        <v>0.79647</v>
      </c>
      <c r="AR719" s="1" t="n">
        <v>0.45003</v>
      </c>
      <c r="AS719" s="1" t="n">
        <v>0.28316</v>
      </c>
      <c r="AT719" s="1" t="n">
        <v>0.00011549</v>
      </c>
      <c r="AU719" s="1" t="n">
        <v>10.702</v>
      </c>
      <c r="AV719" s="1" t="n">
        <v>8</v>
      </c>
      <c r="AW719" s="1" t="n">
        <v>0</v>
      </c>
      <c r="AX719" s="1" t="n">
        <v>1.0075</v>
      </c>
      <c r="AY719" s="4" t="n">
        <v>0.85189</v>
      </c>
      <c r="AZ719" s="4" t="n">
        <f aca="false">AY719/AQ719</f>
        <v>1.06958203071051</v>
      </c>
      <c r="BA719" s="4" t="n">
        <f aca="false">AX719/AP719</f>
        <v>1.35944731551322</v>
      </c>
      <c r="BB719" s="1" t="n">
        <v>0.52168</v>
      </c>
      <c r="BC719" s="1" t="n">
        <v>0.28522</v>
      </c>
      <c r="BD719" s="1" t="n">
        <v>0.00020249</v>
      </c>
      <c r="BE719" s="1" t="n">
        <v>4.171</v>
      </c>
      <c r="BF719" s="1" t="n">
        <v>6</v>
      </c>
      <c r="BG719" s="1" t="n">
        <v>0</v>
      </c>
      <c r="BH719" s="1" t="n">
        <v>90851000</v>
      </c>
      <c r="BI719" s="1" t="n">
        <v>48780000</v>
      </c>
      <c r="BJ719" s="1" t="n">
        <v>42072000</v>
      </c>
      <c r="BK719" s="1" t="n">
        <v>58913000</v>
      </c>
      <c r="BL719" s="1" t="n">
        <v>27208000</v>
      </c>
      <c r="BM719" s="1" t="n">
        <v>31705000</v>
      </c>
    </row>
    <row r="720" customFormat="false" ht="14.25" hidden="false" customHeight="false" outlineLevel="0" collapsed="false">
      <c r="A720" s="1" t="n">
        <v>483</v>
      </c>
      <c r="B720" s="1" t="s">
        <v>5254</v>
      </c>
      <c r="C720" s="1" t="s">
        <v>5255</v>
      </c>
      <c r="D720" s="1" t="s">
        <v>5256</v>
      </c>
      <c r="E720" s="1" t="s">
        <v>5257</v>
      </c>
      <c r="F720" s="1" t="s">
        <v>5258</v>
      </c>
      <c r="G720" s="1" t="s">
        <v>5259</v>
      </c>
      <c r="H720" s="1" t="s">
        <v>5260</v>
      </c>
      <c r="I720" s="2" t="n">
        <v>0.81282</v>
      </c>
      <c r="J720" s="2" t="n">
        <v>1.1029</v>
      </c>
      <c r="K720" s="2" t="n">
        <v>1.35688098225929</v>
      </c>
      <c r="L720" s="1" t="s">
        <v>5261</v>
      </c>
      <c r="M720" s="1" t="n">
        <v>3</v>
      </c>
      <c r="N720" s="1" t="n">
        <v>19</v>
      </c>
      <c r="O720" s="1" t="n">
        <v>24</v>
      </c>
      <c r="P720" s="1" t="n">
        <v>44</v>
      </c>
      <c r="Q720" s="1" t="n">
        <v>19</v>
      </c>
      <c r="R720" s="1" t="n">
        <v>24</v>
      </c>
      <c r="S720" s="1" t="n">
        <v>44</v>
      </c>
      <c r="T720" s="1" t="n">
        <v>16</v>
      </c>
      <c r="U720" s="1" t="n">
        <v>20</v>
      </c>
      <c r="V720" s="1" t="n">
        <v>36</v>
      </c>
      <c r="W720" s="3" t="n">
        <v>13</v>
      </c>
      <c r="X720" s="3" t="n">
        <v>12</v>
      </c>
      <c r="Y720" s="1" t="n">
        <v>13</v>
      </c>
      <c r="Z720" s="1" t="n">
        <v>60.7</v>
      </c>
      <c r="AA720" s="1" t="n">
        <v>50.537</v>
      </c>
      <c r="AB720" s="1" t="n">
        <v>18</v>
      </c>
      <c r="AC720" s="1" t="n">
        <v>21</v>
      </c>
      <c r="AD720" s="13" t="n">
        <v>1.2957E-164</v>
      </c>
      <c r="AE720" s="13" t="n">
        <v>1.8601E-144</v>
      </c>
      <c r="AF720" s="1" t="n">
        <v>743.89</v>
      </c>
      <c r="AG720" s="1" t="n">
        <v>603.39</v>
      </c>
      <c r="AH720" s="1" t="n">
        <v>0.9385</v>
      </c>
      <c r="AI720" s="1" t="n">
        <v>0.86192</v>
      </c>
      <c r="AJ720" s="1" t="n">
        <v>0.85998</v>
      </c>
      <c r="AK720" s="1" t="n">
        <v>0.30681</v>
      </c>
      <c r="AL720" s="13" t="n">
        <v>1.6907E-008</v>
      </c>
      <c r="AM720" s="1" t="n">
        <v>14.569</v>
      </c>
      <c r="AN720" s="1" t="n">
        <v>45</v>
      </c>
      <c r="AO720" s="1" t="n">
        <v>2</v>
      </c>
      <c r="AP720" s="1" t="n">
        <v>0.81282</v>
      </c>
      <c r="AQ720" s="4" t="n">
        <v>0.89311</v>
      </c>
      <c r="AR720" s="1" t="n">
        <v>0.77987</v>
      </c>
      <c r="AS720" s="1" t="n">
        <v>0.20443</v>
      </c>
      <c r="AT720" s="13" t="n">
        <v>2.7713E-005</v>
      </c>
      <c r="AU720" s="1" t="n">
        <v>10.557</v>
      </c>
      <c r="AV720" s="1" t="n">
        <v>20</v>
      </c>
      <c r="AW720" s="1" t="n">
        <v>0</v>
      </c>
      <c r="AX720" s="1" t="n">
        <v>1.1029</v>
      </c>
      <c r="AY720" s="4" t="n">
        <v>0.82525</v>
      </c>
      <c r="AZ720" s="4" t="n">
        <f aca="false">AY720/AQ720</f>
        <v>0.924018318012339</v>
      </c>
      <c r="BA720" s="4" t="n">
        <f aca="false">AX720/AP720</f>
        <v>1.35688098225929</v>
      </c>
      <c r="BB720" s="1" t="n">
        <v>0.75044</v>
      </c>
      <c r="BC720" s="1" t="n">
        <v>0.21907</v>
      </c>
      <c r="BD720" s="13" t="n">
        <v>2.7229E-005</v>
      </c>
      <c r="BE720" s="1" t="n">
        <v>14.783</v>
      </c>
      <c r="BF720" s="1" t="n">
        <v>25</v>
      </c>
      <c r="BG720" s="1" t="n">
        <v>1</v>
      </c>
      <c r="BH720" s="1" t="n">
        <v>944110000</v>
      </c>
      <c r="BI720" s="1" t="n">
        <v>517050000</v>
      </c>
      <c r="BJ720" s="1" t="n">
        <v>427060000</v>
      </c>
      <c r="BK720" s="1" t="n">
        <v>705250000</v>
      </c>
      <c r="BL720" s="1" t="n">
        <v>323160000</v>
      </c>
      <c r="BM720" s="1" t="n">
        <v>382090000</v>
      </c>
    </row>
    <row r="721" customFormat="false" ht="14.25" hidden="false" customHeight="false" outlineLevel="0" collapsed="false">
      <c r="A721" s="1" t="n">
        <v>2040</v>
      </c>
      <c r="B721" s="1" t="s">
        <v>5262</v>
      </c>
      <c r="C721" s="1" t="s">
        <v>5263</v>
      </c>
      <c r="D721" s="1" t="s">
        <v>5264</v>
      </c>
      <c r="E721" s="1" t="s">
        <v>5265</v>
      </c>
      <c r="F721" s="1" t="n">
        <v>1774</v>
      </c>
      <c r="G721" s="1" t="s">
        <v>5266</v>
      </c>
      <c r="H721" s="1" t="s">
        <v>5267</v>
      </c>
      <c r="I721" s="2" t="n">
        <v>0.76786</v>
      </c>
      <c r="J721" s="2" t="n">
        <v>1.0417</v>
      </c>
      <c r="K721" s="2" t="n">
        <v>1.35662751022322</v>
      </c>
      <c r="L721" s="1" t="s">
        <v>5268</v>
      </c>
      <c r="M721" s="1" t="n">
        <v>26</v>
      </c>
      <c r="N721" s="1" t="n">
        <v>6</v>
      </c>
      <c r="O721" s="1" t="n">
        <v>8</v>
      </c>
      <c r="P721" s="1" t="n">
        <v>15</v>
      </c>
      <c r="Q721" s="1" t="n">
        <v>6</v>
      </c>
      <c r="R721" s="1" t="n">
        <v>8</v>
      </c>
      <c r="S721" s="1" t="n">
        <v>15</v>
      </c>
      <c r="T721" s="1" t="n">
        <v>6</v>
      </c>
      <c r="U721" s="1" t="n">
        <v>8</v>
      </c>
      <c r="V721" s="1" t="n">
        <v>15</v>
      </c>
      <c r="W721" s="3" t="n">
        <v>6</v>
      </c>
      <c r="X721" s="3" t="n">
        <v>4</v>
      </c>
      <c r="Y721" s="1" t="n">
        <v>6</v>
      </c>
      <c r="Z721" s="1" t="n">
        <v>92.1</v>
      </c>
      <c r="AA721" s="1" t="n">
        <v>8.5647</v>
      </c>
      <c r="AB721" s="1" t="n">
        <v>28</v>
      </c>
      <c r="AC721" s="1" t="n">
        <v>25</v>
      </c>
      <c r="AD721" s="13" t="n">
        <v>1.5049E-044</v>
      </c>
      <c r="AE721" s="13" t="n">
        <v>1.5049E-044</v>
      </c>
      <c r="AF721" s="1" t="n">
        <v>230.92</v>
      </c>
      <c r="AG721" s="1" t="n">
        <v>230.92</v>
      </c>
      <c r="AH721" s="1" t="n">
        <v>0.89831</v>
      </c>
      <c r="AI721" s="1" t="n">
        <v>0.9178</v>
      </c>
      <c r="AJ721" s="1" t="n">
        <v>0.71025</v>
      </c>
      <c r="AK721" s="1" t="n">
        <v>0.23864</v>
      </c>
      <c r="AL721" s="1" t="n">
        <v>0.032866</v>
      </c>
      <c r="AM721" s="1" t="n">
        <v>28.013</v>
      </c>
      <c r="AN721" s="1" t="n">
        <v>50</v>
      </c>
      <c r="AO721" s="1" t="n">
        <v>0</v>
      </c>
      <c r="AP721" s="1" t="n">
        <v>0.76786</v>
      </c>
      <c r="AQ721" s="4" t="n">
        <v>0.97365</v>
      </c>
      <c r="AR721" s="1" t="n">
        <v>0.56689</v>
      </c>
      <c r="AS721" s="1" t="n">
        <v>0.19369</v>
      </c>
      <c r="AT721" s="1" t="n">
        <v>0.40499</v>
      </c>
      <c r="AU721" s="1" t="n">
        <v>32.478</v>
      </c>
      <c r="AV721" s="1" t="n">
        <v>26</v>
      </c>
      <c r="AW721" s="1" t="n">
        <v>0</v>
      </c>
      <c r="AX721" s="1" t="n">
        <v>1.0417</v>
      </c>
      <c r="AY721" s="4" t="n">
        <v>0.8041</v>
      </c>
      <c r="AZ721" s="4" t="n">
        <f aca="false">AY721/AQ721</f>
        <v>0.825861449186053</v>
      </c>
      <c r="BA721" s="4" t="n">
        <f aca="false">AX721/AP721</f>
        <v>1.35662751022322</v>
      </c>
      <c r="BB721" s="1" t="n">
        <v>0.60173</v>
      </c>
      <c r="BC721" s="1" t="n">
        <v>0.20915</v>
      </c>
      <c r="BD721" s="1" t="n">
        <v>0.03212</v>
      </c>
      <c r="BE721" s="1" t="n">
        <v>24.311</v>
      </c>
      <c r="BF721" s="1" t="n">
        <v>24</v>
      </c>
      <c r="BG721" s="1" t="n">
        <v>0</v>
      </c>
      <c r="BH721" s="1" t="n">
        <v>368510000</v>
      </c>
      <c r="BI721" s="1" t="n">
        <v>196430000</v>
      </c>
      <c r="BJ721" s="1" t="n">
        <v>172070000</v>
      </c>
      <c r="BK721" s="1" t="n">
        <v>382550000</v>
      </c>
      <c r="BL721" s="1" t="n">
        <v>176510000</v>
      </c>
      <c r="BM721" s="1" t="n">
        <v>206040000</v>
      </c>
    </row>
    <row r="722" customFormat="false" ht="14.25" hidden="false" customHeight="false" outlineLevel="0" collapsed="false">
      <c r="A722" s="1" t="n">
        <v>1954</v>
      </c>
      <c r="B722" s="1" t="s">
        <v>5269</v>
      </c>
      <c r="C722" s="1" t="s">
        <v>5270</v>
      </c>
      <c r="D722" s="1" t="s">
        <v>5271</v>
      </c>
      <c r="E722" s="1" t="s">
        <v>5272</v>
      </c>
      <c r="F722" s="1" t="s">
        <v>5273</v>
      </c>
      <c r="G722" s="1" t="s">
        <v>5274</v>
      </c>
      <c r="H722" s="1" t="s">
        <v>5275</v>
      </c>
      <c r="I722" s="2" t="n">
        <v>0.84728</v>
      </c>
      <c r="J722" s="2" t="n">
        <v>1.1493</v>
      </c>
      <c r="K722" s="2" t="n">
        <v>1.35645831366254</v>
      </c>
      <c r="L722" s="1" t="s">
        <v>5276</v>
      </c>
      <c r="M722" s="1" t="n">
        <v>5</v>
      </c>
      <c r="N722" s="1" t="n">
        <v>20</v>
      </c>
      <c r="O722" s="1" t="n">
        <v>24</v>
      </c>
      <c r="P722" s="1" t="n">
        <v>40</v>
      </c>
      <c r="Q722" s="1" t="n">
        <v>20</v>
      </c>
      <c r="R722" s="1" t="n">
        <v>24</v>
      </c>
      <c r="S722" s="1" t="n">
        <v>40</v>
      </c>
      <c r="T722" s="1" t="n">
        <v>20</v>
      </c>
      <c r="U722" s="1" t="n">
        <v>24</v>
      </c>
      <c r="V722" s="1" t="n">
        <v>40</v>
      </c>
      <c r="W722" s="3" t="n">
        <v>15</v>
      </c>
      <c r="X722" s="3" t="n">
        <v>19</v>
      </c>
      <c r="Y722" s="1" t="n">
        <v>19</v>
      </c>
      <c r="Z722" s="1" t="n">
        <v>26.3</v>
      </c>
      <c r="AA722" s="1" t="n">
        <v>123.59</v>
      </c>
      <c r="AB722" s="1" t="n">
        <v>20</v>
      </c>
      <c r="AC722" s="1" t="n">
        <v>22</v>
      </c>
      <c r="AD722" s="13" t="n">
        <v>1.3872E-158</v>
      </c>
      <c r="AE722" s="13" t="n">
        <v>1.3872E-158</v>
      </c>
      <c r="AF722" s="1" t="n">
        <v>822.85</v>
      </c>
      <c r="AG722" s="1" t="n">
        <v>822.85</v>
      </c>
      <c r="AH722" s="1" t="n">
        <v>0.98128</v>
      </c>
      <c r="AI722" s="1" t="n">
        <v>0.93085</v>
      </c>
      <c r="AJ722" s="1" t="n">
        <v>0.98329</v>
      </c>
      <c r="AK722" s="1" t="n">
        <v>0.921</v>
      </c>
      <c r="AL722" s="1" t="n">
        <v>0.0025438</v>
      </c>
      <c r="AM722" s="1" t="n">
        <v>12.627</v>
      </c>
      <c r="AN722" s="1" t="n">
        <v>42</v>
      </c>
      <c r="AO722" s="1" t="n">
        <v>0</v>
      </c>
      <c r="AP722" s="1" t="n">
        <v>0.84728</v>
      </c>
      <c r="AQ722" s="4" t="n">
        <v>0.96444</v>
      </c>
      <c r="AR722" s="1" t="n">
        <v>0.94777</v>
      </c>
      <c r="AS722" s="1" t="n">
        <v>0.78661</v>
      </c>
      <c r="AT722" s="1" t="n">
        <v>0.85466</v>
      </c>
      <c r="AU722" s="1" t="n">
        <v>9.4225</v>
      </c>
      <c r="AV722" s="1" t="n">
        <v>20</v>
      </c>
      <c r="AW722" s="1" t="n">
        <v>0</v>
      </c>
      <c r="AX722" s="1" t="n">
        <v>1.1493</v>
      </c>
      <c r="AY722" s="4" t="n">
        <v>0.85159</v>
      </c>
      <c r="AZ722" s="4" t="n">
        <f aca="false">AY722/AQ722</f>
        <v>0.882989092115632</v>
      </c>
      <c r="BA722" s="4" t="n">
        <f aca="false">AX722/AP722</f>
        <v>1.35645831366254</v>
      </c>
      <c r="BB722" s="1" t="n">
        <v>0.86393</v>
      </c>
      <c r="BC722" s="1" t="n">
        <v>0.65911</v>
      </c>
      <c r="BD722" s="1" t="n">
        <v>0.00066406</v>
      </c>
      <c r="BE722" s="1" t="n">
        <v>11.693</v>
      </c>
      <c r="BF722" s="1" t="n">
        <v>22</v>
      </c>
      <c r="BG722" s="1" t="n">
        <v>2</v>
      </c>
      <c r="BH722" s="1" t="n">
        <v>166890000</v>
      </c>
      <c r="BI722" s="1" t="n">
        <v>86524000</v>
      </c>
      <c r="BJ722" s="1" t="n">
        <v>80370000</v>
      </c>
      <c r="BK722" s="1" t="n">
        <v>174510000</v>
      </c>
      <c r="BL722" s="1" t="n">
        <v>81223000</v>
      </c>
      <c r="BM722" s="1" t="n">
        <v>93283000</v>
      </c>
    </row>
    <row r="723" customFormat="false" ht="14.25" hidden="false" customHeight="false" outlineLevel="0" collapsed="false">
      <c r="A723" s="1" t="n">
        <v>1037</v>
      </c>
      <c r="B723" s="1" t="s">
        <v>5277</v>
      </c>
      <c r="C723" s="1" t="s">
        <v>5278</v>
      </c>
      <c r="D723" s="1" t="s">
        <v>5279</v>
      </c>
      <c r="E723" s="1" t="s">
        <v>5280</v>
      </c>
      <c r="F723" s="1" t="s">
        <v>5281</v>
      </c>
      <c r="G723" s="1" t="s">
        <v>5282</v>
      </c>
      <c r="H723" s="1" t="s">
        <v>5283</v>
      </c>
      <c r="I723" s="2" t="n">
        <v>0.92298</v>
      </c>
      <c r="J723" s="2" t="n">
        <v>1.2509</v>
      </c>
      <c r="K723" s="2" t="n">
        <v>1.35528397148367</v>
      </c>
      <c r="L723" s="1" t="s">
        <v>5284</v>
      </c>
      <c r="M723" s="1" t="n">
        <v>2</v>
      </c>
      <c r="N723" s="1" t="n">
        <v>7</v>
      </c>
      <c r="O723" s="1" t="n">
        <v>7</v>
      </c>
      <c r="P723" s="1" t="n">
        <v>13</v>
      </c>
      <c r="Q723" s="1" t="n">
        <v>7</v>
      </c>
      <c r="R723" s="1" t="n">
        <v>7</v>
      </c>
      <c r="S723" s="1" t="n">
        <v>13</v>
      </c>
      <c r="T723" s="1" t="n">
        <v>7</v>
      </c>
      <c r="U723" s="1" t="n">
        <v>7</v>
      </c>
      <c r="V723" s="1" t="n">
        <v>13</v>
      </c>
      <c r="W723" s="3" t="n">
        <v>6</v>
      </c>
      <c r="X723" s="3" t="n">
        <v>6</v>
      </c>
      <c r="Y723" s="1" t="n">
        <v>6</v>
      </c>
      <c r="Z723" s="1" t="n">
        <v>37.1</v>
      </c>
      <c r="AA723" s="1" t="n">
        <v>26.738</v>
      </c>
      <c r="AB723" s="1" t="n">
        <v>8</v>
      </c>
      <c r="AC723" s="1" t="n">
        <v>8</v>
      </c>
      <c r="AD723" s="13" t="n">
        <v>4.0474E-048</v>
      </c>
      <c r="AE723" s="13" t="n">
        <v>4.0474E-048</v>
      </c>
      <c r="AF723" s="1" t="n">
        <v>297.26</v>
      </c>
      <c r="AG723" s="1" t="n">
        <v>297.26</v>
      </c>
      <c r="AH723" s="1" t="n">
        <v>0.98011</v>
      </c>
      <c r="AI723" s="1" t="n">
        <v>0.97704</v>
      </c>
      <c r="AJ723" s="1" t="n">
        <v>0.98724</v>
      </c>
      <c r="AK723" s="1" t="n">
        <v>1</v>
      </c>
      <c r="AL723" s="1" t="n">
        <v>0.6511</v>
      </c>
      <c r="AM723" s="1" t="n">
        <v>12.766</v>
      </c>
      <c r="AN723" s="1" t="n">
        <v>15</v>
      </c>
      <c r="AO723" s="1" t="n">
        <v>2</v>
      </c>
      <c r="AP723" s="1" t="n">
        <v>0.92298</v>
      </c>
      <c r="AQ723" s="4" t="n">
        <v>0.97612</v>
      </c>
      <c r="AR723" s="1" t="n">
        <v>0.71445</v>
      </c>
      <c r="AS723" s="1" t="n">
        <v>0.60626</v>
      </c>
      <c r="AT723" s="1" t="n">
        <v>0.44775</v>
      </c>
      <c r="AU723" s="1" t="n">
        <v>5.3536</v>
      </c>
      <c r="AV723" s="1" t="n">
        <v>8</v>
      </c>
      <c r="AW723" s="1" t="n">
        <v>1</v>
      </c>
      <c r="AX723" s="1" t="n">
        <v>1.2509</v>
      </c>
      <c r="AY723" s="4" t="n">
        <v>0.98599</v>
      </c>
      <c r="AZ723" s="4" t="n">
        <f aca="false">AY723/AQ723</f>
        <v>1.01011146170553</v>
      </c>
      <c r="BA723" s="4" t="n">
        <f aca="false">AX723/AP723</f>
        <v>1.35528397148367</v>
      </c>
      <c r="BB723" s="1" t="n">
        <v>0.88895</v>
      </c>
      <c r="BC723" s="1" t="n">
        <v>0.88632</v>
      </c>
      <c r="BD723" s="1" t="n">
        <v>0.82593</v>
      </c>
      <c r="BE723" s="1" t="n">
        <v>14.67</v>
      </c>
      <c r="BF723" s="1" t="n">
        <v>7</v>
      </c>
      <c r="BG723" s="1" t="n">
        <v>2</v>
      </c>
      <c r="BH723" s="1" t="n">
        <v>80014000</v>
      </c>
      <c r="BI723" s="1" t="n">
        <v>39106000</v>
      </c>
      <c r="BJ723" s="1" t="n">
        <v>40908000</v>
      </c>
      <c r="BK723" s="1" t="n">
        <v>68901000</v>
      </c>
      <c r="BL723" s="1" t="n">
        <v>34567000</v>
      </c>
      <c r="BM723" s="1" t="n">
        <v>34334000</v>
      </c>
    </row>
    <row r="724" customFormat="false" ht="14.25" hidden="false" customHeight="false" outlineLevel="0" collapsed="false">
      <c r="A724" s="1" t="n">
        <v>640</v>
      </c>
      <c r="B724" s="1" t="s">
        <v>5285</v>
      </c>
      <c r="C724" s="1" t="s">
        <v>5286</v>
      </c>
      <c r="D724" s="1" t="s">
        <v>5287</v>
      </c>
      <c r="E724" s="1" t="s">
        <v>5288</v>
      </c>
      <c r="F724" s="1" t="s">
        <v>5289</v>
      </c>
      <c r="G724" s="1" t="s">
        <v>5290</v>
      </c>
      <c r="H724" s="1" t="s">
        <v>5291</v>
      </c>
      <c r="I724" s="2" t="n">
        <v>0.96184</v>
      </c>
      <c r="J724" s="2" t="n">
        <v>1.3035</v>
      </c>
      <c r="K724" s="2" t="n">
        <v>1.35521500457457</v>
      </c>
      <c r="L724" s="1" t="s">
        <v>5292</v>
      </c>
      <c r="M724" s="1" t="n">
        <v>2</v>
      </c>
      <c r="N724" s="1" t="n">
        <v>2</v>
      </c>
      <c r="O724" s="1" t="n">
        <v>3</v>
      </c>
      <c r="P724" s="1" t="n">
        <v>4</v>
      </c>
      <c r="Q724" s="1" t="n">
        <v>2</v>
      </c>
      <c r="R724" s="1" t="n">
        <v>3</v>
      </c>
      <c r="S724" s="1" t="n">
        <v>4</v>
      </c>
      <c r="T724" s="1" t="n">
        <v>2</v>
      </c>
      <c r="U724" s="1" t="n">
        <v>3</v>
      </c>
      <c r="V724" s="1" t="n">
        <v>4</v>
      </c>
      <c r="W724" s="3" t="n">
        <v>2</v>
      </c>
      <c r="X724" s="3" t="n">
        <v>1</v>
      </c>
      <c r="Y724" s="1" t="n">
        <v>2</v>
      </c>
      <c r="Z724" s="1" t="n">
        <v>12.4</v>
      </c>
      <c r="AA724" s="1" t="n">
        <v>22.705</v>
      </c>
      <c r="AB724" s="1" t="n">
        <v>4</v>
      </c>
      <c r="AC724" s="1" t="n">
        <v>2</v>
      </c>
      <c r="AD724" s="13" t="n">
        <v>3.0463E-019</v>
      </c>
      <c r="AE724" s="13" t="n">
        <v>3.0463E-019</v>
      </c>
      <c r="AF724" s="1" t="n">
        <v>94.08</v>
      </c>
      <c r="AG724" s="1" t="n">
        <v>94.08</v>
      </c>
      <c r="AH724" s="1" t="n">
        <v>1.0122</v>
      </c>
      <c r="AI724" s="1" t="n">
        <v>1.0306</v>
      </c>
      <c r="AJ724" s="1" t="n">
        <v>0.88035</v>
      </c>
      <c r="AK724" s="1" t="n">
        <v>0.84291</v>
      </c>
      <c r="AL724" s="1" t="n">
        <v>0.3596</v>
      </c>
      <c r="AM724" s="1" t="n">
        <v>9.0123</v>
      </c>
      <c r="AN724" s="1" t="n">
        <v>6</v>
      </c>
      <c r="AO724" s="1" t="n">
        <v>2</v>
      </c>
      <c r="AP724" s="1" t="n">
        <v>0.96184</v>
      </c>
      <c r="AQ724" s="4" t="n">
        <v>1.0381</v>
      </c>
      <c r="AR724" s="1" t="n">
        <v>0.56666</v>
      </c>
      <c r="AS724" s="1" t="n">
        <v>0.27606</v>
      </c>
      <c r="AT724" s="1" t="n">
        <v>0.48528</v>
      </c>
      <c r="AU724" s="1" t="n">
        <v>12.011</v>
      </c>
      <c r="AV724" s="1" t="n">
        <v>4</v>
      </c>
      <c r="AW724" s="1" t="n">
        <v>0</v>
      </c>
      <c r="AX724" s="1" t="n">
        <v>1.3035</v>
      </c>
      <c r="AY724" s="4" t="n">
        <v>1.0212</v>
      </c>
      <c r="AZ724" s="4" t="n">
        <f aca="false">AY724/AQ724</f>
        <v>0.983720258163954</v>
      </c>
      <c r="BA724" s="4" t="n">
        <f aca="false">AX724/AP724</f>
        <v>1.35521500457457</v>
      </c>
      <c r="BB724" s="1" t="n">
        <v>0.7669</v>
      </c>
      <c r="BC724" s="1" t="n">
        <v>0.79341</v>
      </c>
      <c r="BD724" s="1" t="n">
        <v>0.47449</v>
      </c>
      <c r="BE724" s="1" t="n">
        <v>2.0972</v>
      </c>
      <c r="BF724" s="1" t="n">
        <v>2</v>
      </c>
      <c r="BG724" s="1" t="n">
        <v>0</v>
      </c>
      <c r="BH724" s="1" t="n">
        <v>19092000</v>
      </c>
      <c r="BI724" s="1" t="n">
        <v>9398100</v>
      </c>
      <c r="BJ724" s="1" t="n">
        <v>9693500</v>
      </c>
      <c r="BK724" s="1" t="n">
        <v>22551000</v>
      </c>
      <c r="BL724" s="1" t="n">
        <v>9229400</v>
      </c>
      <c r="BM724" s="1" t="n">
        <v>13322000</v>
      </c>
    </row>
    <row r="725" customFormat="false" ht="14.25" hidden="false" customHeight="false" outlineLevel="0" collapsed="false">
      <c r="A725" s="1" t="n">
        <v>864</v>
      </c>
      <c r="B725" s="1" t="s">
        <v>5293</v>
      </c>
      <c r="C725" s="1" t="s">
        <v>5294</v>
      </c>
      <c r="D725" s="1" t="s">
        <v>5295</v>
      </c>
      <c r="E725" s="1" t="s">
        <v>5296</v>
      </c>
      <c r="F725" s="1" t="n">
        <v>752</v>
      </c>
      <c r="G725" s="1" t="s">
        <v>5297</v>
      </c>
      <c r="H725" s="1" t="s">
        <v>5298</v>
      </c>
      <c r="I725" s="2" t="n">
        <v>0.69412</v>
      </c>
      <c r="J725" s="2" t="n">
        <v>0.94004</v>
      </c>
      <c r="K725" s="2" t="n">
        <v>1.35429032443958</v>
      </c>
      <c r="L725" s="1" t="s">
        <v>5299</v>
      </c>
      <c r="M725" s="1" t="n">
        <v>4</v>
      </c>
      <c r="N725" s="1" t="n">
        <v>4</v>
      </c>
      <c r="O725" s="1" t="n">
        <v>5</v>
      </c>
      <c r="P725" s="1" t="n">
        <v>7</v>
      </c>
      <c r="Q725" s="1" t="n">
        <v>4</v>
      </c>
      <c r="R725" s="1" t="n">
        <v>5</v>
      </c>
      <c r="S725" s="1" t="n">
        <v>7</v>
      </c>
      <c r="T725" s="1" t="n">
        <v>4</v>
      </c>
      <c r="U725" s="1" t="n">
        <v>5</v>
      </c>
      <c r="V725" s="1" t="n">
        <v>7</v>
      </c>
      <c r="W725" s="3" t="n">
        <v>3</v>
      </c>
      <c r="X725" s="3" t="n">
        <v>2</v>
      </c>
      <c r="Y725" s="1" t="n">
        <v>3</v>
      </c>
      <c r="Z725" s="1" t="n">
        <v>24.2</v>
      </c>
      <c r="AA725" s="1" t="n">
        <v>26.334</v>
      </c>
      <c r="AB725" s="1" t="n">
        <v>3</v>
      </c>
      <c r="AC725" s="1" t="n">
        <v>3</v>
      </c>
      <c r="AD725" s="13" t="n">
        <v>3.5374E-018</v>
      </c>
      <c r="AE725" s="13" t="n">
        <v>3.5374E-018</v>
      </c>
      <c r="AF725" s="1" t="n">
        <v>142.34</v>
      </c>
      <c r="AG725" s="1" t="n">
        <v>142.34</v>
      </c>
      <c r="AH725" s="1" t="n">
        <v>0.81852</v>
      </c>
      <c r="AI725" s="1" t="n">
        <v>0.73975</v>
      </c>
      <c r="AJ725" s="1" t="n">
        <v>0.43168</v>
      </c>
      <c r="AK725" s="1" t="n">
        <v>0.46967</v>
      </c>
      <c r="AL725" s="1" t="n">
        <v>0.00051082</v>
      </c>
      <c r="AM725" s="1" t="n">
        <v>10.144</v>
      </c>
      <c r="AN725" s="1" t="n">
        <v>6</v>
      </c>
      <c r="AO725" s="1" t="n">
        <v>1</v>
      </c>
      <c r="AP725" s="1" t="n">
        <v>0.69412</v>
      </c>
      <c r="AQ725" s="4" t="n">
        <v>0.77552</v>
      </c>
      <c r="AR725" s="1" t="n">
        <v>0.27444</v>
      </c>
      <c r="AS725" s="1" t="n">
        <v>0.26305</v>
      </c>
      <c r="AT725" s="1" t="n">
        <v>0.062974</v>
      </c>
      <c r="AU725" s="1" t="n">
        <v>14.654</v>
      </c>
      <c r="AV725" s="1" t="n">
        <v>3</v>
      </c>
      <c r="AW725" s="1" t="n">
        <v>0</v>
      </c>
      <c r="AX725" s="1" t="n">
        <v>0.94004</v>
      </c>
      <c r="AY725" s="4" t="n">
        <v>0.73405</v>
      </c>
      <c r="AZ725" s="4" t="n">
        <f aca="false">AY725/AQ725</f>
        <v>0.946526201774293</v>
      </c>
      <c r="BA725" s="4" t="n">
        <f aca="false">AX725/AP725</f>
        <v>1.35429032443958</v>
      </c>
      <c r="BB725" s="1" t="n">
        <v>0.37458</v>
      </c>
      <c r="BC725" s="1" t="n">
        <v>0.46484</v>
      </c>
      <c r="BD725" s="1" t="n">
        <v>0.0015374</v>
      </c>
      <c r="BE725" s="1" t="n">
        <v>2.2812</v>
      </c>
      <c r="BF725" s="1" t="n">
        <v>3</v>
      </c>
      <c r="BG725" s="1" t="n">
        <v>0</v>
      </c>
      <c r="BH725" s="1" t="n">
        <v>15423000</v>
      </c>
      <c r="BI725" s="1" t="n">
        <v>9298300</v>
      </c>
      <c r="BJ725" s="1" t="n">
        <v>6124200</v>
      </c>
      <c r="BK725" s="1" t="n">
        <v>24153000</v>
      </c>
      <c r="BL725" s="1" t="n">
        <v>12789000</v>
      </c>
      <c r="BM725" s="1" t="n">
        <v>11365000</v>
      </c>
    </row>
    <row r="726" customFormat="false" ht="14.25" hidden="false" customHeight="false" outlineLevel="0" collapsed="false">
      <c r="A726" s="1" t="n">
        <v>249</v>
      </c>
      <c r="B726" s="1" t="s">
        <v>5300</v>
      </c>
      <c r="C726" s="1" t="s">
        <v>5301</v>
      </c>
      <c r="D726" s="1" t="s">
        <v>5302</v>
      </c>
      <c r="E726" s="1" t="s">
        <v>5303</v>
      </c>
      <c r="F726" s="1" t="n">
        <v>205</v>
      </c>
      <c r="G726" s="1" t="s">
        <v>5304</v>
      </c>
      <c r="H726" s="1" t="s">
        <v>5305</v>
      </c>
      <c r="I726" s="2" t="n">
        <v>0.86747</v>
      </c>
      <c r="J726" s="2" t="n">
        <v>1.1738</v>
      </c>
      <c r="K726" s="2" t="n">
        <v>1.35313036762078</v>
      </c>
      <c r="L726" s="1" t="s">
        <v>5306</v>
      </c>
      <c r="M726" s="1" t="n">
        <v>1</v>
      </c>
      <c r="N726" s="1" t="n">
        <v>15</v>
      </c>
      <c r="O726" s="1" t="n">
        <v>16</v>
      </c>
      <c r="P726" s="1" t="n">
        <v>29</v>
      </c>
      <c r="Q726" s="1" t="n">
        <v>15</v>
      </c>
      <c r="R726" s="1" t="n">
        <v>16</v>
      </c>
      <c r="S726" s="1" t="n">
        <v>29</v>
      </c>
      <c r="T726" s="1" t="n">
        <v>13</v>
      </c>
      <c r="U726" s="1" t="n">
        <v>13</v>
      </c>
      <c r="V726" s="1" t="n">
        <v>23</v>
      </c>
      <c r="W726" s="3" t="n">
        <v>11</v>
      </c>
      <c r="X726" s="3" t="n">
        <v>13</v>
      </c>
      <c r="Y726" s="1" t="n">
        <v>13</v>
      </c>
      <c r="Z726" s="1" t="n">
        <v>42.1</v>
      </c>
      <c r="AA726" s="1" t="n">
        <v>57.872</v>
      </c>
      <c r="AB726" s="1" t="n">
        <v>18</v>
      </c>
      <c r="AC726" s="1" t="n">
        <v>18</v>
      </c>
      <c r="AD726" s="13" t="n">
        <v>5.7741E-232</v>
      </c>
      <c r="AE726" s="13" t="n">
        <v>3.2056E-222</v>
      </c>
      <c r="AF726" s="1" t="n">
        <v>758.33</v>
      </c>
      <c r="AG726" s="1" t="n">
        <v>671.23</v>
      </c>
      <c r="AH726" s="1" t="n">
        <v>0.95614</v>
      </c>
      <c r="AI726" s="1" t="n">
        <v>0.79711</v>
      </c>
      <c r="AJ726" s="1" t="n">
        <v>0.92564</v>
      </c>
      <c r="AK726" s="1" t="n">
        <v>0.39629</v>
      </c>
      <c r="AL726" s="13" t="n">
        <v>1.4231E-009</v>
      </c>
      <c r="AM726" s="1" t="n">
        <v>33.586</v>
      </c>
      <c r="AN726" s="1" t="n">
        <v>46</v>
      </c>
      <c r="AO726" s="1" t="n">
        <v>0</v>
      </c>
      <c r="AP726" s="1" t="n">
        <v>0.86747</v>
      </c>
      <c r="AQ726" s="4" t="n">
        <v>0.86356</v>
      </c>
      <c r="AR726" s="1" t="n">
        <v>0.95659</v>
      </c>
      <c r="AS726" s="1" t="n">
        <v>0.47452</v>
      </c>
      <c r="AT726" s="1" t="n">
        <v>0.00011024</v>
      </c>
      <c r="AU726" s="1" t="n">
        <v>36.44</v>
      </c>
      <c r="AV726" s="1" t="n">
        <v>23</v>
      </c>
      <c r="AW726" s="1" t="n">
        <v>0</v>
      </c>
      <c r="AX726" s="1" t="n">
        <v>1.1738</v>
      </c>
      <c r="AY726" s="4" t="n">
        <v>0.671</v>
      </c>
      <c r="AZ726" s="4" t="n">
        <f aca="false">AY726/AQ726</f>
        <v>0.777016073000139</v>
      </c>
      <c r="BA726" s="4" t="n">
        <f aca="false">AX726/AP726</f>
        <v>1.35313036762078</v>
      </c>
      <c r="BB726" s="1" t="n">
        <v>0.92348</v>
      </c>
      <c r="BC726" s="1" t="n">
        <v>0.38499</v>
      </c>
      <c r="BD726" s="13" t="n">
        <v>4.7119E-006</v>
      </c>
      <c r="BE726" s="1" t="n">
        <v>27.727</v>
      </c>
      <c r="BF726" s="1" t="n">
        <v>23</v>
      </c>
      <c r="BG726" s="1" t="n">
        <v>0</v>
      </c>
      <c r="BH726" s="1" t="n">
        <v>1138200000</v>
      </c>
      <c r="BI726" s="1" t="n">
        <v>629550000</v>
      </c>
      <c r="BJ726" s="1" t="n">
        <v>508620000</v>
      </c>
      <c r="BK726" s="1" t="n">
        <v>519350000</v>
      </c>
      <c r="BL726" s="1" t="n">
        <v>232270000</v>
      </c>
      <c r="BM726" s="1" t="n">
        <v>287080000</v>
      </c>
    </row>
    <row r="727" customFormat="false" ht="14.25" hidden="false" customHeight="false" outlineLevel="0" collapsed="false">
      <c r="A727" s="1" t="n">
        <v>930</v>
      </c>
      <c r="B727" s="1" t="s">
        <v>5307</v>
      </c>
      <c r="C727" s="1" t="s">
        <v>5308</v>
      </c>
      <c r="D727" s="1" t="s">
        <v>5309</v>
      </c>
      <c r="E727" s="1" t="s">
        <v>5310</v>
      </c>
      <c r="G727" s="1" t="s">
        <v>5311</v>
      </c>
      <c r="H727" s="1" t="s">
        <v>5312</v>
      </c>
      <c r="I727" s="2" t="n">
        <v>0.88371</v>
      </c>
      <c r="J727" s="2" t="n">
        <v>1.1957</v>
      </c>
      <c r="K727" s="2" t="n">
        <v>1.35304568240712</v>
      </c>
      <c r="L727" s="1" t="s">
        <v>5313</v>
      </c>
      <c r="M727" s="1" t="n">
        <v>1</v>
      </c>
      <c r="N727" s="1" t="n">
        <v>7</v>
      </c>
      <c r="O727" s="1" t="n">
        <v>7</v>
      </c>
      <c r="P727" s="1" t="n">
        <v>11</v>
      </c>
      <c r="Q727" s="1" t="n">
        <v>7</v>
      </c>
      <c r="R727" s="1" t="n">
        <v>7</v>
      </c>
      <c r="S727" s="1" t="n">
        <v>11</v>
      </c>
      <c r="T727" s="1" t="n">
        <v>7</v>
      </c>
      <c r="U727" s="1" t="n">
        <v>7</v>
      </c>
      <c r="V727" s="1" t="n">
        <v>11</v>
      </c>
      <c r="W727" s="3" t="n">
        <v>7</v>
      </c>
      <c r="X727" s="3" t="n">
        <v>6</v>
      </c>
      <c r="Y727" s="1" t="n">
        <v>7</v>
      </c>
      <c r="Z727" s="1" t="n">
        <v>24.8</v>
      </c>
      <c r="AA727" s="1" t="n">
        <v>45.745</v>
      </c>
      <c r="AB727" s="1" t="n">
        <v>8</v>
      </c>
      <c r="AC727" s="1" t="n">
        <v>6</v>
      </c>
      <c r="AD727" s="13" t="n">
        <v>7.5958E-037</v>
      </c>
      <c r="AE727" s="13" t="n">
        <v>7.5958E-037</v>
      </c>
      <c r="AF727" s="1" t="n">
        <v>275.21</v>
      </c>
      <c r="AG727" s="1" t="n">
        <v>275.21</v>
      </c>
      <c r="AH727" s="1" t="n">
        <v>0.93726</v>
      </c>
      <c r="AI727" s="1" t="n">
        <v>0.967</v>
      </c>
      <c r="AJ727" s="1" t="n">
        <v>0.85539</v>
      </c>
      <c r="AK727" s="1" t="n">
        <v>0.73683</v>
      </c>
      <c r="AL727" s="1" t="n">
        <v>0.063137</v>
      </c>
      <c r="AM727" s="1" t="n">
        <v>10.14</v>
      </c>
      <c r="AN727" s="1" t="n">
        <v>14</v>
      </c>
      <c r="AO727" s="1" t="n">
        <v>0</v>
      </c>
      <c r="AP727" s="1" t="n">
        <v>0.88371</v>
      </c>
      <c r="AQ727" s="4" t="n">
        <v>0.99169</v>
      </c>
      <c r="AR727" s="1" t="n">
        <v>0.88268</v>
      </c>
      <c r="AS727" s="1" t="n">
        <v>0.90144</v>
      </c>
      <c r="AT727" s="1" t="n">
        <v>0.39654</v>
      </c>
      <c r="AU727" s="1" t="n">
        <v>11.754</v>
      </c>
      <c r="AV727" s="1" t="n">
        <v>8</v>
      </c>
      <c r="AW727" s="1" t="n">
        <v>1</v>
      </c>
      <c r="AX727" s="1" t="n">
        <v>1.1957</v>
      </c>
      <c r="AY727" s="4" t="n">
        <v>0.94534</v>
      </c>
      <c r="AZ727" s="4" t="n">
        <f aca="false">AY727/AQ727</f>
        <v>0.953261603928647</v>
      </c>
      <c r="BA727" s="4" t="n">
        <f aca="false">AX727/AP727</f>
        <v>1.35304568240712</v>
      </c>
      <c r="BB727" s="1" t="n">
        <v>0.97597</v>
      </c>
      <c r="BC727" s="1" t="n">
        <v>0.9517</v>
      </c>
      <c r="BD727" s="1" t="n">
        <v>0.07774</v>
      </c>
      <c r="BE727" s="1" t="n">
        <v>7.0519</v>
      </c>
      <c r="BF727" s="1" t="n">
        <v>6</v>
      </c>
      <c r="BG727" s="1" t="n">
        <v>0</v>
      </c>
      <c r="BH727" s="1" t="n">
        <v>106400000</v>
      </c>
      <c r="BI727" s="1" t="n">
        <v>54044000</v>
      </c>
      <c r="BJ727" s="1" t="n">
        <v>52356000</v>
      </c>
      <c r="BK727" s="1" t="n">
        <v>101170000</v>
      </c>
      <c r="BL727" s="1" t="n">
        <v>44702000</v>
      </c>
      <c r="BM727" s="1" t="n">
        <v>56472000</v>
      </c>
    </row>
    <row r="728" customFormat="false" ht="14.25" hidden="false" customHeight="false" outlineLevel="0" collapsed="false">
      <c r="A728" s="1" t="n">
        <v>1232</v>
      </c>
      <c r="B728" s="1" t="s">
        <v>5314</v>
      </c>
      <c r="C728" s="1" t="s">
        <v>5315</v>
      </c>
      <c r="D728" s="1" t="s">
        <v>5316</v>
      </c>
      <c r="E728" s="1" t="s">
        <v>5317</v>
      </c>
      <c r="F728" s="1" t="n">
        <v>1055</v>
      </c>
      <c r="G728" s="1" t="s">
        <v>5318</v>
      </c>
      <c r="H728" s="1" t="s">
        <v>5319</v>
      </c>
      <c r="I728" s="2" t="n">
        <v>0.86503</v>
      </c>
      <c r="J728" s="2" t="n">
        <v>1.1699</v>
      </c>
      <c r="K728" s="2" t="n">
        <v>1.35243864374646</v>
      </c>
      <c r="L728" s="1" t="s">
        <v>5320</v>
      </c>
      <c r="M728" s="1" t="n">
        <v>1</v>
      </c>
      <c r="N728" s="1" t="n">
        <v>11</v>
      </c>
      <c r="O728" s="1" t="n">
        <v>12</v>
      </c>
      <c r="P728" s="1" t="n">
        <v>18</v>
      </c>
      <c r="Q728" s="1" t="n">
        <v>11</v>
      </c>
      <c r="R728" s="1" t="n">
        <v>12</v>
      </c>
      <c r="S728" s="1" t="n">
        <v>18</v>
      </c>
      <c r="T728" s="1" t="n">
        <v>11</v>
      </c>
      <c r="U728" s="1" t="n">
        <v>12</v>
      </c>
      <c r="V728" s="1" t="n">
        <v>18</v>
      </c>
      <c r="W728" s="3" t="n">
        <v>7</v>
      </c>
      <c r="X728" s="3" t="n">
        <v>9</v>
      </c>
      <c r="Y728" s="1" t="n">
        <v>9</v>
      </c>
      <c r="Z728" s="1" t="n">
        <v>21.4</v>
      </c>
      <c r="AA728" s="1" t="n">
        <v>50.113</v>
      </c>
      <c r="AB728" s="1" t="n">
        <v>8</v>
      </c>
      <c r="AC728" s="1" t="n">
        <v>9</v>
      </c>
      <c r="AD728" s="13" t="n">
        <v>1.1797E-031</v>
      </c>
      <c r="AE728" s="13" t="n">
        <v>1.1797E-031</v>
      </c>
      <c r="AF728" s="1" t="n">
        <v>377.76</v>
      </c>
      <c r="AG728" s="1" t="n">
        <v>377.76</v>
      </c>
      <c r="AH728" s="1" t="n">
        <v>1.0902</v>
      </c>
      <c r="AI728" s="1" t="n">
        <v>1.0302</v>
      </c>
      <c r="AJ728" s="1" t="n">
        <v>0.64539</v>
      </c>
      <c r="AK728" s="1" t="n">
        <v>0.59964</v>
      </c>
      <c r="AL728" s="1" t="n">
        <v>0.80411</v>
      </c>
      <c r="AM728" s="1" t="n">
        <v>15.444</v>
      </c>
      <c r="AN728" s="1" t="n">
        <v>17</v>
      </c>
      <c r="AO728" s="1" t="n">
        <v>1</v>
      </c>
      <c r="AP728" s="1" t="n">
        <v>0.86503</v>
      </c>
      <c r="AQ728" s="4" t="n">
        <v>0.89684</v>
      </c>
      <c r="AR728" s="1" t="n">
        <v>0.96787</v>
      </c>
      <c r="AS728" s="1" t="n">
        <v>0.95982</v>
      </c>
      <c r="AT728" s="1" t="n">
        <v>0.65334</v>
      </c>
      <c r="AU728" s="1" t="n">
        <v>25.082</v>
      </c>
      <c r="AV728" s="1" t="n">
        <v>8</v>
      </c>
      <c r="AW728" s="1" t="n">
        <v>1</v>
      </c>
      <c r="AX728" s="1" t="n">
        <v>1.1699</v>
      </c>
      <c r="AY728" s="4" t="n">
        <v>1.0511</v>
      </c>
      <c r="AZ728" s="4" t="n">
        <f aca="false">AY728/AQ728</f>
        <v>1.17200392489184</v>
      </c>
      <c r="BA728" s="4" t="n">
        <f aca="false">AX728/AP728</f>
        <v>1.35243864374646</v>
      </c>
      <c r="BB728" s="1" t="n">
        <v>0.91407</v>
      </c>
      <c r="BC728" s="1" t="n">
        <v>0.8501</v>
      </c>
      <c r="BD728" s="1" t="n">
        <v>0.18759</v>
      </c>
      <c r="BE728" s="1" t="n">
        <v>9.1531</v>
      </c>
      <c r="BF728" s="1" t="n">
        <v>9</v>
      </c>
      <c r="BG728" s="1" t="n">
        <v>2</v>
      </c>
      <c r="BH728" s="1" t="n">
        <v>106280000</v>
      </c>
      <c r="BI728" s="1" t="n">
        <v>56426000</v>
      </c>
      <c r="BJ728" s="1" t="n">
        <v>49858000</v>
      </c>
      <c r="BK728" s="1" t="n">
        <v>92632000</v>
      </c>
      <c r="BL728" s="1" t="n">
        <v>38926000</v>
      </c>
      <c r="BM728" s="1" t="n">
        <v>53706000</v>
      </c>
    </row>
    <row r="729" customFormat="false" ht="14.25" hidden="false" customHeight="false" outlineLevel="0" collapsed="false">
      <c r="A729" s="1" t="n">
        <v>611</v>
      </c>
      <c r="B729" s="1" t="s">
        <v>5321</v>
      </c>
      <c r="C729" s="1" t="s">
        <v>5322</v>
      </c>
      <c r="D729" s="1" t="s">
        <v>5323</v>
      </c>
      <c r="E729" s="1" t="s">
        <v>5324</v>
      </c>
      <c r="F729" s="1" t="s">
        <v>5325</v>
      </c>
      <c r="G729" s="1" t="s">
        <v>5326</v>
      </c>
      <c r="H729" s="1" t="s">
        <v>5327</v>
      </c>
      <c r="I729" s="2" t="n">
        <v>0.67495</v>
      </c>
      <c r="J729" s="2" t="n">
        <v>0.91273</v>
      </c>
      <c r="K729" s="2" t="n">
        <v>1.35229276242685</v>
      </c>
      <c r="L729" s="1" t="s">
        <v>5328</v>
      </c>
      <c r="M729" s="1" t="n">
        <v>2</v>
      </c>
      <c r="N729" s="1" t="n">
        <v>6</v>
      </c>
      <c r="O729" s="1" t="n">
        <v>9</v>
      </c>
      <c r="P729" s="1" t="n">
        <v>14</v>
      </c>
      <c r="Q729" s="1" t="n">
        <v>6</v>
      </c>
      <c r="R729" s="1" t="n">
        <v>9</v>
      </c>
      <c r="S729" s="1" t="n">
        <v>14</v>
      </c>
      <c r="T729" s="1" t="n">
        <v>6</v>
      </c>
      <c r="U729" s="1" t="n">
        <v>9</v>
      </c>
      <c r="V729" s="1" t="n">
        <v>14</v>
      </c>
      <c r="W729" s="3" t="n">
        <v>6</v>
      </c>
      <c r="X729" s="3" t="n">
        <v>6</v>
      </c>
      <c r="Y729" s="1" t="n">
        <v>6</v>
      </c>
      <c r="Z729" s="1" t="n">
        <v>16.9</v>
      </c>
      <c r="AA729" s="1" t="n">
        <v>42.194</v>
      </c>
      <c r="AB729" s="1" t="n">
        <v>8</v>
      </c>
      <c r="AC729" s="1" t="n">
        <v>8</v>
      </c>
      <c r="AD729" s="13" t="n">
        <v>1.081E-017</v>
      </c>
      <c r="AE729" s="13" t="n">
        <v>1.081E-017</v>
      </c>
      <c r="AF729" s="1" t="n">
        <v>202.63</v>
      </c>
      <c r="AG729" s="1" t="n">
        <v>202.63</v>
      </c>
      <c r="AH729" s="1" t="n">
        <v>0.86038</v>
      </c>
      <c r="AI729" s="1" t="n">
        <v>0.80749</v>
      </c>
      <c r="AJ729" s="1" t="n">
        <v>0.57282</v>
      </c>
      <c r="AK729" s="1" t="n">
        <v>0.48852</v>
      </c>
      <c r="AL729" s="13" t="n">
        <v>1.2779E-005</v>
      </c>
      <c r="AM729" s="1" t="n">
        <v>12.791</v>
      </c>
      <c r="AN729" s="1" t="n">
        <v>13</v>
      </c>
      <c r="AO729" s="1" t="n">
        <v>0</v>
      </c>
      <c r="AP729" s="1" t="n">
        <v>0.67495</v>
      </c>
      <c r="AQ729" s="4" t="n">
        <v>0.74188</v>
      </c>
      <c r="AR729" s="1" t="n">
        <v>0.21601</v>
      </c>
      <c r="AS729" s="1" t="n">
        <v>0.20184</v>
      </c>
      <c r="AT729" s="1" t="n">
        <v>0.008739</v>
      </c>
      <c r="AU729" s="1" t="n">
        <v>21.965</v>
      </c>
      <c r="AV729" s="1" t="n">
        <v>6</v>
      </c>
      <c r="AW729" s="1" t="n">
        <v>1</v>
      </c>
      <c r="AX729" s="1" t="n">
        <v>0.91273</v>
      </c>
      <c r="AY729" s="4" t="n">
        <v>0.82009</v>
      </c>
      <c r="AZ729" s="4" t="n">
        <f aca="false">AY729/AQ729</f>
        <v>1.10542136194533</v>
      </c>
      <c r="BA729" s="4" t="n">
        <f aca="false">AX729/AP729</f>
        <v>1.35229276242685</v>
      </c>
      <c r="BB729" s="1" t="n">
        <v>0.3207</v>
      </c>
      <c r="BC729" s="1" t="n">
        <v>0.23601</v>
      </c>
      <c r="BD729" s="1" t="n">
        <v>0.00016443</v>
      </c>
      <c r="BE729" s="1" t="n">
        <v>6.4572</v>
      </c>
      <c r="BF729" s="1" t="n">
        <v>7</v>
      </c>
      <c r="BG729" s="1" t="n">
        <v>0</v>
      </c>
      <c r="BH729" s="1" t="n">
        <v>49055000</v>
      </c>
      <c r="BI729" s="1" t="n">
        <v>27914000</v>
      </c>
      <c r="BJ729" s="1" t="n">
        <v>21141000</v>
      </c>
      <c r="BK729" s="1" t="n">
        <v>44784000</v>
      </c>
      <c r="BL729" s="1" t="n">
        <v>23155000</v>
      </c>
      <c r="BM729" s="1" t="n">
        <v>21629000</v>
      </c>
    </row>
    <row r="730" customFormat="false" ht="14.25" hidden="false" customHeight="false" outlineLevel="0" collapsed="false">
      <c r="A730" s="1" t="n">
        <v>792</v>
      </c>
      <c r="B730" s="1" t="s">
        <v>5329</v>
      </c>
      <c r="C730" s="1" t="s">
        <v>5330</v>
      </c>
      <c r="D730" s="1" t="s">
        <v>5331</v>
      </c>
      <c r="E730" s="1" t="s">
        <v>5332</v>
      </c>
      <c r="G730" s="1" t="s">
        <v>5333</v>
      </c>
      <c r="H730" s="1" t="s">
        <v>5334</v>
      </c>
      <c r="I730" s="2" t="n">
        <v>0.69295</v>
      </c>
      <c r="J730" s="2" t="n">
        <v>0.93669</v>
      </c>
      <c r="K730" s="2" t="n">
        <v>1.35174254996753</v>
      </c>
      <c r="L730" s="1" t="s">
        <v>5335</v>
      </c>
      <c r="M730" s="1" t="n">
        <v>1</v>
      </c>
      <c r="N730" s="1" t="n">
        <v>4</v>
      </c>
      <c r="O730" s="1" t="n">
        <v>4</v>
      </c>
      <c r="P730" s="1" t="n">
        <v>7</v>
      </c>
      <c r="Q730" s="1" t="n">
        <v>4</v>
      </c>
      <c r="R730" s="1" t="n">
        <v>4</v>
      </c>
      <c r="S730" s="1" t="n">
        <v>7</v>
      </c>
      <c r="T730" s="1" t="n">
        <v>4</v>
      </c>
      <c r="U730" s="1" t="n">
        <v>4</v>
      </c>
      <c r="V730" s="1" t="n">
        <v>7</v>
      </c>
      <c r="W730" s="3" t="n">
        <v>3</v>
      </c>
      <c r="X730" s="3" t="n">
        <v>3</v>
      </c>
      <c r="Y730" s="1" t="n">
        <v>3</v>
      </c>
      <c r="Z730" s="1" t="n">
        <v>12.4</v>
      </c>
      <c r="AA730" s="1" t="n">
        <v>52.22</v>
      </c>
      <c r="AB730" s="1" t="n">
        <v>5</v>
      </c>
      <c r="AC730" s="1" t="n">
        <v>5</v>
      </c>
      <c r="AD730" s="13" t="n">
        <v>3.7264E-012</v>
      </c>
      <c r="AE730" s="13" t="n">
        <v>3.7264E-012</v>
      </c>
      <c r="AF730" s="1" t="n">
        <v>129.23</v>
      </c>
      <c r="AG730" s="1" t="n">
        <v>129.23</v>
      </c>
      <c r="AH730" s="1" t="n">
        <v>0.91009</v>
      </c>
      <c r="AI730" s="1" t="n">
        <v>0.82734</v>
      </c>
      <c r="AJ730" s="1" t="n">
        <v>0.75394</v>
      </c>
      <c r="AK730" s="1" t="n">
        <v>0.69828</v>
      </c>
      <c r="AL730" s="1" t="n">
        <v>0.061033</v>
      </c>
      <c r="AM730" s="1" t="n">
        <v>23.374</v>
      </c>
      <c r="AN730" s="1" t="n">
        <v>10</v>
      </c>
      <c r="AO730" s="1" t="n">
        <v>1</v>
      </c>
      <c r="AP730" s="1" t="n">
        <v>0.69295</v>
      </c>
      <c r="AQ730" s="4" t="n">
        <v>0.79762</v>
      </c>
      <c r="AR730" s="1" t="n">
        <v>0.27063</v>
      </c>
      <c r="AS730" s="1" t="n">
        <v>0.25778</v>
      </c>
      <c r="AT730" s="1" t="n">
        <v>0.46996</v>
      </c>
      <c r="AU730" s="1" t="n">
        <v>42.298</v>
      </c>
      <c r="AV730" s="1" t="n">
        <v>5</v>
      </c>
      <c r="AW730" s="1" t="n">
        <v>0</v>
      </c>
      <c r="AX730" s="1" t="n">
        <v>0.93669</v>
      </c>
      <c r="AY730" s="4" t="n">
        <v>0.85817</v>
      </c>
      <c r="AZ730" s="4" t="n">
        <f aca="false">AY730/AQ730</f>
        <v>1.07591334219302</v>
      </c>
      <c r="BA730" s="4" t="n">
        <f aca="false">AX730/AP730</f>
        <v>1.35174254996753</v>
      </c>
      <c r="BB730" s="1" t="n">
        <v>0.36778</v>
      </c>
      <c r="BC730" s="1" t="n">
        <v>0.44204</v>
      </c>
      <c r="BD730" s="1" t="n">
        <v>0.020113</v>
      </c>
      <c r="BE730" s="1" t="n">
        <v>11.705</v>
      </c>
      <c r="BF730" s="1" t="n">
        <v>5</v>
      </c>
      <c r="BG730" s="1" t="n">
        <v>0</v>
      </c>
      <c r="BH730" s="1" t="n">
        <v>23561000</v>
      </c>
      <c r="BI730" s="1" t="n">
        <v>13529000</v>
      </c>
      <c r="BJ730" s="1" t="n">
        <v>10032000</v>
      </c>
      <c r="BK730" s="1" t="n">
        <v>23318000</v>
      </c>
      <c r="BL730" s="1" t="n">
        <v>11514000</v>
      </c>
      <c r="BM730" s="1" t="n">
        <v>11805000</v>
      </c>
    </row>
    <row r="731" customFormat="false" ht="14.25" hidden="false" customHeight="false" outlineLevel="0" collapsed="false">
      <c r="A731" s="1" t="n">
        <v>521</v>
      </c>
      <c r="B731" s="1" t="s">
        <v>5336</v>
      </c>
      <c r="C731" s="1" t="s">
        <v>5337</v>
      </c>
      <c r="D731" s="1" t="s">
        <v>5338</v>
      </c>
      <c r="E731" s="1" t="s">
        <v>5339</v>
      </c>
      <c r="F731" s="1" t="s">
        <v>5340</v>
      </c>
      <c r="G731" s="1" t="s">
        <v>5341</v>
      </c>
      <c r="H731" s="1" t="s">
        <v>5342</v>
      </c>
      <c r="I731" s="2" t="n">
        <v>0.7291</v>
      </c>
      <c r="J731" s="2" t="n">
        <v>0.98489</v>
      </c>
      <c r="K731" s="2" t="n">
        <v>1.35082979015224</v>
      </c>
      <c r="L731" s="1" t="s">
        <v>5343</v>
      </c>
      <c r="M731" s="1" t="n">
        <v>2</v>
      </c>
      <c r="N731" s="1" t="n">
        <v>5</v>
      </c>
      <c r="O731" s="1" t="n">
        <v>6</v>
      </c>
      <c r="P731" s="1" t="n">
        <v>11</v>
      </c>
      <c r="Q731" s="1" t="n">
        <v>5</v>
      </c>
      <c r="R731" s="1" t="n">
        <v>6</v>
      </c>
      <c r="S731" s="1" t="n">
        <v>11</v>
      </c>
      <c r="T731" s="1" t="n">
        <v>5</v>
      </c>
      <c r="U731" s="1" t="n">
        <v>6</v>
      </c>
      <c r="V731" s="1" t="n">
        <v>11</v>
      </c>
      <c r="W731" s="3" t="n">
        <v>5</v>
      </c>
      <c r="X731" s="3" t="n">
        <v>4</v>
      </c>
      <c r="Y731" s="1" t="n">
        <v>5</v>
      </c>
      <c r="Z731" s="1" t="n">
        <v>29.8</v>
      </c>
      <c r="AA731" s="1" t="n">
        <v>23.984</v>
      </c>
      <c r="AB731" s="1" t="n">
        <v>7</v>
      </c>
      <c r="AC731" s="1" t="n">
        <v>6</v>
      </c>
      <c r="AD731" s="13" t="n">
        <v>2.9942E-035</v>
      </c>
      <c r="AE731" s="13" t="n">
        <v>2.9942E-035</v>
      </c>
      <c r="AF731" s="1" t="n">
        <v>207.75</v>
      </c>
      <c r="AG731" s="1" t="n">
        <v>207.75</v>
      </c>
      <c r="AH731" s="1" t="n">
        <v>0.83742</v>
      </c>
      <c r="AI731" s="1" t="n">
        <v>0.82528</v>
      </c>
      <c r="AJ731" s="1" t="n">
        <v>0.49365</v>
      </c>
      <c r="AK731" s="1" t="n">
        <v>0.43318</v>
      </c>
      <c r="AL731" s="1" t="n">
        <v>0.00037403</v>
      </c>
      <c r="AM731" s="1" t="n">
        <v>20.074</v>
      </c>
      <c r="AN731" s="1" t="n">
        <v>13</v>
      </c>
      <c r="AO731" s="1" t="n">
        <v>1</v>
      </c>
      <c r="AP731" s="1" t="n">
        <v>0.7291</v>
      </c>
      <c r="AQ731" s="4" t="n">
        <v>0.85142</v>
      </c>
      <c r="AR731" s="1" t="n">
        <v>0.40114</v>
      </c>
      <c r="AS731" s="1" t="n">
        <v>0.18968</v>
      </c>
      <c r="AT731" s="1" t="n">
        <v>0.031707</v>
      </c>
      <c r="AU731" s="1" t="n">
        <v>29.693</v>
      </c>
      <c r="AV731" s="1" t="n">
        <v>7</v>
      </c>
      <c r="AW731" s="1" t="n">
        <v>1</v>
      </c>
      <c r="AX731" s="1" t="n">
        <v>0.98489</v>
      </c>
      <c r="AY731" s="4" t="n">
        <v>0.81949</v>
      </c>
      <c r="AZ731" s="4" t="n">
        <f aca="false">AY731/AQ731</f>
        <v>0.962497944610181</v>
      </c>
      <c r="BA731" s="4" t="n">
        <f aca="false">AX731/AP731</f>
        <v>1.35082979015224</v>
      </c>
      <c r="BB731" s="1" t="n">
        <v>0.47045</v>
      </c>
      <c r="BC731" s="1" t="n">
        <v>0.54719</v>
      </c>
      <c r="BD731" s="1" t="n">
        <v>0.0035192</v>
      </c>
      <c r="BE731" s="1" t="n">
        <v>10.925</v>
      </c>
      <c r="BF731" s="1" t="n">
        <v>6</v>
      </c>
      <c r="BG731" s="1" t="n">
        <v>0</v>
      </c>
      <c r="BH731" s="1" t="n">
        <v>29150000</v>
      </c>
      <c r="BI731" s="1" t="n">
        <v>16972000</v>
      </c>
      <c r="BJ731" s="1" t="n">
        <v>12177000</v>
      </c>
      <c r="BK731" s="1" t="n">
        <v>25987000</v>
      </c>
      <c r="BL731" s="1" t="n">
        <v>13061000</v>
      </c>
      <c r="BM731" s="1" t="n">
        <v>12926000</v>
      </c>
    </row>
    <row r="732" customFormat="false" ht="14.25" hidden="false" customHeight="false" outlineLevel="0" collapsed="false">
      <c r="A732" s="1" t="n">
        <v>208</v>
      </c>
      <c r="B732" s="1" t="s">
        <v>5344</v>
      </c>
      <c r="C732" s="1" t="s">
        <v>5345</v>
      </c>
      <c r="D732" s="1" t="s">
        <v>5346</v>
      </c>
      <c r="E732" s="1" t="s">
        <v>5347</v>
      </c>
      <c r="F732" s="1" t="n">
        <v>169</v>
      </c>
      <c r="G732" s="1" t="s">
        <v>5348</v>
      </c>
      <c r="H732" s="1" t="s">
        <v>5349</v>
      </c>
      <c r="I732" s="2" t="n">
        <v>0.85812</v>
      </c>
      <c r="J732" s="2" t="n">
        <v>1.1589</v>
      </c>
      <c r="K732" s="2" t="n">
        <v>1.35051041812334</v>
      </c>
      <c r="L732" s="1" t="s">
        <v>5350</v>
      </c>
      <c r="M732" s="1" t="n">
        <v>1</v>
      </c>
      <c r="N732" s="1" t="n">
        <v>7</v>
      </c>
      <c r="O732" s="1" t="n">
        <v>8</v>
      </c>
      <c r="P732" s="1" t="n">
        <v>13</v>
      </c>
      <c r="Q732" s="1" t="n">
        <v>7</v>
      </c>
      <c r="R732" s="1" t="n">
        <v>8</v>
      </c>
      <c r="S732" s="1" t="n">
        <v>13</v>
      </c>
      <c r="T732" s="1" t="n">
        <v>7</v>
      </c>
      <c r="U732" s="1" t="n">
        <v>8</v>
      </c>
      <c r="V732" s="1" t="n">
        <v>13</v>
      </c>
      <c r="W732" s="3" t="n">
        <v>7</v>
      </c>
      <c r="X732" s="3" t="n">
        <v>6</v>
      </c>
      <c r="Y732" s="1" t="n">
        <v>7</v>
      </c>
      <c r="Z732" s="1" t="n">
        <v>26.9</v>
      </c>
      <c r="AA732" s="1" t="n">
        <v>47.225</v>
      </c>
      <c r="AB732" s="1" t="n">
        <v>11</v>
      </c>
      <c r="AC732" s="1" t="n">
        <v>10</v>
      </c>
      <c r="AD732" s="13" t="n">
        <v>1.7417E-134</v>
      </c>
      <c r="AE732" s="13" t="n">
        <v>1.7417E-134</v>
      </c>
      <c r="AF732" s="1" t="n">
        <v>335.53</v>
      </c>
      <c r="AG732" s="1" t="n">
        <v>335.53</v>
      </c>
      <c r="AH732" s="1" t="n">
        <v>0.88384</v>
      </c>
      <c r="AI732" s="1" t="n">
        <v>0.8737</v>
      </c>
      <c r="AJ732" s="1" t="n">
        <v>0.65706</v>
      </c>
      <c r="AK732" s="1" t="n">
        <v>0.1138</v>
      </c>
      <c r="AL732" s="13" t="n">
        <v>9.6913E-008</v>
      </c>
      <c r="AM732" s="1" t="n">
        <v>5.9927</v>
      </c>
      <c r="AN732" s="1" t="n">
        <v>15</v>
      </c>
      <c r="AO732" s="1" t="n">
        <v>3</v>
      </c>
      <c r="AP732" s="1" t="n">
        <v>0.85812</v>
      </c>
      <c r="AQ732" s="4" t="n">
        <v>0.87382</v>
      </c>
      <c r="AR732" s="1" t="n">
        <v>1</v>
      </c>
      <c r="AS732" s="1" t="n">
        <v>0.41943</v>
      </c>
      <c r="AT732" s="13" t="n">
        <v>4.8817E-005</v>
      </c>
      <c r="AU732" s="1" t="n">
        <v>5.0841</v>
      </c>
      <c r="AV732" s="1" t="n">
        <v>9</v>
      </c>
      <c r="AW732" s="1" t="n">
        <v>0</v>
      </c>
      <c r="AX732" s="1" t="n">
        <v>1.1589</v>
      </c>
      <c r="AY732" s="4" t="n">
        <v>0.84504</v>
      </c>
      <c r="AZ732" s="4" t="n">
        <f aca="false">AY732/AQ732</f>
        <v>0.967064155089149</v>
      </c>
      <c r="BA732" s="4" t="n">
        <f aca="false">AX732/AP732</f>
        <v>1.35051041812334</v>
      </c>
      <c r="BB732" s="1" t="n">
        <v>0.88749</v>
      </c>
      <c r="BC732" s="1" t="n">
        <v>0.34596</v>
      </c>
      <c r="BD732" s="1" t="n">
        <v>0.00048928</v>
      </c>
      <c r="BE732" s="1" t="n">
        <v>4.4593</v>
      </c>
      <c r="BF732" s="1" t="n">
        <v>6</v>
      </c>
      <c r="BG732" s="1" t="n">
        <v>0</v>
      </c>
      <c r="BH732" s="1" t="n">
        <v>678900000</v>
      </c>
      <c r="BI732" s="1" t="n">
        <v>353430000</v>
      </c>
      <c r="BJ732" s="1" t="n">
        <v>325470000</v>
      </c>
      <c r="BK732" s="1" t="n">
        <v>424890000</v>
      </c>
      <c r="BL732" s="1" t="n">
        <v>194540000</v>
      </c>
      <c r="BM732" s="1" t="n">
        <v>230350000</v>
      </c>
    </row>
    <row r="733" customFormat="false" ht="14.25" hidden="false" customHeight="false" outlineLevel="0" collapsed="false">
      <c r="A733" s="1" t="n">
        <v>1860</v>
      </c>
      <c r="B733" s="1" t="s">
        <v>5351</v>
      </c>
      <c r="C733" s="1" t="s">
        <v>5352</v>
      </c>
      <c r="D733" s="1" t="s">
        <v>5353</v>
      </c>
      <c r="E733" s="1" t="s">
        <v>5354</v>
      </c>
      <c r="F733" s="1" t="s">
        <v>5355</v>
      </c>
      <c r="G733" s="1" t="s">
        <v>5356</v>
      </c>
      <c r="H733" s="1" t="s">
        <v>5357</v>
      </c>
      <c r="I733" s="2" t="n">
        <v>0.8188</v>
      </c>
      <c r="J733" s="2" t="n">
        <v>1.1054</v>
      </c>
      <c r="K733" s="2" t="n">
        <v>1.35002442598925</v>
      </c>
      <c r="L733" s="1" t="s">
        <v>5358</v>
      </c>
      <c r="M733" s="1" t="n">
        <v>1</v>
      </c>
      <c r="N733" s="1" t="n">
        <v>10</v>
      </c>
      <c r="O733" s="1" t="n">
        <v>15</v>
      </c>
      <c r="P733" s="1" t="n">
        <v>29</v>
      </c>
      <c r="Q733" s="1" t="n">
        <v>10</v>
      </c>
      <c r="R733" s="1" t="n">
        <v>15</v>
      </c>
      <c r="S733" s="1" t="n">
        <v>29</v>
      </c>
      <c r="T733" s="1" t="n">
        <v>10</v>
      </c>
      <c r="U733" s="1" t="n">
        <v>15</v>
      </c>
      <c r="V733" s="1" t="n">
        <v>29</v>
      </c>
      <c r="W733" s="3" t="n">
        <v>10</v>
      </c>
      <c r="X733" s="3" t="n">
        <v>9</v>
      </c>
      <c r="Y733" s="1" t="n">
        <v>10</v>
      </c>
      <c r="Z733" s="1" t="n">
        <v>33.8</v>
      </c>
      <c r="AA733" s="1" t="n">
        <v>56.3</v>
      </c>
      <c r="AB733" s="1" t="n">
        <v>21</v>
      </c>
      <c r="AC733" s="1" t="n">
        <v>22</v>
      </c>
      <c r="AD733" s="13" t="n">
        <v>6.5678E-147</v>
      </c>
      <c r="AE733" s="13" t="n">
        <v>6.5678E-147</v>
      </c>
      <c r="AF733" s="1" t="n">
        <v>518.53</v>
      </c>
      <c r="AG733" s="1" t="n">
        <v>518.53</v>
      </c>
      <c r="AH733" s="1" t="n">
        <v>0.99823</v>
      </c>
      <c r="AI733" s="1" t="n">
        <v>0.82422</v>
      </c>
      <c r="AJ733" s="1" t="n">
        <v>0.9264</v>
      </c>
      <c r="AK733" s="1" t="n">
        <v>0.65512</v>
      </c>
      <c r="AL733" s="13" t="n">
        <v>4.5384E-018</v>
      </c>
      <c r="AM733" s="1" t="n">
        <v>7.7586</v>
      </c>
      <c r="AN733" s="1" t="n">
        <v>43</v>
      </c>
      <c r="AO733" s="1" t="n">
        <v>3</v>
      </c>
      <c r="AP733" s="1" t="n">
        <v>0.8188</v>
      </c>
      <c r="AQ733" s="4" t="n">
        <v>0.82162</v>
      </c>
      <c r="AR733" s="1" t="n">
        <v>0.80903</v>
      </c>
      <c r="AS733" s="1" t="n">
        <v>0.22759</v>
      </c>
      <c r="AT733" s="13" t="n">
        <v>4.0724E-007</v>
      </c>
      <c r="AU733" s="1" t="n">
        <v>11.754</v>
      </c>
      <c r="AV733" s="1" t="n">
        <v>21</v>
      </c>
      <c r="AW733" s="1" t="n">
        <v>2</v>
      </c>
      <c r="AX733" s="1" t="n">
        <v>1.1054</v>
      </c>
      <c r="AY733" s="4" t="n">
        <v>0.82805</v>
      </c>
      <c r="AZ733" s="4" t="n">
        <f aca="false">AY733/AQ733</f>
        <v>1.00782600228816</v>
      </c>
      <c r="BA733" s="4" t="n">
        <f aca="false">AX733/AP733</f>
        <v>1.35002442598925</v>
      </c>
      <c r="BB733" s="1" t="n">
        <v>0.75651</v>
      </c>
      <c r="BC733" s="1" t="n">
        <v>0.22397</v>
      </c>
      <c r="BD733" s="13" t="n">
        <v>4.6697E-014</v>
      </c>
      <c r="BE733" s="1" t="n">
        <v>4.5682</v>
      </c>
      <c r="BF733" s="1" t="n">
        <v>22</v>
      </c>
      <c r="BG733" s="1" t="n">
        <v>0</v>
      </c>
      <c r="BH733" s="1" t="n">
        <v>2323100000</v>
      </c>
      <c r="BI733" s="1" t="n">
        <v>1189600000</v>
      </c>
      <c r="BJ733" s="1" t="n">
        <v>1133500000</v>
      </c>
      <c r="BK733" s="1" t="n">
        <v>2233800000</v>
      </c>
      <c r="BL733" s="1" t="n">
        <v>1012900000</v>
      </c>
      <c r="BM733" s="1" t="n">
        <v>1220900000</v>
      </c>
    </row>
    <row r="734" customFormat="false" ht="14.25" hidden="false" customHeight="false" outlineLevel="0" collapsed="false">
      <c r="A734" s="1" t="n">
        <v>1179</v>
      </c>
      <c r="B734" s="1" t="s">
        <v>5359</v>
      </c>
      <c r="C734" s="1" t="s">
        <v>5360</v>
      </c>
      <c r="D734" s="1" t="s">
        <v>5361</v>
      </c>
      <c r="E734" s="1" t="s">
        <v>5362</v>
      </c>
      <c r="F734" s="1" t="s">
        <v>5363</v>
      </c>
      <c r="G734" s="1" t="s">
        <v>5364</v>
      </c>
      <c r="H734" s="1" t="s">
        <v>5365</v>
      </c>
      <c r="I734" s="2" t="n">
        <v>1.3107</v>
      </c>
      <c r="J734" s="2" t="n">
        <v>1.7663</v>
      </c>
      <c r="K734" s="2" t="n">
        <v>1.34760051880674</v>
      </c>
      <c r="L734" s="1" t="s">
        <v>5366</v>
      </c>
      <c r="M734" s="1" t="n">
        <v>3</v>
      </c>
      <c r="N734" s="1" t="n">
        <v>15</v>
      </c>
      <c r="O734" s="1" t="n">
        <v>17</v>
      </c>
      <c r="P734" s="1" t="n">
        <v>23</v>
      </c>
      <c r="Q734" s="1" t="n">
        <v>15</v>
      </c>
      <c r="R734" s="1" t="n">
        <v>17</v>
      </c>
      <c r="S734" s="1" t="n">
        <v>23</v>
      </c>
      <c r="T734" s="1" t="n">
        <v>15</v>
      </c>
      <c r="U734" s="1" t="n">
        <v>17</v>
      </c>
      <c r="V734" s="1" t="n">
        <v>23</v>
      </c>
      <c r="W734" s="3" t="n">
        <v>10</v>
      </c>
      <c r="X734" s="3" t="n">
        <v>14</v>
      </c>
      <c r="Y734" s="1" t="n">
        <v>14</v>
      </c>
      <c r="Z734" s="1" t="n">
        <v>30.2</v>
      </c>
      <c r="AA734" s="1" t="n">
        <v>68.889</v>
      </c>
      <c r="AB734" s="1" t="n">
        <v>12</v>
      </c>
      <c r="AC734" s="1" t="n">
        <v>16</v>
      </c>
      <c r="AD734" s="13" t="n">
        <v>9.3174E-084</v>
      </c>
      <c r="AE734" s="13" t="n">
        <v>9.3174E-084</v>
      </c>
      <c r="AF734" s="1" t="n">
        <v>522.77</v>
      </c>
      <c r="AG734" s="1" t="n">
        <v>522.77</v>
      </c>
      <c r="AH734" s="1" t="n">
        <v>1.53</v>
      </c>
      <c r="AI734" s="1" t="n">
        <v>1.4237</v>
      </c>
      <c r="AJ734" s="1" t="n">
        <v>0.060991</v>
      </c>
      <c r="AK734" s="1" t="n">
        <v>0.060975</v>
      </c>
      <c r="AL734" s="13" t="n">
        <v>3.9513E-015</v>
      </c>
      <c r="AM734" s="1" t="n">
        <v>7.109</v>
      </c>
      <c r="AN734" s="1" t="n">
        <v>28</v>
      </c>
      <c r="AO734" s="1" t="n">
        <v>1</v>
      </c>
      <c r="AP734" s="1" t="n">
        <v>1.3107</v>
      </c>
      <c r="AQ734" s="4" t="n">
        <v>1.4739</v>
      </c>
      <c r="AR734" s="1" t="n">
        <v>0.033405</v>
      </c>
      <c r="AS734" s="1" t="n">
        <v>0.0043138</v>
      </c>
      <c r="AT734" s="13" t="n">
        <v>1.8833E-008</v>
      </c>
      <c r="AU734" s="1" t="n">
        <v>6.6963</v>
      </c>
      <c r="AV734" s="1" t="n">
        <v>12</v>
      </c>
      <c r="AW734" s="1" t="n">
        <v>1</v>
      </c>
      <c r="AX734" s="1" t="n">
        <v>1.7663</v>
      </c>
      <c r="AY734" s="4" t="n">
        <v>1.3608</v>
      </c>
      <c r="AZ734" s="4" t="n">
        <f aca="false">AY734/AQ734</f>
        <v>0.923264807653165</v>
      </c>
      <c r="BA734" s="4" t="n">
        <f aca="false">AX734/AP734</f>
        <v>1.34760051880674</v>
      </c>
      <c r="BB734" s="1" t="n">
        <v>0.14636</v>
      </c>
      <c r="BC734" s="1" t="n">
        <v>0.19739</v>
      </c>
      <c r="BD734" s="13" t="n">
        <v>4.2446E-008</v>
      </c>
      <c r="BE734" s="1" t="n">
        <v>6.591</v>
      </c>
      <c r="BF734" s="1" t="n">
        <v>16</v>
      </c>
      <c r="BG734" s="1" t="n">
        <v>1</v>
      </c>
      <c r="BH734" s="1" t="n">
        <v>168380000</v>
      </c>
      <c r="BI734" s="1" t="n">
        <v>69463000</v>
      </c>
      <c r="BJ734" s="1" t="n">
        <v>98913000</v>
      </c>
      <c r="BK734" s="1" t="n">
        <v>120390000</v>
      </c>
      <c r="BL734" s="1" t="n">
        <v>39879000</v>
      </c>
      <c r="BM734" s="1" t="n">
        <v>80507000</v>
      </c>
    </row>
    <row r="735" customFormat="false" ht="14.25" hidden="false" customHeight="false" outlineLevel="0" collapsed="false">
      <c r="A735" s="1" t="n">
        <v>1103</v>
      </c>
      <c r="B735" s="1" t="s">
        <v>5367</v>
      </c>
      <c r="C735" s="1" t="s">
        <v>5368</v>
      </c>
      <c r="D735" s="1" t="s">
        <v>5369</v>
      </c>
      <c r="E735" s="1" t="s">
        <v>5370</v>
      </c>
      <c r="G735" s="1" t="s">
        <v>5371</v>
      </c>
      <c r="H735" s="1" t="s">
        <v>5372</v>
      </c>
      <c r="I735" s="2" t="n">
        <v>1.2561</v>
      </c>
      <c r="J735" s="2" t="n">
        <v>1.6926</v>
      </c>
      <c r="K735" s="2" t="n">
        <v>1.34750417960353</v>
      </c>
      <c r="L735" s="1" t="s">
        <v>5373</v>
      </c>
      <c r="M735" s="1" t="n">
        <v>1</v>
      </c>
      <c r="N735" s="1" t="n">
        <v>3</v>
      </c>
      <c r="O735" s="1" t="n">
        <v>3</v>
      </c>
      <c r="P735" s="1" t="n">
        <v>5</v>
      </c>
      <c r="Q735" s="1" t="n">
        <v>3</v>
      </c>
      <c r="R735" s="1" t="n">
        <v>3</v>
      </c>
      <c r="S735" s="1" t="n">
        <v>5</v>
      </c>
      <c r="T735" s="1" t="n">
        <v>3</v>
      </c>
      <c r="U735" s="1" t="n">
        <v>3</v>
      </c>
      <c r="V735" s="1" t="n">
        <v>5</v>
      </c>
      <c r="W735" s="3" t="n">
        <v>2</v>
      </c>
      <c r="X735" s="3" t="n">
        <v>2</v>
      </c>
      <c r="Y735" s="1" t="n">
        <v>2</v>
      </c>
      <c r="Z735" s="1" t="n">
        <v>6.7</v>
      </c>
      <c r="AA735" s="1" t="n">
        <v>58.886</v>
      </c>
      <c r="AB735" s="1" t="n">
        <v>3</v>
      </c>
      <c r="AC735" s="1" t="n">
        <v>2</v>
      </c>
      <c r="AD735" s="13" t="n">
        <v>5.0835E-009</v>
      </c>
      <c r="AE735" s="13" t="n">
        <v>5.0835E-009</v>
      </c>
      <c r="AF735" s="1" t="n">
        <v>82.92</v>
      </c>
      <c r="AG735" s="1" t="n">
        <v>82.92</v>
      </c>
      <c r="AH735" s="1" t="n">
        <v>1.3381</v>
      </c>
      <c r="AI735" s="1" t="n">
        <v>1.3276</v>
      </c>
      <c r="AJ735" s="1" t="n">
        <v>0.18869</v>
      </c>
      <c r="AK735" s="1" t="n">
        <v>0.10656</v>
      </c>
      <c r="AL735" s="1" t="n">
        <v>0.010616</v>
      </c>
      <c r="AM735" s="1" t="n">
        <v>13.203</v>
      </c>
      <c r="AN735" s="1" t="n">
        <v>5</v>
      </c>
      <c r="AO735" s="1" t="n">
        <v>0</v>
      </c>
      <c r="AP735" s="1" t="n">
        <v>1.2561</v>
      </c>
      <c r="AQ735" s="4" t="n">
        <v>1.3276</v>
      </c>
      <c r="AR735" s="1" t="n">
        <v>0.055701</v>
      </c>
      <c r="AS735" s="1" t="n">
        <v>0.0057742</v>
      </c>
      <c r="AT735" s="1" t="n">
        <v>0.024471</v>
      </c>
      <c r="AU735" s="1" t="n">
        <v>6.971</v>
      </c>
      <c r="AV735" s="1" t="n">
        <v>3</v>
      </c>
      <c r="AW735" s="1" t="n">
        <v>0</v>
      </c>
      <c r="AX735" s="1" t="n">
        <v>1.6926</v>
      </c>
      <c r="AY735" s="4" t="n">
        <v>1.5189</v>
      </c>
      <c r="AZ735" s="4" t="n">
        <f aca="false">AY735/AQ735</f>
        <v>1.14409460680928</v>
      </c>
      <c r="BA735" s="4" t="n">
        <f aca="false">AX735/AP735</f>
        <v>1.34750417960353</v>
      </c>
      <c r="BB735" s="1" t="n">
        <v>0.19695</v>
      </c>
      <c r="BC735" s="1" t="n">
        <v>0.1573</v>
      </c>
      <c r="BD735" s="1" t="n">
        <v>0.30913</v>
      </c>
      <c r="BE735" s="1" t="n">
        <v>18.43</v>
      </c>
      <c r="BF735" s="1" t="n">
        <v>2</v>
      </c>
      <c r="BG735" s="1" t="n">
        <v>0</v>
      </c>
      <c r="BH735" s="1" t="n">
        <v>41955000</v>
      </c>
      <c r="BI735" s="1" t="n">
        <v>18493000</v>
      </c>
      <c r="BJ735" s="1" t="n">
        <v>23462000</v>
      </c>
      <c r="BK735" s="1" t="n">
        <v>5019300</v>
      </c>
      <c r="BL735" s="1" t="n">
        <v>1793400</v>
      </c>
      <c r="BM735" s="1" t="n">
        <v>3225900</v>
      </c>
    </row>
    <row r="736" customFormat="false" ht="14.25" hidden="false" customHeight="false" outlineLevel="0" collapsed="false">
      <c r="A736" s="1" t="n">
        <v>373</v>
      </c>
      <c r="B736" s="1" t="s">
        <v>5374</v>
      </c>
      <c r="C736" s="1" t="s">
        <v>5375</v>
      </c>
      <c r="D736" s="1" t="s">
        <v>5376</v>
      </c>
      <c r="E736" s="1" t="s">
        <v>5377</v>
      </c>
      <c r="G736" s="1" t="s">
        <v>5378</v>
      </c>
      <c r="H736" s="1" t="s">
        <v>5379</v>
      </c>
      <c r="I736" s="2" t="n">
        <v>0.66133</v>
      </c>
      <c r="J736" s="2" t="n">
        <v>0.89094</v>
      </c>
      <c r="K736" s="2" t="n">
        <v>1.3471942902938</v>
      </c>
      <c r="L736" s="1" t="s">
        <v>5380</v>
      </c>
      <c r="M736" s="1" t="n">
        <v>2</v>
      </c>
      <c r="N736" s="1" t="n">
        <v>8</v>
      </c>
      <c r="O736" s="1" t="n">
        <v>8</v>
      </c>
      <c r="P736" s="1" t="n">
        <v>11</v>
      </c>
      <c r="Q736" s="1" t="n">
        <v>8</v>
      </c>
      <c r="R736" s="1" t="n">
        <v>8</v>
      </c>
      <c r="S736" s="1" t="n">
        <v>11</v>
      </c>
      <c r="T736" s="1" t="n">
        <v>8</v>
      </c>
      <c r="U736" s="1" t="n">
        <v>8</v>
      </c>
      <c r="V736" s="1" t="n">
        <v>11</v>
      </c>
      <c r="W736" s="3" t="n">
        <v>5</v>
      </c>
      <c r="X736" s="3" t="n">
        <v>7</v>
      </c>
      <c r="Y736" s="1" t="n">
        <v>7</v>
      </c>
      <c r="Z736" s="1" t="n">
        <v>10.1</v>
      </c>
      <c r="AA736" s="1" t="n">
        <v>117.77</v>
      </c>
      <c r="AB736" s="1" t="n">
        <v>7</v>
      </c>
      <c r="AC736" s="1" t="n">
        <v>11</v>
      </c>
      <c r="AD736" s="13" t="n">
        <v>4.6128E-035</v>
      </c>
      <c r="AE736" s="13" t="n">
        <v>4.6128E-035</v>
      </c>
      <c r="AF736" s="1" t="n">
        <v>289.58</v>
      </c>
      <c r="AG736" s="1" t="n">
        <v>289.58</v>
      </c>
      <c r="AH736" s="1" t="n">
        <v>0.80731</v>
      </c>
      <c r="AI736" s="1" t="n">
        <v>0.68033</v>
      </c>
      <c r="AJ736" s="1" t="n">
        <v>0.39654</v>
      </c>
      <c r="AK736" s="1" t="n">
        <v>0.25201</v>
      </c>
      <c r="AL736" s="13" t="n">
        <v>2.8015E-006</v>
      </c>
      <c r="AM736" s="1" t="n">
        <v>25.249</v>
      </c>
      <c r="AN736" s="1" t="n">
        <v>18</v>
      </c>
      <c r="AO736" s="1" t="n">
        <v>2</v>
      </c>
      <c r="AP736" s="1" t="n">
        <v>0.66133</v>
      </c>
      <c r="AQ736" s="4" t="n">
        <v>0.72839</v>
      </c>
      <c r="AR736" s="1" t="n">
        <v>0.17953</v>
      </c>
      <c r="AS736" s="1" t="n">
        <v>0.16567</v>
      </c>
      <c r="AT736" s="1" t="n">
        <v>0.012198</v>
      </c>
      <c r="AU736" s="1" t="n">
        <v>35.261</v>
      </c>
      <c r="AV736" s="1" t="n">
        <v>7</v>
      </c>
      <c r="AW736" s="1" t="n">
        <v>1</v>
      </c>
      <c r="AX736" s="1" t="n">
        <v>0.89094</v>
      </c>
      <c r="AY736" s="4" t="n">
        <v>0.6787</v>
      </c>
      <c r="AZ736" s="4" t="n">
        <f aca="false">AY736/AQ736</f>
        <v>0.931781051359849</v>
      </c>
      <c r="BA736" s="4" t="n">
        <f aca="false">AX736/AP736</f>
        <v>1.3471942902938</v>
      </c>
      <c r="BB736" s="1" t="n">
        <v>0.2805</v>
      </c>
      <c r="BC736" s="1" t="n">
        <v>0.19765</v>
      </c>
      <c r="BD736" s="1" t="n">
        <v>0.00016987</v>
      </c>
      <c r="BE736" s="1" t="n">
        <v>21.784</v>
      </c>
      <c r="BF736" s="1" t="n">
        <v>11</v>
      </c>
      <c r="BG736" s="1" t="n">
        <v>1</v>
      </c>
      <c r="BH736" s="1" t="n">
        <v>46499000</v>
      </c>
      <c r="BI736" s="1" t="n">
        <v>26886000</v>
      </c>
      <c r="BJ736" s="1" t="n">
        <v>19613000</v>
      </c>
      <c r="BK736" s="1" t="n">
        <v>57529000</v>
      </c>
      <c r="BL736" s="1" t="n">
        <v>30598000</v>
      </c>
      <c r="BM736" s="1" t="n">
        <v>26931000</v>
      </c>
    </row>
    <row r="737" customFormat="false" ht="14.25" hidden="false" customHeight="false" outlineLevel="0" collapsed="false">
      <c r="A737" s="1" t="n">
        <v>220</v>
      </c>
      <c r="B737" s="1" t="s">
        <v>5381</v>
      </c>
      <c r="C737" s="1" t="s">
        <v>5382</v>
      </c>
      <c r="D737" s="1" t="s">
        <v>5383</v>
      </c>
      <c r="E737" s="1" t="s">
        <v>5384</v>
      </c>
      <c r="G737" s="1" t="s">
        <v>5385</v>
      </c>
      <c r="H737" s="1" t="s">
        <v>5386</v>
      </c>
      <c r="I737" s="2" t="n">
        <v>0.75453</v>
      </c>
      <c r="J737" s="2" t="n">
        <v>1.0159</v>
      </c>
      <c r="K737" s="2" t="n">
        <v>1.34640107086531</v>
      </c>
      <c r="L737" s="1" t="s">
        <v>5387</v>
      </c>
      <c r="M737" s="1" t="n">
        <v>2</v>
      </c>
      <c r="N737" s="1" t="n">
        <v>2</v>
      </c>
      <c r="O737" s="1" t="n">
        <v>2</v>
      </c>
      <c r="P737" s="1" t="n">
        <v>4</v>
      </c>
      <c r="Q737" s="1" t="n">
        <v>2</v>
      </c>
      <c r="R737" s="1" t="n">
        <v>2</v>
      </c>
      <c r="S737" s="1" t="n">
        <v>4</v>
      </c>
      <c r="T737" s="1" t="n">
        <v>2</v>
      </c>
      <c r="U737" s="1" t="n">
        <v>2</v>
      </c>
      <c r="V737" s="1" t="n">
        <v>4</v>
      </c>
      <c r="W737" s="3" t="n">
        <v>2</v>
      </c>
      <c r="X737" s="3" t="n">
        <v>2</v>
      </c>
      <c r="Y737" s="1" t="n">
        <v>2</v>
      </c>
      <c r="Z737" s="1" t="n">
        <v>5.1</v>
      </c>
      <c r="AA737" s="1" t="n">
        <v>63.889</v>
      </c>
      <c r="AB737" s="1" t="n">
        <v>3</v>
      </c>
      <c r="AC737" s="1" t="n">
        <v>3</v>
      </c>
      <c r="AD737" s="13" t="n">
        <v>3.6456E-012</v>
      </c>
      <c r="AE737" s="13" t="n">
        <v>3.6456E-012</v>
      </c>
      <c r="AF737" s="1" t="n">
        <v>98.65</v>
      </c>
      <c r="AG737" s="1" t="n">
        <v>98.65</v>
      </c>
      <c r="AH737" s="1" t="n">
        <v>0.92377</v>
      </c>
      <c r="AI737" s="1" t="n">
        <v>0.87457</v>
      </c>
      <c r="AJ737" s="1" t="n">
        <v>0.80499</v>
      </c>
      <c r="AK737" s="1" t="n">
        <v>0.63967</v>
      </c>
      <c r="AL737" s="1" t="n">
        <v>0.99152</v>
      </c>
      <c r="AM737" s="1" t="n">
        <v>43.155</v>
      </c>
      <c r="AN737" s="1" t="n">
        <v>6</v>
      </c>
      <c r="AO737" s="1" t="n">
        <v>0</v>
      </c>
      <c r="AP737" s="1" t="n">
        <v>0.75453</v>
      </c>
      <c r="AQ737" s="4" t="n">
        <v>0.85535</v>
      </c>
      <c r="AR737" s="1" t="n">
        <v>0.5074</v>
      </c>
      <c r="AS737" s="1" t="n">
        <v>0.37675</v>
      </c>
      <c r="AT737" s="1" t="n">
        <v>0.87196</v>
      </c>
      <c r="AU737" s="1" t="n">
        <v>75.447</v>
      </c>
      <c r="AV737" s="1" t="n">
        <v>3</v>
      </c>
      <c r="AW737" s="1" t="n">
        <v>0</v>
      </c>
      <c r="AX737" s="1" t="n">
        <v>1.0159</v>
      </c>
      <c r="AY737" s="4" t="n">
        <v>0.89421</v>
      </c>
      <c r="AZ737" s="4" t="n">
        <f aca="false">AY737/AQ737</f>
        <v>1.04543169462793</v>
      </c>
      <c r="BA737" s="4" t="n">
        <f aca="false">AX737/AP737</f>
        <v>1.34640107086531</v>
      </c>
      <c r="BB737" s="1" t="n">
        <v>0.54104</v>
      </c>
      <c r="BC737" s="1" t="n">
        <v>0.47107</v>
      </c>
      <c r="BD737" s="1" t="n">
        <v>0.73495</v>
      </c>
      <c r="BE737" s="1" t="n">
        <v>24.723</v>
      </c>
      <c r="BF737" s="1" t="n">
        <v>3</v>
      </c>
      <c r="BG737" s="1" t="n">
        <v>0</v>
      </c>
      <c r="BH737" s="1" t="n">
        <v>12393000</v>
      </c>
      <c r="BI737" s="1" t="n">
        <v>7003900</v>
      </c>
      <c r="BJ737" s="1" t="n">
        <v>5389500</v>
      </c>
      <c r="BK737" s="1" t="n">
        <v>11048000</v>
      </c>
      <c r="BL737" s="1" t="n">
        <v>4866100</v>
      </c>
      <c r="BM737" s="1" t="n">
        <v>6182200</v>
      </c>
    </row>
    <row r="738" customFormat="false" ht="14.25" hidden="false" customHeight="false" outlineLevel="0" collapsed="false">
      <c r="A738" s="1" t="n">
        <v>398</v>
      </c>
      <c r="B738" s="1" t="s">
        <v>5388</v>
      </c>
      <c r="C738" s="1" t="s">
        <v>5389</v>
      </c>
      <c r="D738" s="1" t="s">
        <v>5390</v>
      </c>
      <c r="E738" s="1" t="s">
        <v>5391</v>
      </c>
      <c r="F738" s="1" t="n">
        <v>378</v>
      </c>
      <c r="G738" s="1" t="s">
        <v>5392</v>
      </c>
      <c r="H738" s="1" t="s">
        <v>5393</v>
      </c>
      <c r="I738" s="2" t="n">
        <v>1.1655</v>
      </c>
      <c r="J738" s="2" t="n">
        <v>1.5683</v>
      </c>
      <c r="K738" s="2" t="n">
        <v>1.34560274560275</v>
      </c>
      <c r="L738" s="1" t="s">
        <v>5394</v>
      </c>
      <c r="M738" s="1" t="n">
        <v>2</v>
      </c>
      <c r="N738" s="1" t="n">
        <v>9</v>
      </c>
      <c r="O738" s="1" t="n">
        <v>10</v>
      </c>
      <c r="P738" s="1" t="n">
        <v>17</v>
      </c>
      <c r="Q738" s="1" t="n">
        <v>9</v>
      </c>
      <c r="R738" s="1" t="n">
        <v>10</v>
      </c>
      <c r="S738" s="1" t="n">
        <v>17</v>
      </c>
      <c r="T738" s="1" t="n">
        <v>8</v>
      </c>
      <c r="U738" s="1" t="n">
        <v>9</v>
      </c>
      <c r="V738" s="1" t="n">
        <v>15</v>
      </c>
      <c r="W738" s="3" t="n">
        <v>6</v>
      </c>
      <c r="X738" s="3" t="n">
        <v>7</v>
      </c>
      <c r="Y738" s="1" t="n">
        <v>7</v>
      </c>
      <c r="Z738" s="1" t="n">
        <v>51.2</v>
      </c>
      <c r="AA738" s="1" t="n">
        <v>24.428</v>
      </c>
      <c r="AB738" s="1" t="n">
        <v>15</v>
      </c>
      <c r="AC738" s="1" t="n">
        <v>14</v>
      </c>
      <c r="AD738" s="13" t="n">
        <v>4.9311E-122</v>
      </c>
      <c r="AE738" s="13" t="n">
        <v>3.2128E-117</v>
      </c>
      <c r="AF738" s="1" t="n">
        <v>530.57</v>
      </c>
      <c r="AG738" s="1" t="n">
        <v>476.94</v>
      </c>
      <c r="AH738" s="1" t="n">
        <v>1.4194</v>
      </c>
      <c r="AI738" s="1" t="n">
        <v>1.2234</v>
      </c>
      <c r="AJ738" s="1" t="n">
        <v>0.11859</v>
      </c>
      <c r="AK738" s="1" t="n">
        <v>0.1573</v>
      </c>
      <c r="AL738" s="13" t="n">
        <v>2.0832E-008</v>
      </c>
      <c r="AM738" s="1" t="n">
        <v>12.337</v>
      </c>
      <c r="AN738" s="1" t="n">
        <v>33</v>
      </c>
      <c r="AO738" s="1" t="n">
        <v>2</v>
      </c>
      <c r="AP738" s="1" t="n">
        <v>1.1655</v>
      </c>
      <c r="AQ738" s="4" t="n">
        <v>1.2848</v>
      </c>
      <c r="AR738" s="1" t="n">
        <v>0.12414</v>
      </c>
      <c r="AS738" s="1" t="n">
        <v>0.17676</v>
      </c>
      <c r="AT738" s="13" t="n">
        <v>9.7388E-007</v>
      </c>
      <c r="AU738" s="1" t="n">
        <v>12.477</v>
      </c>
      <c r="AV738" s="1" t="n">
        <v>17</v>
      </c>
      <c r="AW738" s="1" t="n">
        <v>0</v>
      </c>
      <c r="AX738" s="1" t="n">
        <v>1.5683</v>
      </c>
      <c r="AY738" s="4" t="n">
        <v>1.1722</v>
      </c>
      <c r="AZ738" s="4" t="n">
        <f aca="false">AY738/AQ738</f>
        <v>0.912359900373599</v>
      </c>
      <c r="BA738" s="4" t="n">
        <f aca="false">AX738/AP738</f>
        <v>1.34560274560275</v>
      </c>
      <c r="BB738" s="1" t="n">
        <v>0.31725</v>
      </c>
      <c r="BC738" s="1" t="n">
        <v>0.53161</v>
      </c>
      <c r="BD738" s="1" t="n">
        <v>0.0024253</v>
      </c>
      <c r="BE738" s="1" t="n">
        <v>12.459</v>
      </c>
      <c r="BF738" s="1" t="n">
        <v>16</v>
      </c>
      <c r="BG738" s="1" t="n">
        <v>2</v>
      </c>
      <c r="BH738" s="1" t="n">
        <v>625490000</v>
      </c>
      <c r="BI738" s="1" t="n">
        <v>281750000</v>
      </c>
      <c r="BJ738" s="1" t="n">
        <v>343740000</v>
      </c>
      <c r="BK738" s="1" t="n">
        <v>611300000</v>
      </c>
      <c r="BL738" s="1" t="n">
        <v>225220000</v>
      </c>
      <c r="BM738" s="1" t="n">
        <v>386080000</v>
      </c>
    </row>
    <row r="739" customFormat="false" ht="14.25" hidden="false" customHeight="false" outlineLevel="0" collapsed="false">
      <c r="A739" s="1" t="n">
        <v>1589</v>
      </c>
      <c r="B739" s="1" t="s">
        <v>5395</v>
      </c>
      <c r="C739" s="1" t="s">
        <v>5396</v>
      </c>
      <c r="D739" s="1" t="s">
        <v>5397</v>
      </c>
      <c r="E739" s="1" t="s">
        <v>5398</v>
      </c>
      <c r="G739" s="1" t="s">
        <v>5399</v>
      </c>
      <c r="H739" s="1" t="s">
        <v>5400</v>
      </c>
      <c r="I739" s="2" t="n">
        <v>0.9872</v>
      </c>
      <c r="J739" s="2" t="n">
        <v>1.3281</v>
      </c>
      <c r="K739" s="2" t="n">
        <v>1.34532009724473</v>
      </c>
      <c r="L739" s="1" t="s">
        <v>5401</v>
      </c>
      <c r="M739" s="1" t="n">
        <v>2</v>
      </c>
      <c r="N739" s="1" t="n">
        <v>4</v>
      </c>
      <c r="O739" s="1" t="n">
        <v>4</v>
      </c>
      <c r="P739" s="1" t="n">
        <v>8</v>
      </c>
      <c r="Q739" s="1" t="n">
        <v>4</v>
      </c>
      <c r="R739" s="1" t="n">
        <v>4</v>
      </c>
      <c r="S739" s="1" t="n">
        <v>8</v>
      </c>
      <c r="T739" s="1" t="n">
        <v>4</v>
      </c>
      <c r="U739" s="1" t="n">
        <v>4</v>
      </c>
      <c r="V739" s="1" t="n">
        <v>8</v>
      </c>
      <c r="W739" s="3" t="n">
        <v>4</v>
      </c>
      <c r="X739" s="3" t="n">
        <v>4</v>
      </c>
      <c r="Y739" s="1" t="n">
        <v>4</v>
      </c>
      <c r="Z739" s="1" t="n">
        <v>23.7</v>
      </c>
      <c r="AA739" s="1" t="n">
        <v>25.206</v>
      </c>
      <c r="AB739" s="1" t="n">
        <v>5</v>
      </c>
      <c r="AC739" s="1" t="n">
        <v>7</v>
      </c>
      <c r="AD739" s="13" t="n">
        <v>4.199E-014</v>
      </c>
      <c r="AE739" s="13" t="n">
        <v>4.199E-014</v>
      </c>
      <c r="AF739" s="1" t="n">
        <v>123.99</v>
      </c>
      <c r="AG739" s="1" t="n">
        <v>123.99</v>
      </c>
      <c r="AH739" s="1" t="n">
        <v>1.1421</v>
      </c>
      <c r="AI739" s="1" t="n">
        <v>1.0919</v>
      </c>
      <c r="AJ739" s="1" t="n">
        <v>0.51317</v>
      </c>
      <c r="AK739" s="1" t="n">
        <v>0.316</v>
      </c>
      <c r="AL739" s="1" t="n">
        <v>0.033123</v>
      </c>
      <c r="AM739" s="1" t="n">
        <v>13.587</v>
      </c>
      <c r="AN739" s="1" t="n">
        <v>12</v>
      </c>
      <c r="AO739" s="1" t="n">
        <v>0</v>
      </c>
      <c r="AP739" s="1" t="n">
        <v>0.9872</v>
      </c>
      <c r="AQ739" s="4" t="n">
        <v>1.1111</v>
      </c>
      <c r="AR739" s="1" t="n">
        <v>0.48163</v>
      </c>
      <c r="AS739" s="1" t="n">
        <v>0.42705</v>
      </c>
      <c r="AT739" s="1" t="n">
        <v>0.10223</v>
      </c>
      <c r="AU739" s="1" t="n">
        <v>15.855</v>
      </c>
      <c r="AV739" s="1" t="n">
        <v>5</v>
      </c>
      <c r="AW739" s="1" t="n">
        <v>0</v>
      </c>
      <c r="AX739" s="1" t="n">
        <v>1.3281</v>
      </c>
      <c r="AY739" s="4" t="n">
        <v>1.073</v>
      </c>
      <c r="AZ739" s="4" t="n">
        <f aca="false">AY739/AQ739</f>
        <v>0.965709657096571</v>
      </c>
      <c r="BA739" s="4" t="n">
        <f aca="false">AX739/AP739</f>
        <v>1.34532009724473</v>
      </c>
      <c r="BB739" s="1" t="n">
        <v>0.71334</v>
      </c>
      <c r="BC739" s="1" t="n">
        <v>0.6355</v>
      </c>
      <c r="BD739" s="1" t="n">
        <v>0.2276</v>
      </c>
      <c r="BE739" s="1" t="n">
        <v>12.063</v>
      </c>
      <c r="BF739" s="1" t="n">
        <v>7</v>
      </c>
      <c r="BG739" s="1" t="n">
        <v>0</v>
      </c>
      <c r="BH739" s="1" t="n">
        <v>48121000</v>
      </c>
      <c r="BI739" s="1" t="n">
        <v>23078000</v>
      </c>
      <c r="BJ739" s="1" t="n">
        <v>25043000</v>
      </c>
      <c r="BK739" s="1" t="n">
        <v>50122000</v>
      </c>
      <c r="BL739" s="1" t="n">
        <v>20446000</v>
      </c>
      <c r="BM739" s="1" t="n">
        <v>29676000</v>
      </c>
    </row>
    <row r="740" customFormat="false" ht="14.25" hidden="false" customHeight="false" outlineLevel="0" collapsed="false">
      <c r="A740" s="1" t="n">
        <v>744</v>
      </c>
      <c r="B740" s="1" t="s">
        <v>5402</v>
      </c>
      <c r="C740" s="1" t="s">
        <v>5403</v>
      </c>
      <c r="D740" s="1" t="s">
        <v>5404</v>
      </c>
      <c r="E740" s="1" t="s">
        <v>5405</v>
      </c>
      <c r="F740" s="1" t="n">
        <v>683</v>
      </c>
      <c r="G740" s="1" t="s">
        <v>5406</v>
      </c>
      <c r="H740" s="1" t="s">
        <v>5407</v>
      </c>
      <c r="I740" s="2" t="n">
        <v>0.83164</v>
      </c>
      <c r="J740" s="2" t="n">
        <v>1.1184</v>
      </c>
      <c r="K740" s="2" t="n">
        <v>1.34481265932375</v>
      </c>
      <c r="L740" s="1" t="s">
        <v>5408</v>
      </c>
      <c r="M740" s="1" t="n">
        <v>2</v>
      </c>
      <c r="N740" s="1" t="n">
        <v>6</v>
      </c>
      <c r="O740" s="1" t="n">
        <v>7</v>
      </c>
      <c r="P740" s="1" t="n">
        <v>12</v>
      </c>
      <c r="Q740" s="1" t="n">
        <v>6</v>
      </c>
      <c r="R740" s="1" t="n">
        <v>7</v>
      </c>
      <c r="S740" s="1" t="n">
        <v>12</v>
      </c>
      <c r="T740" s="1" t="n">
        <v>6</v>
      </c>
      <c r="U740" s="1" t="n">
        <v>7</v>
      </c>
      <c r="V740" s="1" t="n">
        <v>12</v>
      </c>
      <c r="W740" s="3" t="n">
        <v>6</v>
      </c>
      <c r="X740" s="3" t="n">
        <v>4</v>
      </c>
      <c r="Y740" s="1" t="n">
        <v>6</v>
      </c>
      <c r="Z740" s="1" t="n">
        <v>28.9</v>
      </c>
      <c r="AA740" s="1" t="n">
        <v>27.656</v>
      </c>
      <c r="AB740" s="1" t="n">
        <v>8</v>
      </c>
      <c r="AC740" s="1" t="n">
        <v>4</v>
      </c>
      <c r="AD740" s="13" t="n">
        <v>8.3038E-074</v>
      </c>
      <c r="AE740" s="13" t="n">
        <v>8.3038E-074</v>
      </c>
      <c r="AF740" s="1" t="n">
        <v>325.7</v>
      </c>
      <c r="AG740" s="1" t="n">
        <v>325.7</v>
      </c>
      <c r="AH740" s="1" t="n">
        <v>0.84449</v>
      </c>
      <c r="AI740" s="1" t="n">
        <v>0.88923</v>
      </c>
      <c r="AJ740" s="1" t="n">
        <v>0.5176</v>
      </c>
      <c r="AK740" s="1" t="n">
        <v>0.26287</v>
      </c>
      <c r="AL740" s="1" t="n">
        <v>0.00025208</v>
      </c>
      <c r="AM740" s="1" t="n">
        <v>7.9803</v>
      </c>
      <c r="AN740" s="1" t="n">
        <v>12</v>
      </c>
      <c r="AO740" s="1" t="n">
        <v>2</v>
      </c>
      <c r="AP740" s="1" t="n">
        <v>0.83164</v>
      </c>
      <c r="AQ740" s="4" t="n">
        <v>0.89594</v>
      </c>
      <c r="AR740" s="1" t="n">
        <v>0.8717</v>
      </c>
      <c r="AS740" s="1" t="n">
        <v>0.75596</v>
      </c>
      <c r="AT740" s="1" t="n">
        <v>0.012166</v>
      </c>
      <c r="AU740" s="1" t="n">
        <v>7.932</v>
      </c>
      <c r="AV740" s="1" t="n">
        <v>8</v>
      </c>
      <c r="AW740" s="1" t="n">
        <v>0</v>
      </c>
      <c r="AX740" s="1" t="n">
        <v>1.1184</v>
      </c>
      <c r="AY740" s="4" t="n">
        <v>0.8565</v>
      </c>
      <c r="AZ740" s="4" t="n">
        <f aca="false">AY740/AQ740</f>
        <v>0.955979195035382</v>
      </c>
      <c r="BA740" s="4" t="n">
        <f aca="false">AX740/AP740</f>
        <v>1.34481265932375</v>
      </c>
      <c r="BB740" s="1" t="n">
        <v>0.78838</v>
      </c>
      <c r="BC740" s="1" t="n">
        <v>0.64986</v>
      </c>
      <c r="BD740" s="1" t="n">
        <v>0.0044346</v>
      </c>
      <c r="BE740" s="1" t="n">
        <v>3.5184</v>
      </c>
      <c r="BF740" s="1" t="n">
        <v>4</v>
      </c>
      <c r="BG740" s="1" t="n">
        <v>0</v>
      </c>
      <c r="BH740" s="1" t="n">
        <v>110230000</v>
      </c>
      <c r="BI740" s="1" t="n">
        <v>59608000</v>
      </c>
      <c r="BJ740" s="1" t="n">
        <v>50627000</v>
      </c>
      <c r="BK740" s="1" t="n">
        <v>45668000</v>
      </c>
      <c r="BL740" s="1" t="n">
        <v>18800000</v>
      </c>
      <c r="BM740" s="1" t="n">
        <v>26868000</v>
      </c>
    </row>
    <row r="741" customFormat="false" ht="14.25" hidden="false" customHeight="false" outlineLevel="0" collapsed="false">
      <c r="A741" s="1" t="n">
        <v>642</v>
      </c>
      <c r="B741" s="1" t="s">
        <v>5409</v>
      </c>
      <c r="C741" s="1" t="s">
        <v>5410</v>
      </c>
      <c r="D741" s="1" t="s">
        <v>5411</v>
      </c>
      <c r="E741" s="1" t="s">
        <v>5412</v>
      </c>
      <c r="G741" s="1" t="s">
        <v>5413</v>
      </c>
      <c r="H741" s="1" t="s">
        <v>5414</v>
      </c>
      <c r="I741" s="2" t="n">
        <v>0.98531</v>
      </c>
      <c r="J741" s="2" t="n">
        <v>1.3244</v>
      </c>
      <c r="K741" s="2" t="n">
        <v>1.34414549735616</v>
      </c>
      <c r="L741" s="1" t="s">
        <v>5415</v>
      </c>
      <c r="M741" s="1" t="n">
        <v>3</v>
      </c>
      <c r="N741" s="1" t="n">
        <v>5</v>
      </c>
      <c r="O741" s="1" t="n">
        <v>5</v>
      </c>
      <c r="P741" s="1" t="n">
        <v>10</v>
      </c>
      <c r="Q741" s="1" t="n">
        <v>5</v>
      </c>
      <c r="R741" s="1" t="n">
        <v>5</v>
      </c>
      <c r="S741" s="1" t="n">
        <v>10</v>
      </c>
      <c r="T741" s="1" t="n">
        <v>5</v>
      </c>
      <c r="U741" s="1" t="n">
        <v>5</v>
      </c>
      <c r="V741" s="1" t="n">
        <v>10</v>
      </c>
      <c r="W741" s="3" t="n">
        <v>5</v>
      </c>
      <c r="X741" s="3" t="n">
        <v>5</v>
      </c>
      <c r="Y741" s="1" t="n">
        <v>5</v>
      </c>
      <c r="Z741" s="1" t="n">
        <v>38.8</v>
      </c>
      <c r="AA741" s="1" t="n">
        <v>18.721</v>
      </c>
      <c r="AB741" s="1" t="n">
        <v>7</v>
      </c>
      <c r="AC741" s="1" t="n">
        <v>6</v>
      </c>
      <c r="AD741" s="13" t="n">
        <v>5.3383E-037</v>
      </c>
      <c r="AE741" s="13" t="n">
        <v>5.3383E-037</v>
      </c>
      <c r="AF741" s="1" t="n">
        <v>265.18</v>
      </c>
      <c r="AG741" s="1" t="n">
        <v>265.18</v>
      </c>
      <c r="AH741" s="1" t="n">
        <v>1.262</v>
      </c>
      <c r="AI741" s="1" t="n">
        <v>0.99569</v>
      </c>
      <c r="AJ741" s="1" t="n">
        <v>0.28444</v>
      </c>
      <c r="AK741" s="1" t="n">
        <v>0.4702</v>
      </c>
      <c r="AL741" s="1" t="n">
        <v>0.37864</v>
      </c>
      <c r="AM741" s="1" t="n">
        <v>9.4232</v>
      </c>
      <c r="AN741" s="1" t="n">
        <v>13</v>
      </c>
      <c r="AO741" s="1" t="n">
        <v>1</v>
      </c>
      <c r="AP741" s="1" t="n">
        <v>0.98531</v>
      </c>
      <c r="AQ741" s="4" t="n">
        <v>1.0176</v>
      </c>
      <c r="AR741" s="1" t="n">
        <v>0.48764</v>
      </c>
      <c r="AS741" s="1" t="n">
        <v>0.59478</v>
      </c>
      <c r="AT741" s="1" t="n">
        <v>0.40483</v>
      </c>
      <c r="AU741" s="1" t="n">
        <v>15.306</v>
      </c>
      <c r="AV741" s="1" t="n">
        <v>7</v>
      </c>
      <c r="AW741" s="1" t="n">
        <v>1</v>
      </c>
      <c r="AX741" s="1" t="n">
        <v>1.3244</v>
      </c>
      <c r="AY741" s="4" t="n">
        <v>0.97076</v>
      </c>
      <c r="AZ741" s="4" t="n">
        <f aca="false">AY741/AQ741</f>
        <v>0.953970125786164</v>
      </c>
      <c r="BA741" s="4" t="n">
        <f aca="false">AX741/AP741</f>
        <v>1.34414549735616</v>
      </c>
      <c r="BB741" s="1" t="n">
        <v>0.72112</v>
      </c>
      <c r="BC741" s="1" t="n">
        <v>1</v>
      </c>
      <c r="BD741" s="1" t="n">
        <v>0.85448</v>
      </c>
      <c r="BE741" s="1" t="n">
        <v>5.5068</v>
      </c>
      <c r="BF741" s="1" t="n">
        <v>6</v>
      </c>
      <c r="BG741" s="1" t="n">
        <v>0</v>
      </c>
      <c r="BH741" s="1" t="n">
        <v>275140000</v>
      </c>
      <c r="BI741" s="1" t="n">
        <v>138620000</v>
      </c>
      <c r="BJ741" s="1" t="n">
        <v>136520000</v>
      </c>
      <c r="BK741" s="1" t="n">
        <v>187820000</v>
      </c>
      <c r="BL741" s="1" t="n">
        <v>77556000</v>
      </c>
      <c r="BM741" s="1" t="n">
        <v>110260000</v>
      </c>
    </row>
    <row r="742" customFormat="false" ht="14.25" hidden="false" customHeight="false" outlineLevel="0" collapsed="false">
      <c r="A742" s="1" t="n">
        <v>854</v>
      </c>
      <c r="B742" s="1" t="s">
        <v>5416</v>
      </c>
      <c r="C742" s="1" t="s">
        <v>5417</v>
      </c>
      <c r="D742" s="1" t="s">
        <v>5418</v>
      </c>
      <c r="E742" s="1" t="s">
        <v>5419</v>
      </c>
      <c r="G742" s="1" t="s">
        <v>5420</v>
      </c>
      <c r="H742" s="1" t="s">
        <v>5421</v>
      </c>
      <c r="I742" s="2" t="n">
        <v>0.75782</v>
      </c>
      <c r="J742" s="2" t="n">
        <v>1.0186</v>
      </c>
      <c r="K742" s="2" t="n">
        <v>1.34411865614526</v>
      </c>
      <c r="L742" s="1" t="s">
        <v>5422</v>
      </c>
      <c r="M742" s="1" t="n">
        <v>2</v>
      </c>
      <c r="N742" s="1" t="n">
        <v>3</v>
      </c>
      <c r="O742" s="1" t="n">
        <v>3</v>
      </c>
      <c r="P742" s="1" t="n">
        <v>4</v>
      </c>
      <c r="Q742" s="1" t="n">
        <v>3</v>
      </c>
      <c r="R742" s="1" t="n">
        <v>3</v>
      </c>
      <c r="S742" s="1" t="n">
        <v>4</v>
      </c>
      <c r="T742" s="1" t="n">
        <v>3</v>
      </c>
      <c r="U742" s="1" t="n">
        <v>3</v>
      </c>
      <c r="V742" s="1" t="n">
        <v>4</v>
      </c>
      <c r="W742" s="3" t="n">
        <v>2</v>
      </c>
      <c r="X742" s="3" t="n">
        <v>2</v>
      </c>
      <c r="Y742" s="1" t="n">
        <v>2</v>
      </c>
      <c r="Z742" s="1" t="n">
        <v>22.5</v>
      </c>
      <c r="AA742" s="1" t="n">
        <v>14.161</v>
      </c>
      <c r="AB742" s="1" t="n">
        <v>3</v>
      </c>
      <c r="AC742" s="1" t="n">
        <v>3</v>
      </c>
      <c r="AD742" s="13" t="n">
        <v>3.4479E-029</v>
      </c>
      <c r="AE742" s="13" t="n">
        <v>3.4479E-029</v>
      </c>
      <c r="AF742" s="1" t="n">
        <v>105.35</v>
      </c>
      <c r="AG742" s="1" t="n">
        <v>105.35</v>
      </c>
      <c r="AH742" s="1" t="n">
        <v>0.99649</v>
      </c>
      <c r="AI742" s="1" t="n">
        <v>0.98499</v>
      </c>
      <c r="AJ742" s="1" t="n">
        <v>0.93218</v>
      </c>
      <c r="AK742" s="1" t="n">
        <v>0.96079</v>
      </c>
      <c r="AL742" s="1" t="n">
        <v>0.16852</v>
      </c>
      <c r="AM742" s="1" t="n">
        <v>2.1188</v>
      </c>
      <c r="AN742" s="1" t="n">
        <v>5</v>
      </c>
      <c r="AO742" s="1" t="n">
        <v>0</v>
      </c>
      <c r="AP742" s="1" t="n">
        <v>0.75782</v>
      </c>
      <c r="AQ742" s="4" t="n">
        <v>1.0012</v>
      </c>
      <c r="AR742" s="1" t="n">
        <v>0.52187</v>
      </c>
      <c r="AS742" s="1" t="n">
        <v>0.30846</v>
      </c>
      <c r="AT742" s="1" t="n">
        <v>0.95245</v>
      </c>
      <c r="AU742" s="1" t="n">
        <v>3.0515</v>
      </c>
      <c r="AV742" s="1" t="n">
        <v>2</v>
      </c>
      <c r="AW742" s="1" t="n">
        <v>0</v>
      </c>
      <c r="AX742" s="1" t="n">
        <v>1.0186</v>
      </c>
      <c r="AY742" s="4" t="n">
        <v>0.96705</v>
      </c>
      <c r="AZ742" s="4" t="n">
        <f aca="false">AY742/AQ742</f>
        <v>0.96589093088294</v>
      </c>
      <c r="BA742" s="4" t="n">
        <f aca="false">AX742/AP742</f>
        <v>1.34411865614526</v>
      </c>
      <c r="BB742" s="1" t="n">
        <v>0.54729</v>
      </c>
      <c r="BC742" s="1" t="n">
        <v>0.47385</v>
      </c>
      <c r="BD742" s="1" t="n">
        <v>0.056912</v>
      </c>
      <c r="BE742" s="1" t="n">
        <v>1.1546</v>
      </c>
      <c r="BF742" s="1" t="n">
        <v>3</v>
      </c>
      <c r="BG742" s="1" t="n">
        <v>0</v>
      </c>
      <c r="BH742" s="1" t="n">
        <v>20661000</v>
      </c>
      <c r="BI742" s="1" t="n">
        <v>11490000</v>
      </c>
      <c r="BJ742" s="1" t="n">
        <v>9170900</v>
      </c>
      <c r="BK742" s="1" t="n">
        <v>51129000</v>
      </c>
      <c r="BL742" s="1" t="n">
        <v>24458000</v>
      </c>
      <c r="BM742" s="1" t="n">
        <v>26670000</v>
      </c>
    </row>
    <row r="743" customFormat="false" ht="14.25" hidden="false" customHeight="false" outlineLevel="0" collapsed="false">
      <c r="A743" s="1" t="n">
        <v>1567</v>
      </c>
      <c r="B743" s="1" t="s">
        <v>5423</v>
      </c>
      <c r="C743" s="1" t="s">
        <v>5424</v>
      </c>
      <c r="D743" s="1" t="s">
        <v>5425</v>
      </c>
      <c r="E743" s="1" t="s">
        <v>5426</v>
      </c>
      <c r="F743" s="1" t="n">
        <v>1384</v>
      </c>
      <c r="G743" s="1" t="s">
        <v>5427</v>
      </c>
      <c r="H743" s="1" t="s">
        <v>5428</v>
      </c>
      <c r="I743" s="2" t="n">
        <v>0.89783</v>
      </c>
      <c r="J743" s="2" t="n">
        <v>1.2062</v>
      </c>
      <c r="K743" s="2" t="n">
        <v>1.34346145706871</v>
      </c>
      <c r="L743" s="1" t="s">
        <v>5429</v>
      </c>
      <c r="M743" s="1" t="n">
        <v>1</v>
      </c>
      <c r="N743" s="1" t="n">
        <v>7</v>
      </c>
      <c r="O743" s="1" t="n">
        <v>8</v>
      </c>
      <c r="P743" s="1" t="n">
        <v>16</v>
      </c>
      <c r="Q743" s="1" t="n">
        <v>7</v>
      </c>
      <c r="R743" s="1" t="n">
        <v>8</v>
      </c>
      <c r="S743" s="1" t="n">
        <v>16</v>
      </c>
      <c r="T743" s="1" t="n">
        <v>7</v>
      </c>
      <c r="U743" s="1" t="n">
        <v>8</v>
      </c>
      <c r="V743" s="1" t="n">
        <v>16</v>
      </c>
      <c r="W743" s="3" t="n">
        <v>6</v>
      </c>
      <c r="X743" s="3" t="n">
        <v>7</v>
      </c>
      <c r="Y743" s="1" t="n">
        <v>7</v>
      </c>
      <c r="Z743" s="1" t="n">
        <v>43</v>
      </c>
      <c r="AA743" s="1" t="n">
        <v>23.975</v>
      </c>
      <c r="AB743" s="1" t="n">
        <v>11</v>
      </c>
      <c r="AC743" s="1" t="n">
        <v>12</v>
      </c>
      <c r="AD743" s="13" t="n">
        <v>1.1923E-138</v>
      </c>
      <c r="AE743" s="13" t="n">
        <v>1.1923E-138</v>
      </c>
      <c r="AF743" s="1" t="n">
        <v>419.7</v>
      </c>
      <c r="AG743" s="1" t="n">
        <v>419.7</v>
      </c>
      <c r="AH743" s="1" t="n">
        <v>0.95385</v>
      </c>
      <c r="AI743" s="1" t="n">
        <v>0.97178</v>
      </c>
      <c r="AJ743" s="1" t="n">
        <v>0.91714</v>
      </c>
      <c r="AK743" s="1" t="n">
        <v>0.77111</v>
      </c>
      <c r="AL743" s="1" t="n">
        <v>0.93971</v>
      </c>
      <c r="AM743" s="1" t="n">
        <v>14.819</v>
      </c>
      <c r="AN743" s="1" t="n">
        <v>23</v>
      </c>
      <c r="AO743" s="1" t="n">
        <v>1</v>
      </c>
      <c r="AP743" s="1" t="n">
        <v>0.89783</v>
      </c>
      <c r="AQ743" s="4" t="n">
        <v>0.97178</v>
      </c>
      <c r="AR743" s="1" t="n">
        <v>0.82029</v>
      </c>
      <c r="AS743" s="1" t="n">
        <v>0.91528</v>
      </c>
      <c r="AT743" s="1" t="n">
        <v>0.62238</v>
      </c>
      <c r="AU743" s="1" t="n">
        <v>12.563</v>
      </c>
      <c r="AV743" s="1" t="n">
        <v>11</v>
      </c>
      <c r="AW743" s="1" t="n">
        <v>1</v>
      </c>
      <c r="AX743" s="1" t="n">
        <v>1.2062</v>
      </c>
      <c r="AY743" s="4" t="n">
        <v>0.97341</v>
      </c>
      <c r="AZ743" s="4" t="n">
        <f aca="false">AY743/AQ743</f>
        <v>1.00167733437609</v>
      </c>
      <c r="BA743" s="4" t="n">
        <f aca="false">AX743/AP743</f>
        <v>1.34346145706871</v>
      </c>
      <c r="BB743" s="1" t="n">
        <v>0.999</v>
      </c>
      <c r="BC743" s="1" t="n">
        <v>0.84672</v>
      </c>
      <c r="BD743" s="1" t="n">
        <v>0.81578</v>
      </c>
      <c r="BE743" s="1" t="n">
        <v>13.863</v>
      </c>
      <c r="BF743" s="1" t="n">
        <v>12</v>
      </c>
      <c r="BG743" s="1" t="n">
        <v>1</v>
      </c>
      <c r="BH743" s="1" t="n">
        <v>174520000</v>
      </c>
      <c r="BI743" s="1" t="n">
        <v>88023000</v>
      </c>
      <c r="BJ743" s="1" t="n">
        <v>86499000</v>
      </c>
      <c r="BK743" s="1" t="n">
        <v>145510000</v>
      </c>
      <c r="BL743" s="1" t="n">
        <v>64059000</v>
      </c>
      <c r="BM743" s="1" t="n">
        <v>81453000</v>
      </c>
    </row>
    <row r="744" customFormat="false" ht="14.25" hidden="false" customHeight="false" outlineLevel="0" collapsed="false">
      <c r="A744" s="1" t="n">
        <v>417</v>
      </c>
      <c r="B744" s="1" t="s">
        <v>5430</v>
      </c>
      <c r="C744" s="1" t="s">
        <v>5431</v>
      </c>
      <c r="D744" s="1" t="s">
        <v>5432</v>
      </c>
      <c r="E744" s="1" t="s">
        <v>5433</v>
      </c>
      <c r="G744" s="1" t="s">
        <v>5434</v>
      </c>
      <c r="H744" s="1" t="s">
        <v>5435</v>
      </c>
      <c r="I744" s="2" t="n">
        <v>0.95294</v>
      </c>
      <c r="J744" s="2" t="n">
        <v>1.2794</v>
      </c>
      <c r="K744" s="2" t="n">
        <v>1.3425819044221</v>
      </c>
      <c r="L744" s="1" t="s">
        <v>5436</v>
      </c>
      <c r="M744" s="1" t="n">
        <v>1</v>
      </c>
      <c r="N744" s="1" t="n">
        <v>4</v>
      </c>
      <c r="O744" s="1" t="n">
        <v>4</v>
      </c>
      <c r="P744" s="1" t="n">
        <v>6</v>
      </c>
      <c r="Q744" s="1" t="n">
        <v>4</v>
      </c>
      <c r="R744" s="1" t="n">
        <v>4</v>
      </c>
      <c r="S744" s="1" t="n">
        <v>6</v>
      </c>
      <c r="T744" s="1" t="n">
        <v>4</v>
      </c>
      <c r="U744" s="1" t="n">
        <v>4</v>
      </c>
      <c r="V744" s="1" t="n">
        <v>6</v>
      </c>
      <c r="W744" s="3" t="n">
        <v>3</v>
      </c>
      <c r="X744" s="3" t="n">
        <v>2</v>
      </c>
      <c r="Y744" s="1" t="n">
        <v>3</v>
      </c>
      <c r="Z744" s="1" t="n">
        <v>13.4</v>
      </c>
      <c r="AA744" s="1" t="n">
        <v>35.13</v>
      </c>
      <c r="AB744" s="1" t="n">
        <v>3</v>
      </c>
      <c r="AC744" s="1" t="n">
        <v>3</v>
      </c>
      <c r="AD744" s="13" t="n">
        <v>1.8428E-027</v>
      </c>
      <c r="AE744" s="13" t="n">
        <v>1.8428E-027</v>
      </c>
      <c r="AF744" s="1" t="n">
        <v>164.59</v>
      </c>
      <c r="AG744" s="1" t="n">
        <v>164.59</v>
      </c>
      <c r="AH744" s="1" t="n">
        <v>1.2539</v>
      </c>
      <c r="AI744" s="1" t="n">
        <v>1.033</v>
      </c>
      <c r="AJ744" s="1" t="n">
        <v>0.29667</v>
      </c>
      <c r="AK744" s="1" t="n">
        <v>0.2044</v>
      </c>
      <c r="AL744" s="1" t="n">
        <v>0.32595</v>
      </c>
      <c r="AM744" s="1" t="n">
        <v>7.8631</v>
      </c>
      <c r="AN744" s="1" t="n">
        <v>5</v>
      </c>
      <c r="AO744" s="1" t="n">
        <v>0</v>
      </c>
      <c r="AP744" s="1" t="n">
        <v>0.95294</v>
      </c>
      <c r="AQ744" s="4" t="n">
        <v>1.0544</v>
      </c>
      <c r="AR744" s="1" t="n">
        <v>0.59866</v>
      </c>
      <c r="AS744" s="1" t="n">
        <v>0.58436</v>
      </c>
      <c r="AT744" s="1" t="n">
        <v>0.52701</v>
      </c>
      <c r="AU744" s="1" t="n">
        <v>8.5604</v>
      </c>
      <c r="AV744" s="1" t="n">
        <v>2</v>
      </c>
      <c r="AW744" s="1" t="n">
        <v>0</v>
      </c>
      <c r="AX744" s="1" t="n">
        <v>1.2794</v>
      </c>
      <c r="AY744" s="4" t="n">
        <v>1.033</v>
      </c>
      <c r="AZ744" s="4" t="n">
        <f aca="false">AY744/AQ744</f>
        <v>0.979704097116844</v>
      </c>
      <c r="BA744" s="4" t="n">
        <f aca="false">AX744/AP744</f>
        <v>1.3425819044221</v>
      </c>
      <c r="BB744" s="1" t="n">
        <v>0.82177</v>
      </c>
      <c r="BC744" s="1" t="n">
        <v>0.75205</v>
      </c>
      <c r="BD744" s="1" t="n">
        <v>0.58765</v>
      </c>
      <c r="BE744" s="1" t="n">
        <v>9.9155</v>
      </c>
      <c r="BF744" s="1" t="n">
        <v>3</v>
      </c>
      <c r="BG744" s="1" t="n">
        <v>0</v>
      </c>
      <c r="BH744" s="1" t="n">
        <v>32242000</v>
      </c>
      <c r="BI744" s="1" t="n">
        <v>16280000</v>
      </c>
      <c r="BJ744" s="1" t="n">
        <v>15962000</v>
      </c>
      <c r="BK744" s="1" t="n">
        <v>22776000</v>
      </c>
      <c r="BL744" s="1" t="n">
        <v>9991100</v>
      </c>
      <c r="BM744" s="1" t="n">
        <v>12785000</v>
      </c>
    </row>
    <row r="745" customFormat="false" ht="14.25" hidden="false" customHeight="false" outlineLevel="0" collapsed="false">
      <c r="A745" s="1" t="n">
        <v>783</v>
      </c>
      <c r="B745" s="1" t="s">
        <v>5437</v>
      </c>
      <c r="C745" s="1" t="s">
        <v>5438</v>
      </c>
      <c r="D745" s="1" t="s">
        <v>5439</v>
      </c>
      <c r="E745" s="1" t="s">
        <v>5440</v>
      </c>
      <c r="G745" s="1" t="s">
        <v>5441</v>
      </c>
      <c r="H745" s="1" t="s">
        <v>5442</v>
      </c>
      <c r="I745" s="2" t="n">
        <v>1.02</v>
      </c>
      <c r="J745" s="2" t="n">
        <v>1.368</v>
      </c>
      <c r="K745" s="2" t="n">
        <v>1.34117647058824</v>
      </c>
      <c r="L745" s="1" t="s">
        <v>5443</v>
      </c>
      <c r="M745" s="1" t="n">
        <v>1</v>
      </c>
      <c r="N745" s="1" t="n">
        <v>3</v>
      </c>
      <c r="O745" s="1" t="n">
        <v>3</v>
      </c>
      <c r="P745" s="1" t="n">
        <v>5</v>
      </c>
      <c r="Q745" s="1" t="n">
        <v>3</v>
      </c>
      <c r="R745" s="1" t="n">
        <v>3</v>
      </c>
      <c r="S745" s="1" t="n">
        <v>5</v>
      </c>
      <c r="T745" s="1" t="n">
        <v>3</v>
      </c>
      <c r="U745" s="1" t="n">
        <v>3</v>
      </c>
      <c r="V745" s="1" t="n">
        <v>5</v>
      </c>
      <c r="W745" s="3" t="n">
        <v>2</v>
      </c>
      <c r="X745" s="3" t="n">
        <v>3</v>
      </c>
      <c r="Y745" s="1" t="n">
        <v>3</v>
      </c>
      <c r="Z745" s="1" t="n">
        <v>14.8</v>
      </c>
      <c r="AA745" s="1" t="n">
        <v>31.062</v>
      </c>
      <c r="AB745" s="1" t="n">
        <v>2</v>
      </c>
      <c r="AC745" s="1" t="n">
        <v>3</v>
      </c>
      <c r="AD745" s="13" t="n">
        <v>1.0643E-017</v>
      </c>
      <c r="AE745" s="13" t="n">
        <v>1.0643E-017</v>
      </c>
      <c r="AF745" s="1" t="n">
        <v>98.27</v>
      </c>
      <c r="AG745" s="1" t="n">
        <v>98.27</v>
      </c>
      <c r="AH745" s="1" t="n">
        <v>1.3392</v>
      </c>
      <c r="AI745" s="1" t="n">
        <v>1.1844</v>
      </c>
      <c r="AJ745" s="1" t="n">
        <v>0.18744</v>
      </c>
      <c r="AK745" s="1" t="n">
        <v>0.27025</v>
      </c>
      <c r="AL745" s="1" t="n">
        <v>0.028506</v>
      </c>
      <c r="AM745" s="1" t="n">
        <v>8.2525</v>
      </c>
      <c r="AN745" s="1" t="n">
        <v>5</v>
      </c>
      <c r="AO745" s="1" t="n">
        <v>0</v>
      </c>
      <c r="AP745" s="1" t="n">
        <v>1.02</v>
      </c>
      <c r="AQ745" s="4" t="n">
        <v>1.1437</v>
      </c>
      <c r="AR745" s="1" t="n">
        <v>0.38539</v>
      </c>
      <c r="AS745" s="1" t="n">
        <v>0.5527</v>
      </c>
      <c r="AT745" s="1" t="n">
        <v>0.35224</v>
      </c>
      <c r="AU745" s="1" t="n">
        <v>11.5</v>
      </c>
      <c r="AV745" s="1" t="n">
        <v>2</v>
      </c>
      <c r="AW745" s="1" t="n">
        <v>0</v>
      </c>
      <c r="AX745" s="1" t="n">
        <v>1.368</v>
      </c>
      <c r="AY745" s="4" t="n">
        <v>1.1844</v>
      </c>
      <c r="AZ745" s="4" t="n">
        <f aca="false">AY745/AQ745</f>
        <v>1.03558625513684</v>
      </c>
      <c r="BA745" s="4" t="n">
        <f aca="false">AX745/AP745</f>
        <v>1.34117647058824</v>
      </c>
      <c r="BB745" s="1" t="n">
        <v>0.63106</v>
      </c>
      <c r="BC745" s="1" t="n">
        <v>0.67061</v>
      </c>
      <c r="BD745" s="1" t="n">
        <v>0.12444</v>
      </c>
      <c r="BE745" s="1" t="n">
        <v>9.2191</v>
      </c>
      <c r="BF745" s="1" t="n">
        <v>3</v>
      </c>
      <c r="BG745" s="1" t="n">
        <v>0</v>
      </c>
      <c r="BH745" s="1" t="n">
        <v>12688000</v>
      </c>
      <c r="BI745" s="1" t="n">
        <v>6405900</v>
      </c>
      <c r="BJ745" s="1" t="n">
        <v>6282500</v>
      </c>
      <c r="BK745" s="1" t="n">
        <v>13894000</v>
      </c>
      <c r="BL745" s="1" t="n">
        <v>4957900</v>
      </c>
      <c r="BM745" s="1" t="n">
        <v>8936600</v>
      </c>
    </row>
    <row r="746" customFormat="false" ht="14.25" hidden="false" customHeight="false" outlineLevel="0" collapsed="false">
      <c r="A746" s="1" t="n">
        <v>2012</v>
      </c>
      <c r="B746" s="1" t="s">
        <v>5444</v>
      </c>
      <c r="C746" s="1" t="s">
        <v>5445</v>
      </c>
      <c r="D746" s="1" t="s">
        <v>5446</v>
      </c>
      <c r="E746" s="1" t="s">
        <v>5447</v>
      </c>
      <c r="F746" s="1" t="n">
        <v>1748</v>
      </c>
      <c r="G746" s="1" t="s">
        <v>5448</v>
      </c>
      <c r="H746" s="1" t="s">
        <v>5449</v>
      </c>
      <c r="I746" s="2" t="n">
        <v>0.7752</v>
      </c>
      <c r="J746" s="2" t="n">
        <v>1.0395</v>
      </c>
      <c r="K746" s="2" t="n">
        <v>1.34094427244582</v>
      </c>
      <c r="L746" s="1" t="s">
        <v>5450</v>
      </c>
      <c r="M746" s="1" t="n">
        <v>1</v>
      </c>
      <c r="N746" s="1" t="n">
        <v>2</v>
      </c>
      <c r="O746" s="1" t="n">
        <v>2</v>
      </c>
      <c r="P746" s="1" t="n">
        <v>3</v>
      </c>
      <c r="Q746" s="1" t="n">
        <v>1</v>
      </c>
      <c r="R746" s="1" t="n">
        <v>1</v>
      </c>
      <c r="S746" s="1" t="n">
        <v>2</v>
      </c>
      <c r="T746" s="1" t="n">
        <v>1</v>
      </c>
      <c r="U746" s="1" t="n">
        <v>1</v>
      </c>
      <c r="V746" s="1" t="n">
        <v>2</v>
      </c>
      <c r="W746" s="3" t="n">
        <v>1</v>
      </c>
      <c r="X746" s="3" t="n">
        <v>1</v>
      </c>
      <c r="Y746" s="1" t="n">
        <v>1</v>
      </c>
      <c r="Z746" s="1" t="n">
        <v>8.3</v>
      </c>
      <c r="AA746" s="1" t="n">
        <v>22.214</v>
      </c>
      <c r="AB746" s="1" t="n">
        <v>7</v>
      </c>
      <c r="AC746" s="1" t="n">
        <v>3</v>
      </c>
      <c r="AD746" s="1" t="n">
        <v>0.00032461</v>
      </c>
      <c r="AE746" s="1" t="n">
        <v>0.0014957</v>
      </c>
      <c r="AF746" s="1" t="n">
        <v>51.03</v>
      </c>
      <c r="AG746" s="1" t="n">
        <v>35.75</v>
      </c>
      <c r="AH746" s="1" t="n">
        <v>1.022</v>
      </c>
      <c r="AI746" s="1" t="n">
        <v>1.0269</v>
      </c>
      <c r="AJ746" s="1" t="n">
        <v>0.84876</v>
      </c>
      <c r="AK746" s="1" t="n">
        <v>0.76829</v>
      </c>
      <c r="AL746" s="1" t="n">
        <v>0.55675</v>
      </c>
      <c r="AM746" s="1" t="n">
        <v>29.002</v>
      </c>
      <c r="AN746" s="1" t="n">
        <v>10</v>
      </c>
      <c r="AO746" s="1" t="n">
        <v>0</v>
      </c>
      <c r="AP746" s="1" t="n">
        <v>0.7752</v>
      </c>
      <c r="AQ746" s="4" t="n">
        <v>0.9602</v>
      </c>
      <c r="AR746" s="1" t="n">
        <v>0.60053</v>
      </c>
      <c r="AS746" s="1" t="n">
        <v>0.77502</v>
      </c>
      <c r="AT746" s="1" t="n">
        <v>0.74467</v>
      </c>
      <c r="AU746" s="1" t="n">
        <v>42.644</v>
      </c>
      <c r="AV746" s="1" t="n">
        <v>7</v>
      </c>
      <c r="AW746" s="1" t="n">
        <v>0</v>
      </c>
      <c r="AX746" s="1" t="n">
        <v>1.0395</v>
      </c>
      <c r="AY746" s="4" t="n">
        <v>1.0982</v>
      </c>
      <c r="AZ746" s="4" t="n">
        <f aca="false">AY746/AQ746</f>
        <v>1.14372005832118</v>
      </c>
      <c r="BA746" s="4" t="n">
        <f aca="false">AX746/AP746</f>
        <v>1.34094427244582</v>
      </c>
      <c r="BB746" s="1" t="n">
        <v>0.59664</v>
      </c>
      <c r="BC746" s="1" t="n">
        <v>0.87967</v>
      </c>
      <c r="BD746" s="1" t="n">
        <v>0.59866</v>
      </c>
      <c r="BE746" s="1" t="n">
        <v>24.536</v>
      </c>
      <c r="BF746" s="1" t="n">
        <v>3</v>
      </c>
      <c r="BG746" s="1" t="n">
        <v>0</v>
      </c>
      <c r="BH746" s="1" t="n">
        <v>6404600</v>
      </c>
      <c r="BI746" s="1" t="n">
        <v>3159100</v>
      </c>
      <c r="BJ746" s="1" t="n">
        <v>3245600</v>
      </c>
      <c r="BK746" s="1" t="n">
        <v>2561600</v>
      </c>
      <c r="BL746" s="1" t="n">
        <v>1149800</v>
      </c>
      <c r="BM746" s="1" t="n">
        <v>1411800</v>
      </c>
    </row>
    <row r="747" customFormat="false" ht="14.25" hidden="false" customHeight="false" outlineLevel="0" collapsed="false">
      <c r="A747" s="1" t="n">
        <v>1495</v>
      </c>
      <c r="B747" s="1" t="s">
        <v>5451</v>
      </c>
      <c r="C747" s="1" t="s">
        <v>5452</v>
      </c>
      <c r="D747" s="1" t="s">
        <v>5453</v>
      </c>
      <c r="E747" s="1" t="s">
        <v>5454</v>
      </c>
      <c r="F747" s="1" t="s">
        <v>5455</v>
      </c>
      <c r="G747" s="1" t="s">
        <v>5456</v>
      </c>
      <c r="H747" s="1" t="s">
        <v>5457</v>
      </c>
      <c r="I747" s="2" t="n">
        <v>0.83552</v>
      </c>
      <c r="J747" s="2" t="n">
        <v>1.1198</v>
      </c>
      <c r="K747" s="2" t="n">
        <v>1.34024320183838</v>
      </c>
      <c r="L747" s="1" t="s">
        <v>5458</v>
      </c>
      <c r="M747" s="1" t="n">
        <v>2</v>
      </c>
      <c r="N747" s="1" t="n">
        <v>7</v>
      </c>
      <c r="O747" s="1" t="n">
        <v>9</v>
      </c>
      <c r="P747" s="1" t="n">
        <v>17</v>
      </c>
      <c r="Q747" s="1" t="n">
        <v>7</v>
      </c>
      <c r="R747" s="1" t="n">
        <v>9</v>
      </c>
      <c r="S747" s="1" t="n">
        <v>17</v>
      </c>
      <c r="T747" s="1" t="n">
        <v>7</v>
      </c>
      <c r="U747" s="1" t="n">
        <v>9</v>
      </c>
      <c r="V747" s="1" t="n">
        <v>17</v>
      </c>
      <c r="W747" s="3" t="n">
        <v>5</v>
      </c>
      <c r="X747" s="3" t="n">
        <v>7</v>
      </c>
      <c r="Y747" s="1" t="n">
        <v>7</v>
      </c>
      <c r="Z747" s="1" t="n">
        <v>11.2</v>
      </c>
      <c r="AA747" s="1" t="n">
        <v>97.151</v>
      </c>
      <c r="AB747" s="1" t="n">
        <v>12</v>
      </c>
      <c r="AC747" s="1" t="n">
        <v>13</v>
      </c>
      <c r="AD747" s="13" t="n">
        <v>1.162E-108</v>
      </c>
      <c r="AE747" s="13" t="n">
        <v>1.162E-108</v>
      </c>
      <c r="AF747" s="1" t="n">
        <v>390.77</v>
      </c>
      <c r="AG747" s="1" t="n">
        <v>390.77</v>
      </c>
      <c r="AH747" s="1" t="n">
        <v>0.91571</v>
      </c>
      <c r="AI747" s="1" t="n">
        <v>0.80158</v>
      </c>
      <c r="AJ747" s="1" t="n">
        <v>0.77487</v>
      </c>
      <c r="AK747" s="1" t="n">
        <v>0.2923</v>
      </c>
      <c r="AL747" s="13" t="n">
        <v>1.0445E-008</v>
      </c>
      <c r="AM747" s="1" t="n">
        <v>13.37</v>
      </c>
      <c r="AN747" s="1" t="n">
        <v>25</v>
      </c>
      <c r="AO747" s="1" t="n">
        <v>3</v>
      </c>
      <c r="AP747" s="1" t="n">
        <v>0.83552</v>
      </c>
      <c r="AQ747" s="4" t="n">
        <v>0.82626</v>
      </c>
      <c r="AR747" s="1" t="n">
        <v>0.8906</v>
      </c>
      <c r="AS747" s="1" t="n">
        <v>0.53761</v>
      </c>
      <c r="AT747" s="1" t="n">
        <v>0.00032278</v>
      </c>
      <c r="AU747" s="1" t="n">
        <v>14.05</v>
      </c>
      <c r="AV747" s="1" t="n">
        <v>12</v>
      </c>
      <c r="AW747" s="1" t="n">
        <v>0</v>
      </c>
      <c r="AX747" s="1" t="n">
        <v>1.1198</v>
      </c>
      <c r="AY747" s="4" t="n">
        <v>0.79885</v>
      </c>
      <c r="AZ747" s="4" t="n">
        <f aca="false">AY747/AQ747</f>
        <v>0.966826422675671</v>
      </c>
      <c r="BA747" s="4" t="n">
        <f aca="false">AX747/AP747</f>
        <v>1.34024320183838</v>
      </c>
      <c r="BB747" s="1" t="n">
        <v>0.79173</v>
      </c>
      <c r="BC747" s="1" t="n">
        <v>0.38006</v>
      </c>
      <c r="BD747" s="13" t="n">
        <v>1.3683E-005</v>
      </c>
      <c r="BE747" s="1" t="n">
        <v>10.977</v>
      </c>
      <c r="BF747" s="1" t="n">
        <v>13</v>
      </c>
      <c r="BG747" s="1" t="n">
        <v>2</v>
      </c>
      <c r="BH747" s="1" t="n">
        <v>264810000</v>
      </c>
      <c r="BI747" s="1" t="n">
        <v>140130000</v>
      </c>
      <c r="BJ747" s="1" t="n">
        <v>124680000</v>
      </c>
      <c r="BK747" s="1" t="n">
        <v>228500000</v>
      </c>
      <c r="BL747" s="1" t="n">
        <v>102350000</v>
      </c>
      <c r="BM747" s="1" t="n">
        <v>126150000</v>
      </c>
    </row>
    <row r="748" customFormat="false" ht="14.25" hidden="false" customHeight="false" outlineLevel="0" collapsed="false">
      <c r="A748" s="1" t="n">
        <v>1108</v>
      </c>
      <c r="B748" s="1" t="s">
        <v>5459</v>
      </c>
      <c r="C748" s="1" t="s">
        <v>5460</v>
      </c>
      <c r="D748" s="1" t="s">
        <v>5461</v>
      </c>
      <c r="E748" s="1" t="s">
        <v>5462</v>
      </c>
      <c r="F748" s="1" t="s">
        <v>5463</v>
      </c>
      <c r="G748" s="1" t="s">
        <v>5464</v>
      </c>
      <c r="H748" s="1" t="s">
        <v>5465</v>
      </c>
      <c r="I748" s="2" t="n">
        <v>0.94974</v>
      </c>
      <c r="J748" s="2" t="n">
        <v>1.2717</v>
      </c>
      <c r="K748" s="2" t="n">
        <v>1.33899804156927</v>
      </c>
      <c r="L748" s="1" t="s">
        <v>5466</v>
      </c>
      <c r="M748" s="1" t="n">
        <v>2</v>
      </c>
      <c r="N748" s="1" t="n">
        <v>4</v>
      </c>
      <c r="O748" s="1" t="n">
        <v>6</v>
      </c>
      <c r="P748" s="1" t="n">
        <v>12</v>
      </c>
      <c r="Q748" s="1" t="n">
        <v>2</v>
      </c>
      <c r="R748" s="1" t="n">
        <v>4</v>
      </c>
      <c r="S748" s="1" t="n">
        <v>8</v>
      </c>
      <c r="T748" s="1" t="n">
        <v>2</v>
      </c>
      <c r="U748" s="1" t="n">
        <v>4</v>
      </c>
      <c r="V748" s="1" t="n">
        <v>8</v>
      </c>
      <c r="W748" s="3" t="n">
        <v>2</v>
      </c>
      <c r="X748" s="3" t="n">
        <v>2</v>
      </c>
      <c r="Y748" s="1" t="n">
        <v>2</v>
      </c>
      <c r="Z748" s="1" t="n">
        <v>24.1</v>
      </c>
      <c r="AA748" s="1" t="n">
        <v>23.412</v>
      </c>
      <c r="AB748" s="1" t="n">
        <v>6</v>
      </c>
      <c r="AC748" s="1" t="n">
        <v>7</v>
      </c>
      <c r="AD748" s="13" t="n">
        <v>1.8801E-062</v>
      </c>
      <c r="AE748" s="13" t="n">
        <v>2.398E-051</v>
      </c>
      <c r="AF748" s="1" t="n">
        <v>253.73</v>
      </c>
      <c r="AG748" s="1" t="n">
        <v>146.38</v>
      </c>
      <c r="AH748" s="1" t="n">
        <v>1.1182</v>
      </c>
      <c r="AI748" s="1" t="n">
        <v>0.99375</v>
      </c>
      <c r="AJ748" s="1" t="n">
        <v>0.57164</v>
      </c>
      <c r="AK748" s="1" t="n">
        <v>0.51599</v>
      </c>
      <c r="AL748" s="1" t="n">
        <v>0.43726</v>
      </c>
      <c r="AM748" s="1" t="n">
        <v>4.9539</v>
      </c>
      <c r="AN748" s="1" t="n">
        <v>13</v>
      </c>
      <c r="AO748" s="1" t="n">
        <v>1</v>
      </c>
      <c r="AP748" s="1" t="n">
        <v>0.94974</v>
      </c>
      <c r="AQ748" s="4" t="n">
        <v>0.99047</v>
      </c>
      <c r="AR748" s="1" t="n">
        <v>0.61046</v>
      </c>
      <c r="AS748" s="1" t="n">
        <v>0.4396</v>
      </c>
      <c r="AT748" s="1" t="n">
        <v>0.48886</v>
      </c>
      <c r="AU748" s="1" t="n">
        <v>5.3453</v>
      </c>
      <c r="AV748" s="1" t="n">
        <v>6</v>
      </c>
      <c r="AW748" s="1" t="n">
        <v>2</v>
      </c>
      <c r="AX748" s="1" t="n">
        <v>1.2717</v>
      </c>
      <c r="AY748" s="4" t="n">
        <v>0.99375</v>
      </c>
      <c r="AZ748" s="4" t="n">
        <f aca="false">AY748/AQ748</f>
        <v>1.00331155915878</v>
      </c>
      <c r="BA748" s="4" t="n">
        <f aca="false">AX748/AP748</f>
        <v>1.33899804156927</v>
      </c>
      <c r="BB748" s="1" t="n">
        <v>0.83962</v>
      </c>
      <c r="BC748" s="1" t="n">
        <v>0.83321</v>
      </c>
      <c r="BD748" s="1" t="n">
        <v>0.69901</v>
      </c>
      <c r="BE748" s="1" t="n">
        <v>4.955</v>
      </c>
      <c r="BF748" s="1" t="n">
        <v>7</v>
      </c>
      <c r="BG748" s="1" t="n">
        <v>1</v>
      </c>
      <c r="BH748" s="1" t="n">
        <v>61932000</v>
      </c>
      <c r="BI748" s="1" t="n">
        <v>30936000</v>
      </c>
      <c r="BJ748" s="1" t="n">
        <v>30996000</v>
      </c>
      <c r="BK748" s="1" t="n">
        <v>76204000</v>
      </c>
      <c r="BL748" s="1" t="n">
        <v>32147000</v>
      </c>
      <c r="BM748" s="1" t="n">
        <v>44057000</v>
      </c>
    </row>
    <row r="749" customFormat="false" ht="14.25" hidden="false" customHeight="false" outlineLevel="0" collapsed="false">
      <c r="A749" s="1" t="n">
        <v>1174</v>
      </c>
      <c r="B749" s="1" t="s">
        <v>5467</v>
      </c>
      <c r="C749" s="1" t="s">
        <v>5468</v>
      </c>
      <c r="D749" s="1" t="s">
        <v>5469</v>
      </c>
      <c r="E749" s="1" t="s">
        <v>5470</v>
      </c>
      <c r="F749" s="1" t="s">
        <v>5471</v>
      </c>
      <c r="G749" s="1" t="s">
        <v>5472</v>
      </c>
      <c r="H749" s="1" t="s">
        <v>5473</v>
      </c>
      <c r="I749" s="2" t="n">
        <v>1.2232</v>
      </c>
      <c r="J749" s="2" t="n">
        <v>1.6375</v>
      </c>
      <c r="K749" s="2" t="n">
        <v>1.33870176586004</v>
      </c>
      <c r="L749" s="1" t="s">
        <v>5474</v>
      </c>
      <c r="M749" s="1" t="n">
        <v>2</v>
      </c>
      <c r="N749" s="1" t="n">
        <v>18</v>
      </c>
      <c r="O749" s="1" t="n">
        <v>21</v>
      </c>
      <c r="P749" s="1" t="n">
        <v>34</v>
      </c>
      <c r="Q749" s="1" t="n">
        <v>11</v>
      </c>
      <c r="R749" s="1" t="n">
        <v>14</v>
      </c>
      <c r="S749" s="1" t="n">
        <v>21</v>
      </c>
      <c r="T749" s="1" t="n">
        <v>2</v>
      </c>
      <c r="U749" s="1" t="n">
        <v>3</v>
      </c>
      <c r="V749" s="1" t="n">
        <v>4</v>
      </c>
      <c r="W749" s="3" t="n">
        <v>2</v>
      </c>
      <c r="X749" s="3" t="n">
        <v>2</v>
      </c>
      <c r="Y749" s="1" t="n">
        <v>2</v>
      </c>
      <c r="Z749" s="1" t="n">
        <v>30.8</v>
      </c>
      <c r="AA749" s="1" t="n">
        <v>83.222</v>
      </c>
      <c r="AB749" s="1" t="n">
        <v>3</v>
      </c>
      <c r="AC749" s="1" t="n">
        <v>3</v>
      </c>
      <c r="AD749" s="13" t="n">
        <v>1.1186E-132</v>
      </c>
      <c r="AE749" s="13" t="n">
        <v>1.8692E-019</v>
      </c>
      <c r="AF749" s="1" t="n">
        <v>799.44</v>
      </c>
      <c r="AG749" s="1" t="n">
        <v>51.43</v>
      </c>
      <c r="AH749" s="1" t="n">
        <v>1.4859</v>
      </c>
      <c r="AI749" s="1" t="n">
        <v>1.1785</v>
      </c>
      <c r="AJ749" s="1" t="n">
        <v>0.079848</v>
      </c>
      <c r="AK749" s="1" t="n">
        <v>0.14397</v>
      </c>
      <c r="AL749" s="13" t="n">
        <v>6.8356E-009</v>
      </c>
      <c r="AM749" s="1" t="n">
        <v>6.5029</v>
      </c>
      <c r="AN749" s="1" t="n">
        <v>25</v>
      </c>
      <c r="AO749" s="1" t="n">
        <v>0</v>
      </c>
      <c r="AP749" s="1" t="n">
        <v>1.2232</v>
      </c>
      <c r="AQ749" s="4" t="n">
        <v>1.2464</v>
      </c>
      <c r="AR749" s="1" t="n">
        <v>0.07503</v>
      </c>
      <c r="AS749" s="1" t="n">
        <v>0.067456</v>
      </c>
      <c r="AT749" s="13" t="n">
        <v>8.0376E-005</v>
      </c>
      <c r="AU749" s="1" t="n">
        <v>8.9072</v>
      </c>
      <c r="AV749" s="1" t="n">
        <v>11</v>
      </c>
      <c r="AW749" s="1" t="n">
        <v>1</v>
      </c>
      <c r="AX749" s="1" t="n">
        <v>1.6375</v>
      </c>
      <c r="AY749" s="4" t="n">
        <v>1.1436</v>
      </c>
      <c r="AZ749" s="4" t="n">
        <f aca="false">AY749/AQ749</f>
        <v>0.917522464698331</v>
      </c>
      <c r="BA749" s="4" t="n">
        <f aca="false">AX749/AP749</f>
        <v>1.33870176586004</v>
      </c>
      <c r="BB749" s="1" t="n">
        <v>0.24427</v>
      </c>
      <c r="BC749" s="1" t="n">
        <v>0.34353</v>
      </c>
      <c r="BD749" s="13" t="n">
        <v>1.195E-005</v>
      </c>
      <c r="BE749" s="1" t="n">
        <v>4.5381</v>
      </c>
      <c r="BF749" s="1" t="n">
        <v>14</v>
      </c>
      <c r="BG749" s="1" t="n">
        <v>0</v>
      </c>
      <c r="BH749" s="1" t="n">
        <v>216610000</v>
      </c>
      <c r="BI749" s="1" t="n">
        <v>95487000</v>
      </c>
      <c r="BJ749" s="1" t="n">
        <v>121130000</v>
      </c>
      <c r="BK749" s="1" t="n">
        <v>399010000</v>
      </c>
      <c r="BL749" s="1" t="n">
        <v>146270000</v>
      </c>
      <c r="BM749" s="1" t="n">
        <v>252750000</v>
      </c>
    </row>
    <row r="750" customFormat="false" ht="14.25" hidden="false" customHeight="false" outlineLevel="0" collapsed="false">
      <c r="A750" s="1" t="n">
        <v>1690</v>
      </c>
      <c r="B750" s="1" t="s">
        <v>5475</v>
      </c>
      <c r="C750" s="1" t="s">
        <v>5476</v>
      </c>
      <c r="D750" s="1" t="s">
        <v>5477</v>
      </c>
      <c r="E750" s="1" t="s">
        <v>5478</v>
      </c>
      <c r="F750" s="1" t="n">
        <v>1471</v>
      </c>
      <c r="G750" s="1" t="s">
        <v>5479</v>
      </c>
      <c r="H750" s="1" t="s">
        <v>5480</v>
      </c>
      <c r="I750" s="2" t="n">
        <v>0.80844</v>
      </c>
      <c r="J750" s="2" t="n">
        <v>1.082</v>
      </c>
      <c r="K750" s="2" t="n">
        <v>1.33838009004997</v>
      </c>
      <c r="L750" s="1" t="s">
        <v>5481</v>
      </c>
      <c r="M750" s="1" t="n">
        <v>3</v>
      </c>
      <c r="N750" s="1" t="n">
        <v>7</v>
      </c>
      <c r="O750" s="1" t="n">
        <v>8</v>
      </c>
      <c r="P750" s="1" t="n">
        <v>13</v>
      </c>
      <c r="Q750" s="1" t="n">
        <v>7</v>
      </c>
      <c r="R750" s="1" t="n">
        <v>8</v>
      </c>
      <c r="S750" s="1" t="n">
        <v>13</v>
      </c>
      <c r="T750" s="1" t="n">
        <v>7</v>
      </c>
      <c r="U750" s="1" t="n">
        <v>8</v>
      </c>
      <c r="V750" s="1" t="n">
        <v>13</v>
      </c>
      <c r="W750" s="3" t="n">
        <v>4</v>
      </c>
      <c r="X750" s="3" t="n">
        <v>7</v>
      </c>
      <c r="Y750" s="1" t="n">
        <v>7</v>
      </c>
      <c r="Z750" s="1" t="n">
        <v>23.3</v>
      </c>
      <c r="AA750" s="1" t="n">
        <v>50.381</v>
      </c>
      <c r="AB750" s="1" t="n">
        <v>5</v>
      </c>
      <c r="AC750" s="1" t="n">
        <v>7</v>
      </c>
      <c r="AD750" s="13" t="n">
        <v>7.6121E-055</v>
      </c>
      <c r="AE750" s="13" t="n">
        <v>7.6121E-055</v>
      </c>
      <c r="AF750" s="1" t="n">
        <v>315.42</v>
      </c>
      <c r="AG750" s="1" t="n">
        <v>315.42</v>
      </c>
      <c r="AH750" s="1" t="n">
        <v>0.98963</v>
      </c>
      <c r="AI750" s="1" t="n">
        <v>0.89258</v>
      </c>
      <c r="AJ750" s="1" t="n">
        <v>0.95512</v>
      </c>
      <c r="AK750" s="1" t="n">
        <v>0.96202</v>
      </c>
      <c r="AL750" s="1" t="n">
        <v>0.0073598</v>
      </c>
      <c r="AM750" s="1" t="n">
        <v>11.541</v>
      </c>
      <c r="AN750" s="1" t="n">
        <v>12</v>
      </c>
      <c r="AO750" s="1" t="n">
        <v>1</v>
      </c>
      <c r="AP750" s="1" t="n">
        <v>0.80844</v>
      </c>
      <c r="AQ750" s="4" t="n">
        <v>0.8971</v>
      </c>
      <c r="AR750" s="1" t="n">
        <v>0.75859</v>
      </c>
      <c r="AS750" s="1" t="n">
        <v>0.61846</v>
      </c>
      <c r="AT750" s="1" t="n">
        <v>0.017499</v>
      </c>
      <c r="AU750" s="1" t="n">
        <v>6.2387</v>
      </c>
      <c r="AV750" s="1" t="n">
        <v>5</v>
      </c>
      <c r="AW750" s="1" t="n">
        <v>0</v>
      </c>
      <c r="AX750" s="1" t="n">
        <v>1.082</v>
      </c>
      <c r="AY750" s="4" t="n">
        <v>0.88808</v>
      </c>
      <c r="AZ750" s="4" t="n">
        <f aca="false">AY750/AQ750</f>
        <v>0.989945379556348</v>
      </c>
      <c r="BA750" s="4" t="n">
        <f aca="false">AX750/AP750</f>
        <v>1.33838009004997</v>
      </c>
      <c r="BB750" s="1" t="n">
        <v>0.69907</v>
      </c>
      <c r="BC750" s="1" t="n">
        <v>0.45312</v>
      </c>
      <c r="BD750" s="1" t="n">
        <v>0.070004</v>
      </c>
      <c r="BE750" s="1" t="n">
        <v>13.597</v>
      </c>
      <c r="BF750" s="1" t="n">
        <v>7</v>
      </c>
      <c r="BG750" s="1" t="n">
        <v>1</v>
      </c>
      <c r="BH750" s="1" t="n">
        <v>89158000</v>
      </c>
      <c r="BI750" s="1" t="n">
        <v>46862000</v>
      </c>
      <c r="BJ750" s="1" t="n">
        <v>42296000</v>
      </c>
      <c r="BK750" s="1" t="n">
        <v>120220000</v>
      </c>
      <c r="BL750" s="1" t="n">
        <v>54663000</v>
      </c>
      <c r="BM750" s="1" t="n">
        <v>65559000</v>
      </c>
    </row>
    <row r="751" customFormat="false" ht="14.25" hidden="false" customHeight="false" outlineLevel="0" collapsed="false">
      <c r="A751" s="1" t="n">
        <v>171</v>
      </c>
      <c r="B751" s="1" t="s">
        <v>5482</v>
      </c>
      <c r="C751" s="1" t="s">
        <v>5483</v>
      </c>
      <c r="D751" s="1" t="s">
        <v>5484</v>
      </c>
      <c r="E751" s="1" t="s">
        <v>5485</v>
      </c>
      <c r="F751" s="1" t="n">
        <v>141</v>
      </c>
      <c r="G751" s="1" t="s">
        <v>5486</v>
      </c>
      <c r="H751" s="1" t="s">
        <v>5487</v>
      </c>
      <c r="I751" s="2" t="n">
        <v>0.80404</v>
      </c>
      <c r="J751" s="2" t="n">
        <v>1.0761</v>
      </c>
      <c r="K751" s="2" t="n">
        <v>1.3383662504353</v>
      </c>
      <c r="L751" s="1" t="s">
        <v>5488</v>
      </c>
      <c r="M751" s="1" t="n">
        <v>1</v>
      </c>
      <c r="N751" s="1" t="n">
        <v>6</v>
      </c>
      <c r="O751" s="1" t="n">
        <v>7</v>
      </c>
      <c r="P751" s="1" t="n">
        <v>11</v>
      </c>
      <c r="Q751" s="1" t="n">
        <v>6</v>
      </c>
      <c r="R751" s="1" t="n">
        <v>7</v>
      </c>
      <c r="S751" s="1" t="n">
        <v>11</v>
      </c>
      <c r="T751" s="1" t="n">
        <v>6</v>
      </c>
      <c r="U751" s="1" t="n">
        <v>7</v>
      </c>
      <c r="V751" s="1" t="n">
        <v>11</v>
      </c>
      <c r="W751" s="3" t="n">
        <v>3</v>
      </c>
      <c r="X751" s="3" t="n">
        <v>6</v>
      </c>
      <c r="Y751" s="1" t="n">
        <v>6</v>
      </c>
      <c r="Z751" s="1" t="n">
        <v>29</v>
      </c>
      <c r="AA751" s="1" t="n">
        <v>36.539</v>
      </c>
      <c r="AB751" s="1" t="n">
        <v>3</v>
      </c>
      <c r="AC751" s="1" t="n">
        <v>8</v>
      </c>
      <c r="AD751" s="13" t="n">
        <v>1.0743E-039</v>
      </c>
      <c r="AE751" s="13" t="n">
        <v>1.0743E-039</v>
      </c>
      <c r="AF751" s="1" t="n">
        <v>203.14</v>
      </c>
      <c r="AG751" s="1" t="n">
        <v>203.14</v>
      </c>
      <c r="AH751" s="1" t="n">
        <v>1.0411</v>
      </c>
      <c r="AI751" s="1" t="n">
        <v>0.93719</v>
      </c>
      <c r="AJ751" s="1" t="n">
        <v>0.78881</v>
      </c>
      <c r="AK751" s="1" t="n">
        <v>0.61473</v>
      </c>
      <c r="AL751" s="1" t="n">
        <v>0.025116</v>
      </c>
      <c r="AM751" s="1" t="n">
        <v>7.5965</v>
      </c>
      <c r="AN751" s="1" t="n">
        <v>11</v>
      </c>
      <c r="AO751" s="1" t="n">
        <v>0</v>
      </c>
      <c r="AP751" s="1" t="n">
        <v>0.80404</v>
      </c>
      <c r="AQ751" s="4" t="n">
        <v>0.92023</v>
      </c>
      <c r="AR751" s="1" t="n">
        <v>0.73732</v>
      </c>
      <c r="AS751" s="1" t="n">
        <v>0.73973</v>
      </c>
      <c r="AT751" s="1" t="n">
        <v>0.3394</v>
      </c>
      <c r="AU751" s="1" t="n">
        <v>10.31</v>
      </c>
      <c r="AV751" s="1" t="n">
        <v>3</v>
      </c>
      <c r="AW751" s="1" t="n">
        <v>0</v>
      </c>
      <c r="AX751" s="1" t="n">
        <v>1.0761</v>
      </c>
      <c r="AY751" s="4" t="n">
        <v>0.94501</v>
      </c>
      <c r="AZ751" s="4" t="n">
        <f aca="false">AY751/AQ751</f>
        <v>1.02692805059605</v>
      </c>
      <c r="BA751" s="4" t="n">
        <f aca="false">AX751/AP751</f>
        <v>1.3383662504353</v>
      </c>
      <c r="BB751" s="1" t="n">
        <v>0.68483</v>
      </c>
      <c r="BC751" s="1" t="n">
        <v>0.63022</v>
      </c>
      <c r="BD751" s="1" t="n">
        <v>0.066956</v>
      </c>
      <c r="BE751" s="1" t="n">
        <v>7.7561</v>
      </c>
      <c r="BF751" s="1" t="n">
        <v>8</v>
      </c>
      <c r="BG751" s="1" t="n">
        <v>0</v>
      </c>
      <c r="BH751" s="1" t="n">
        <v>16563000</v>
      </c>
      <c r="BI751" s="1" t="n">
        <v>8161000</v>
      </c>
      <c r="BJ751" s="1" t="n">
        <v>8402100</v>
      </c>
      <c r="BK751" s="1" t="n">
        <v>65759000</v>
      </c>
      <c r="BL751" s="1" t="n">
        <v>29436000</v>
      </c>
      <c r="BM751" s="1" t="n">
        <v>36323000</v>
      </c>
    </row>
    <row r="752" customFormat="false" ht="14.25" hidden="false" customHeight="false" outlineLevel="0" collapsed="false">
      <c r="A752" s="1" t="n">
        <v>1450</v>
      </c>
      <c r="B752" s="1" t="s">
        <v>5489</v>
      </c>
      <c r="C752" s="1" t="s">
        <v>5490</v>
      </c>
      <c r="D752" s="1" t="s">
        <v>5491</v>
      </c>
      <c r="E752" s="1" t="s">
        <v>5492</v>
      </c>
      <c r="G752" s="1" t="s">
        <v>5493</v>
      </c>
      <c r="H752" s="1" t="s">
        <v>5494</v>
      </c>
      <c r="I752" s="2" t="n">
        <v>1.4329</v>
      </c>
      <c r="J752" s="2" t="n">
        <v>1.9173</v>
      </c>
      <c r="K752" s="2" t="n">
        <v>1.3380556912555</v>
      </c>
      <c r="L752" s="1" t="s">
        <v>5495</v>
      </c>
      <c r="M752" s="1" t="n">
        <v>2</v>
      </c>
      <c r="N752" s="1" t="n">
        <v>2</v>
      </c>
      <c r="O752" s="1" t="n">
        <v>2</v>
      </c>
      <c r="P752" s="1" t="n">
        <v>3</v>
      </c>
      <c r="Q752" s="1" t="n">
        <v>2</v>
      </c>
      <c r="R752" s="1" t="n">
        <v>2</v>
      </c>
      <c r="S752" s="1" t="n">
        <v>3</v>
      </c>
      <c r="T752" s="1" t="n">
        <v>2</v>
      </c>
      <c r="U752" s="1" t="n">
        <v>2</v>
      </c>
      <c r="V752" s="1" t="n">
        <v>3</v>
      </c>
      <c r="W752" s="3" t="n">
        <v>2</v>
      </c>
      <c r="X752" s="3" t="n">
        <v>1</v>
      </c>
      <c r="Y752" s="1" t="n">
        <v>2</v>
      </c>
      <c r="Z752" s="1" t="n">
        <v>18.2</v>
      </c>
      <c r="AA752" s="1" t="n">
        <v>21.123</v>
      </c>
      <c r="AB752" s="1" t="n">
        <v>2</v>
      </c>
      <c r="AC752" s="1" t="n">
        <v>1</v>
      </c>
      <c r="AD752" s="13" t="n">
        <v>8.8142E-008</v>
      </c>
      <c r="AE752" s="13" t="n">
        <v>8.8142E-008</v>
      </c>
      <c r="AF752" s="1" t="n">
        <v>56.41</v>
      </c>
      <c r="AG752" s="1" t="n">
        <v>56.41</v>
      </c>
      <c r="AH752" s="1" t="n">
        <v>1.9173</v>
      </c>
      <c r="AI752" s="1" t="n">
        <v>1.5908</v>
      </c>
      <c r="AJ752" s="1" t="n">
        <v>0.0048782</v>
      </c>
      <c r="AK752" s="1" t="n">
        <v>0.01433</v>
      </c>
      <c r="AL752" s="1" t="n">
        <v>0.20099</v>
      </c>
      <c r="AM752" s="1" t="n">
        <v>22.5</v>
      </c>
      <c r="AN752" s="1" t="n">
        <v>3</v>
      </c>
      <c r="AO752" s="1" t="n">
        <v>0</v>
      </c>
      <c r="AP752" s="1" t="n">
        <v>1.4329</v>
      </c>
      <c r="AQ752" s="4" t="n">
        <v>1.5999</v>
      </c>
      <c r="AR752" s="1" t="n">
        <v>0.010027</v>
      </c>
      <c r="AS752" s="1" t="n">
        <v>0.0063581</v>
      </c>
      <c r="AT752" s="1" t="n">
        <v>0.4728</v>
      </c>
      <c r="AU752" s="1" t="n">
        <v>42.575</v>
      </c>
      <c r="AV752" s="1" t="n">
        <v>2</v>
      </c>
      <c r="AW752" s="1" t="n">
        <v>0</v>
      </c>
      <c r="AX752" s="1" t="n">
        <v>1.9173</v>
      </c>
      <c r="AY752" s="4" t="n">
        <v>1.5908</v>
      </c>
      <c r="AZ752" s="4" t="n">
        <f aca="false">AY752/AQ752</f>
        <v>0.994312144509032</v>
      </c>
      <c r="BA752" s="4" t="n">
        <f aca="false">AX752/AP752</f>
        <v>1.3380556912555</v>
      </c>
      <c r="BB752" s="1" t="n">
        <v>0.077598</v>
      </c>
      <c r="BC752" s="1" t="n">
        <v>0.10495</v>
      </c>
      <c r="BD752" s="1" t="n">
        <v>1</v>
      </c>
      <c r="BF752" s="1" t="n">
        <v>1</v>
      </c>
      <c r="BG752" s="1" t="n">
        <v>0</v>
      </c>
      <c r="BH752" s="1" t="n">
        <v>11566000</v>
      </c>
      <c r="BI752" s="1" t="n">
        <v>4714800</v>
      </c>
      <c r="BJ752" s="1" t="n">
        <v>6851100</v>
      </c>
      <c r="BK752" s="1" t="n">
        <v>8301000</v>
      </c>
      <c r="BL752" s="1" t="n">
        <v>2499000</v>
      </c>
      <c r="BM752" s="1" t="n">
        <v>5802000</v>
      </c>
    </row>
    <row r="753" customFormat="false" ht="14.25" hidden="false" customHeight="false" outlineLevel="0" collapsed="false">
      <c r="A753" s="1" t="n">
        <v>622</v>
      </c>
      <c r="B753" s="1" t="n">
        <v>6489</v>
      </c>
      <c r="C753" s="1" t="s">
        <v>5496</v>
      </c>
      <c r="D753" s="1" t="s">
        <v>5497</v>
      </c>
      <c r="E753" s="1" t="s">
        <v>5498</v>
      </c>
      <c r="F753" s="1" t="n">
        <v>583</v>
      </c>
      <c r="G753" s="1" t="s">
        <v>5499</v>
      </c>
      <c r="H753" s="1" t="s">
        <v>5500</v>
      </c>
      <c r="I753" s="2" t="n">
        <v>0.78693</v>
      </c>
      <c r="J753" s="2" t="n">
        <v>1.0528</v>
      </c>
      <c r="K753" s="2" t="n">
        <v>1.33785724270265</v>
      </c>
      <c r="L753" s="1" t="s">
        <v>5501</v>
      </c>
      <c r="M753" s="1" t="n">
        <v>3</v>
      </c>
      <c r="N753" s="1" t="n">
        <v>1</v>
      </c>
      <c r="O753" s="1" t="n">
        <v>2</v>
      </c>
      <c r="P753" s="1" t="n">
        <v>4</v>
      </c>
      <c r="Q753" s="1" t="n">
        <v>1</v>
      </c>
      <c r="R753" s="1" t="n">
        <v>2</v>
      </c>
      <c r="S753" s="1" t="n">
        <v>4</v>
      </c>
      <c r="T753" s="1" t="n">
        <v>1</v>
      </c>
      <c r="U753" s="1" t="n">
        <v>2</v>
      </c>
      <c r="V753" s="1" t="n">
        <v>4</v>
      </c>
      <c r="W753" s="3" t="n">
        <v>1</v>
      </c>
      <c r="X753" s="3" t="n">
        <v>1</v>
      </c>
      <c r="Y753" s="1" t="n">
        <v>1</v>
      </c>
      <c r="Z753" s="1" t="n">
        <v>8</v>
      </c>
      <c r="AA753" s="1" t="n">
        <v>15.792</v>
      </c>
      <c r="AB753" s="1" t="n">
        <v>2</v>
      </c>
      <c r="AC753" s="1" t="n">
        <v>1</v>
      </c>
      <c r="AD753" s="1" t="n">
        <v>0.00033401</v>
      </c>
      <c r="AE753" s="1" t="n">
        <v>0.00033401</v>
      </c>
      <c r="AF753" s="1" t="n">
        <v>40.34</v>
      </c>
      <c r="AG753" s="1" t="n">
        <v>40.34</v>
      </c>
      <c r="AH753" s="1" t="n">
        <v>0.89604</v>
      </c>
      <c r="AI753" s="1" t="n">
        <v>1.153</v>
      </c>
      <c r="AJ753" s="1" t="n">
        <v>0.70183</v>
      </c>
      <c r="AK753" s="1" t="n">
        <v>0.96747</v>
      </c>
      <c r="AL753" s="1" t="n">
        <v>0.55912</v>
      </c>
      <c r="AM753" s="1" t="n">
        <v>17.678</v>
      </c>
      <c r="AN753" s="1" t="n">
        <v>3</v>
      </c>
      <c r="AO753" s="1" t="n">
        <v>0</v>
      </c>
      <c r="AP753" s="1" t="n">
        <v>0.78693</v>
      </c>
      <c r="AQ753" s="4" t="n">
        <v>1.0244</v>
      </c>
      <c r="AR753" s="1" t="n">
        <v>0.65541</v>
      </c>
      <c r="AS753" s="1" t="n">
        <v>1</v>
      </c>
      <c r="AT753" s="1" t="n">
        <v>0.89363</v>
      </c>
      <c r="AU753" s="1" t="n">
        <v>25.687</v>
      </c>
      <c r="AV753" s="1" t="n">
        <v>2</v>
      </c>
      <c r="AW753" s="1" t="n">
        <v>0</v>
      </c>
      <c r="AX753" s="1" t="n">
        <v>1.0528</v>
      </c>
      <c r="AY753" s="4" t="n">
        <v>1.153</v>
      </c>
      <c r="AZ753" s="4" t="n">
        <f aca="false">AY753/AQ753</f>
        <v>1.12553689964857</v>
      </c>
      <c r="BA753" s="4" t="n">
        <f aca="false">AX753/AP753</f>
        <v>1.33785724270265</v>
      </c>
      <c r="BB753" s="1" t="n">
        <v>0.62847</v>
      </c>
      <c r="BC753" s="1" t="n">
        <v>0.73259</v>
      </c>
      <c r="BD753" s="1" t="n">
        <v>1</v>
      </c>
      <c r="BF753" s="1" t="n">
        <v>1</v>
      </c>
      <c r="BG753" s="1" t="n">
        <v>0</v>
      </c>
      <c r="BH753" s="1" t="n">
        <v>1154000</v>
      </c>
      <c r="BI753" s="1" t="n">
        <v>650200</v>
      </c>
      <c r="BJ753" s="1" t="n">
        <v>503800</v>
      </c>
      <c r="BK753" s="1" t="n">
        <v>1173300</v>
      </c>
      <c r="BL753" s="1" t="n">
        <v>566820</v>
      </c>
      <c r="BM753" s="1" t="n">
        <v>606490</v>
      </c>
    </row>
    <row r="754" customFormat="false" ht="14.25" hidden="false" customHeight="false" outlineLevel="0" collapsed="false">
      <c r="A754" s="1" t="n">
        <v>1875</v>
      </c>
      <c r="B754" s="1" t="s">
        <v>5502</v>
      </c>
      <c r="C754" s="1" t="s">
        <v>5503</v>
      </c>
      <c r="D754" s="1" t="s">
        <v>5504</v>
      </c>
      <c r="E754" s="1" t="s">
        <v>5505</v>
      </c>
      <c r="F754" s="1" t="s">
        <v>5506</v>
      </c>
      <c r="G754" s="1" t="s">
        <v>5507</v>
      </c>
      <c r="H754" s="1" t="s">
        <v>5508</v>
      </c>
      <c r="I754" s="2" t="n">
        <v>0.81727</v>
      </c>
      <c r="J754" s="2" t="n">
        <v>1.092</v>
      </c>
      <c r="K754" s="2" t="n">
        <v>1.3361557380058</v>
      </c>
      <c r="L754" s="1" t="s">
        <v>5509</v>
      </c>
      <c r="M754" s="1" t="n">
        <v>1</v>
      </c>
      <c r="N754" s="1" t="n">
        <v>24</v>
      </c>
      <c r="O754" s="1" t="n">
        <v>31</v>
      </c>
      <c r="P754" s="1" t="n">
        <v>57</v>
      </c>
      <c r="Q754" s="1" t="n">
        <v>24</v>
      </c>
      <c r="R754" s="1" t="n">
        <v>31</v>
      </c>
      <c r="S754" s="1" t="n">
        <v>57</v>
      </c>
      <c r="T754" s="1" t="n">
        <v>24</v>
      </c>
      <c r="U754" s="1" t="n">
        <v>31</v>
      </c>
      <c r="V754" s="1" t="n">
        <v>57</v>
      </c>
      <c r="W754" s="3" t="n">
        <v>23</v>
      </c>
      <c r="X754" s="3" t="n">
        <v>22</v>
      </c>
      <c r="Y754" s="1" t="n">
        <v>23</v>
      </c>
      <c r="Z754" s="1" t="n">
        <v>57</v>
      </c>
      <c r="AA754" s="1" t="n">
        <v>59.424</v>
      </c>
      <c r="AB754" s="1" t="n">
        <v>46</v>
      </c>
      <c r="AC754" s="1" t="n">
        <v>36</v>
      </c>
      <c r="AD754" s="13" t="n">
        <v>9.6756E-192</v>
      </c>
      <c r="AE754" s="13" t="n">
        <v>9.6756E-192</v>
      </c>
      <c r="AF754" s="1" t="n">
        <v>1114.7</v>
      </c>
      <c r="AG754" s="1" t="n">
        <v>1114.7</v>
      </c>
      <c r="AH754" s="1" t="n">
        <v>0.87053</v>
      </c>
      <c r="AI754" s="1" t="n">
        <v>0.85328</v>
      </c>
      <c r="AJ754" s="1" t="n">
        <v>0.60892</v>
      </c>
      <c r="AK754" s="1" t="n">
        <v>0.084928</v>
      </c>
      <c r="AL754" s="13" t="n">
        <v>4.1237E-016</v>
      </c>
      <c r="AM754" s="1" t="n">
        <v>21.088</v>
      </c>
      <c r="AN754" s="1" t="n">
        <v>80</v>
      </c>
      <c r="AO754" s="1" t="n">
        <v>5</v>
      </c>
      <c r="AP754" s="1" t="n">
        <v>0.81727</v>
      </c>
      <c r="AQ754" s="4" t="n">
        <v>0.86183</v>
      </c>
      <c r="AR754" s="1" t="n">
        <v>0.80154</v>
      </c>
      <c r="AS754" s="1" t="n">
        <v>0.2215</v>
      </c>
      <c r="AT754" s="13" t="n">
        <v>7.8575E-009</v>
      </c>
      <c r="AU754" s="1" t="n">
        <v>17.689</v>
      </c>
      <c r="AV754" s="1" t="n">
        <v>45</v>
      </c>
      <c r="AW754" s="1" t="n">
        <v>3</v>
      </c>
      <c r="AX754" s="1" t="n">
        <v>1.092</v>
      </c>
      <c r="AY754" s="4" t="n">
        <v>0.76837</v>
      </c>
      <c r="AZ754" s="4" t="n">
        <f aca="false">AY754/AQ754</f>
        <v>0.891556339417287</v>
      </c>
      <c r="BA754" s="4" t="n">
        <f aca="false">AX754/AP754</f>
        <v>1.3361557380058</v>
      </c>
      <c r="BB754" s="1" t="n">
        <v>0.72362</v>
      </c>
      <c r="BC754" s="1" t="n">
        <v>0.19819</v>
      </c>
      <c r="BD754" s="13" t="n">
        <v>1.4678E-009</v>
      </c>
      <c r="BE754" s="1" t="n">
        <v>18.676</v>
      </c>
      <c r="BF754" s="1" t="n">
        <v>35</v>
      </c>
      <c r="BG754" s="1" t="n">
        <v>2</v>
      </c>
      <c r="BH754" s="1" t="n">
        <v>865060000</v>
      </c>
      <c r="BI754" s="1" t="n">
        <v>449350000</v>
      </c>
      <c r="BJ754" s="1" t="n">
        <v>415710000</v>
      </c>
      <c r="BK754" s="1" t="n">
        <v>586150000</v>
      </c>
      <c r="BL754" s="1" t="n">
        <v>273380000</v>
      </c>
      <c r="BM754" s="1" t="n">
        <v>312770000</v>
      </c>
    </row>
    <row r="755" customFormat="false" ht="14.25" hidden="false" customHeight="false" outlineLevel="0" collapsed="false">
      <c r="A755" s="1" t="n">
        <v>913</v>
      </c>
      <c r="B755" s="1" t="s">
        <v>5510</v>
      </c>
      <c r="C755" s="1" t="s">
        <v>5511</v>
      </c>
      <c r="D755" s="1" t="s">
        <v>5512</v>
      </c>
      <c r="E755" s="1" t="s">
        <v>5513</v>
      </c>
      <c r="F755" s="1" t="n">
        <v>784</v>
      </c>
      <c r="G755" s="1" t="s">
        <v>5514</v>
      </c>
      <c r="H755" s="1" t="s">
        <v>5515</v>
      </c>
      <c r="I755" s="2" t="n">
        <v>0.79656</v>
      </c>
      <c r="J755" s="2" t="n">
        <v>1.0636</v>
      </c>
      <c r="K755" s="2" t="n">
        <v>1.33524153861605</v>
      </c>
      <c r="L755" s="1" t="s">
        <v>5516</v>
      </c>
      <c r="M755" s="1" t="n">
        <v>2</v>
      </c>
      <c r="N755" s="1" t="n">
        <v>8</v>
      </c>
      <c r="O755" s="1" t="n">
        <v>9</v>
      </c>
      <c r="P755" s="1" t="n">
        <v>15</v>
      </c>
      <c r="Q755" s="1" t="n">
        <v>8</v>
      </c>
      <c r="R755" s="1" t="n">
        <v>9</v>
      </c>
      <c r="S755" s="1" t="n">
        <v>15</v>
      </c>
      <c r="T755" s="1" t="n">
        <v>8</v>
      </c>
      <c r="U755" s="1" t="n">
        <v>9</v>
      </c>
      <c r="V755" s="1" t="n">
        <v>15</v>
      </c>
      <c r="W755" s="3" t="n">
        <v>5</v>
      </c>
      <c r="X755" s="3" t="n">
        <v>7</v>
      </c>
      <c r="Y755" s="1" t="n">
        <v>7</v>
      </c>
      <c r="Z755" s="1" t="n">
        <v>24.1</v>
      </c>
      <c r="AA755" s="1" t="n">
        <v>45.626</v>
      </c>
      <c r="AB755" s="1" t="n">
        <v>7</v>
      </c>
      <c r="AC755" s="1" t="n">
        <v>9</v>
      </c>
      <c r="AD755" s="13" t="n">
        <v>1.7886E-080</v>
      </c>
      <c r="AE755" s="13" t="n">
        <v>1.7886E-080</v>
      </c>
      <c r="AF755" s="1" t="n">
        <v>341.42</v>
      </c>
      <c r="AG755" s="1" t="n">
        <v>341.42</v>
      </c>
      <c r="AH755" s="1" t="n">
        <v>0.92709</v>
      </c>
      <c r="AI755" s="1" t="n">
        <v>0.85088</v>
      </c>
      <c r="AJ755" s="1" t="n">
        <v>0.81736</v>
      </c>
      <c r="AK755" s="1" t="n">
        <v>0.6288</v>
      </c>
      <c r="AL755" s="13" t="n">
        <v>8.4869E-008</v>
      </c>
      <c r="AM755" s="1" t="n">
        <v>7.7231</v>
      </c>
      <c r="AN755" s="1" t="n">
        <v>16</v>
      </c>
      <c r="AO755" s="1" t="n">
        <v>0</v>
      </c>
      <c r="AP755" s="1" t="n">
        <v>0.79656</v>
      </c>
      <c r="AQ755" s="4" t="n">
        <v>0.88091</v>
      </c>
      <c r="AR755" s="1" t="n">
        <v>0.70127</v>
      </c>
      <c r="AS755" s="1" t="n">
        <v>0.51141</v>
      </c>
      <c r="AT755" s="1" t="n">
        <v>0.00072082</v>
      </c>
      <c r="AU755" s="1" t="n">
        <v>7.2367</v>
      </c>
      <c r="AV755" s="1" t="n">
        <v>7</v>
      </c>
      <c r="AW755" s="1" t="n">
        <v>1</v>
      </c>
      <c r="AX755" s="1" t="n">
        <v>1.0636</v>
      </c>
      <c r="AY755" s="4" t="n">
        <v>0.81663</v>
      </c>
      <c r="AZ755" s="4" t="n">
        <f aca="false">AY755/AQ755</f>
        <v>0.927030003065012</v>
      </c>
      <c r="BA755" s="4" t="n">
        <f aca="false">AX755/AP755</f>
        <v>1.33524153861605</v>
      </c>
      <c r="BB755" s="1" t="n">
        <v>0.6544</v>
      </c>
      <c r="BC755" s="1" t="n">
        <v>0.40205</v>
      </c>
      <c r="BD755" s="13" t="n">
        <v>3.8869E-005</v>
      </c>
      <c r="BE755" s="1" t="n">
        <v>6.875</v>
      </c>
      <c r="BF755" s="1" t="n">
        <v>9</v>
      </c>
      <c r="BG755" s="1" t="n">
        <v>0</v>
      </c>
      <c r="BH755" s="1" t="n">
        <v>114010000</v>
      </c>
      <c r="BI755" s="1" t="n">
        <v>59612000</v>
      </c>
      <c r="BJ755" s="1" t="n">
        <v>54396000</v>
      </c>
      <c r="BK755" s="1" t="n">
        <v>113900000</v>
      </c>
      <c r="BL755" s="1" t="n">
        <v>52624000</v>
      </c>
      <c r="BM755" s="1" t="n">
        <v>61281000</v>
      </c>
    </row>
    <row r="756" customFormat="false" ht="14.25" hidden="false" customHeight="false" outlineLevel="0" collapsed="false">
      <c r="A756" s="1" t="n">
        <v>1492</v>
      </c>
      <c r="B756" s="1" t="s">
        <v>5517</v>
      </c>
      <c r="C756" s="1" t="s">
        <v>5518</v>
      </c>
      <c r="D756" s="1" t="s">
        <v>5519</v>
      </c>
      <c r="E756" s="1" t="s">
        <v>5520</v>
      </c>
      <c r="F756" s="1" t="s">
        <v>5521</v>
      </c>
      <c r="G756" s="1" t="s">
        <v>5522</v>
      </c>
      <c r="H756" s="1" t="s">
        <v>5523</v>
      </c>
      <c r="I756" s="2" t="n">
        <v>0.84511</v>
      </c>
      <c r="J756" s="2" t="n">
        <v>1.1282</v>
      </c>
      <c r="K756" s="2" t="n">
        <v>1.33497414537752</v>
      </c>
      <c r="L756" s="1" t="s">
        <v>5524</v>
      </c>
      <c r="M756" s="1" t="n">
        <v>1</v>
      </c>
      <c r="N756" s="1" t="n">
        <v>14</v>
      </c>
      <c r="O756" s="1" t="n">
        <v>19</v>
      </c>
      <c r="P756" s="1" t="n">
        <v>32</v>
      </c>
      <c r="Q756" s="1" t="n">
        <v>14</v>
      </c>
      <c r="R756" s="1" t="n">
        <v>19</v>
      </c>
      <c r="S756" s="1" t="n">
        <v>32</v>
      </c>
      <c r="T756" s="1" t="n">
        <v>14</v>
      </c>
      <c r="U756" s="1" t="n">
        <v>19</v>
      </c>
      <c r="V756" s="1" t="n">
        <v>32</v>
      </c>
      <c r="W756" s="3" t="n">
        <v>11</v>
      </c>
      <c r="X756" s="3" t="n">
        <v>14</v>
      </c>
      <c r="Y756" s="1" t="n">
        <v>14</v>
      </c>
      <c r="Z756" s="1" t="n">
        <v>52</v>
      </c>
      <c r="AA756" s="1" t="n">
        <v>50.857</v>
      </c>
      <c r="AB756" s="1" t="n">
        <v>36</v>
      </c>
      <c r="AC756" s="1" t="n">
        <v>48</v>
      </c>
      <c r="AD756" s="13" t="n">
        <v>5.679E-091</v>
      </c>
      <c r="AE756" s="13" t="n">
        <v>5.679E-091</v>
      </c>
      <c r="AF756" s="1" t="n">
        <v>481.54</v>
      </c>
      <c r="AG756" s="1" t="n">
        <v>481.54</v>
      </c>
      <c r="AH756" s="1" t="n">
        <v>0.86151</v>
      </c>
      <c r="AI756" s="1" t="n">
        <v>0.92702</v>
      </c>
      <c r="AJ756" s="1" t="n">
        <v>0.5768</v>
      </c>
      <c r="AK756" s="1" t="n">
        <v>0.068777</v>
      </c>
      <c r="AL756" s="1" t="n">
        <v>0.79683</v>
      </c>
      <c r="AM756" s="1" t="n">
        <v>49.734</v>
      </c>
      <c r="AN756" s="1" t="n">
        <v>83</v>
      </c>
      <c r="AO756" s="1" t="n">
        <v>7</v>
      </c>
      <c r="AP756" s="1" t="n">
        <v>0.84511</v>
      </c>
      <c r="AQ756" s="4" t="n">
        <v>0.90941</v>
      </c>
      <c r="AR756" s="1" t="n">
        <v>0.93727</v>
      </c>
      <c r="AS756" s="1" t="n">
        <v>0.34855</v>
      </c>
      <c r="AT756" s="1" t="n">
        <v>0.099007</v>
      </c>
      <c r="AU756" s="1" t="n">
        <v>58.469</v>
      </c>
      <c r="AV756" s="1" t="n">
        <v>35</v>
      </c>
      <c r="AW756" s="1" t="n">
        <v>1</v>
      </c>
      <c r="AX756" s="1" t="n">
        <v>1.1282</v>
      </c>
      <c r="AY756" s="4" t="n">
        <v>0.99654</v>
      </c>
      <c r="AZ756" s="4" t="n">
        <f aca="false">AY756/AQ756</f>
        <v>1.09580937091081</v>
      </c>
      <c r="BA756" s="4" t="n">
        <f aca="false">AX756/AP756</f>
        <v>1.33497414537752</v>
      </c>
      <c r="BB756" s="1" t="n">
        <v>0.81242</v>
      </c>
      <c r="BC756" s="1" t="n">
        <v>0.27222</v>
      </c>
      <c r="BD756" s="1" t="n">
        <v>0.013757</v>
      </c>
      <c r="BE756" s="1" t="n">
        <v>29.822</v>
      </c>
      <c r="BF756" s="1" t="n">
        <v>48</v>
      </c>
      <c r="BG756" s="1" t="n">
        <v>0</v>
      </c>
      <c r="BH756" s="1" t="n">
        <v>1036300000</v>
      </c>
      <c r="BI756" s="1" t="n">
        <v>605040000</v>
      </c>
      <c r="BJ756" s="1" t="n">
        <v>431260000</v>
      </c>
      <c r="BK756" s="1" t="n">
        <v>1186900000</v>
      </c>
      <c r="BL756" s="1" t="n">
        <v>632500000</v>
      </c>
      <c r="BM756" s="1" t="n">
        <v>554430000</v>
      </c>
    </row>
    <row r="757" customFormat="false" ht="14.25" hidden="false" customHeight="false" outlineLevel="0" collapsed="false">
      <c r="A757" s="1" t="n">
        <v>598</v>
      </c>
      <c r="B757" s="1" t="s">
        <v>5525</v>
      </c>
      <c r="C757" s="1" t="s">
        <v>5526</v>
      </c>
      <c r="D757" s="1" t="s">
        <v>5527</v>
      </c>
      <c r="E757" s="1" t="s">
        <v>5528</v>
      </c>
      <c r="F757" s="1" t="n">
        <v>561</v>
      </c>
      <c r="G757" s="1" t="s">
        <v>5529</v>
      </c>
      <c r="H757" s="1" t="s">
        <v>5530</v>
      </c>
      <c r="I757" s="2" t="n">
        <v>1.0717</v>
      </c>
      <c r="J757" s="2" t="n">
        <v>1.4295</v>
      </c>
      <c r="K757" s="2" t="n">
        <v>1.33386208827097</v>
      </c>
      <c r="L757" s="1" t="s">
        <v>5531</v>
      </c>
      <c r="M757" s="1" t="n">
        <v>2</v>
      </c>
      <c r="N757" s="1" t="n">
        <v>5</v>
      </c>
      <c r="O757" s="1" t="n">
        <v>6</v>
      </c>
      <c r="P757" s="1" t="n">
        <v>12</v>
      </c>
      <c r="Q757" s="1" t="n">
        <v>5</v>
      </c>
      <c r="R757" s="1" t="n">
        <v>6</v>
      </c>
      <c r="S757" s="1" t="n">
        <v>12</v>
      </c>
      <c r="T757" s="1" t="n">
        <v>5</v>
      </c>
      <c r="U757" s="1" t="n">
        <v>6</v>
      </c>
      <c r="V757" s="1" t="n">
        <v>12</v>
      </c>
      <c r="W757" s="3" t="n">
        <v>5</v>
      </c>
      <c r="X757" s="3" t="n">
        <v>5</v>
      </c>
      <c r="Y757" s="1" t="n">
        <v>5</v>
      </c>
      <c r="Z757" s="1" t="n">
        <v>23.8</v>
      </c>
      <c r="AA757" s="1" t="n">
        <v>23.765</v>
      </c>
      <c r="AB757" s="1" t="n">
        <v>6</v>
      </c>
      <c r="AC757" s="1" t="n">
        <v>12</v>
      </c>
      <c r="AD757" s="13" t="n">
        <v>2.2107E-050</v>
      </c>
      <c r="AE757" s="13" t="n">
        <v>2.2107E-050</v>
      </c>
      <c r="AF757" s="1" t="n">
        <v>273.91</v>
      </c>
      <c r="AG757" s="1" t="n">
        <v>273.91</v>
      </c>
      <c r="AH757" s="1" t="n">
        <v>1.1365</v>
      </c>
      <c r="AI757" s="1" t="n">
        <v>1.1456</v>
      </c>
      <c r="AJ757" s="1" t="n">
        <v>0.52637</v>
      </c>
      <c r="AK757" s="1" t="n">
        <v>0.56409</v>
      </c>
      <c r="AL757" s="1" t="n">
        <v>0.00053045</v>
      </c>
      <c r="AM757" s="1" t="n">
        <v>11.703</v>
      </c>
      <c r="AN757" s="1" t="n">
        <v>18</v>
      </c>
      <c r="AO757" s="1" t="n">
        <v>1</v>
      </c>
      <c r="AP757" s="1" t="n">
        <v>1.0717</v>
      </c>
      <c r="AQ757" s="4" t="n">
        <v>1.1345</v>
      </c>
      <c r="AR757" s="1" t="n">
        <v>0.26429</v>
      </c>
      <c r="AS757" s="1" t="n">
        <v>0.16384</v>
      </c>
      <c r="AT757" s="1" t="n">
        <v>0.3572</v>
      </c>
      <c r="AU757" s="1" t="n">
        <v>14.145</v>
      </c>
      <c r="AV757" s="1" t="n">
        <v>6</v>
      </c>
      <c r="AW757" s="1" t="n">
        <v>1</v>
      </c>
      <c r="AX757" s="1" t="n">
        <v>1.4295</v>
      </c>
      <c r="AY757" s="4" t="n">
        <v>1.1937</v>
      </c>
      <c r="AZ757" s="4" t="n">
        <f aca="false">AY757/AQ757</f>
        <v>1.05218157778757</v>
      </c>
      <c r="BA757" s="4" t="n">
        <f aca="false">AX757/AP757</f>
        <v>1.33386208827097</v>
      </c>
      <c r="BB757" s="1" t="n">
        <v>0.51734</v>
      </c>
      <c r="BC757" s="1" t="n">
        <v>0.62031</v>
      </c>
      <c r="BD757" s="1" t="n">
        <v>0.0003079</v>
      </c>
      <c r="BE757" s="1" t="n">
        <v>7.9141</v>
      </c>
      <c r="BF757" s="1" t="n">
        <v>12</v>
      </c>
      <c r="BG757" s="1" t="n">
        <v>0</v>
      </c>
      <c r="BH757" s="1" t="n">
        <v>156140000</v>
      </c>
      <c r="BI757" s="1" t="n">
        <v>73098000</v>
      </c>
      <c r="BJ757" s="1" t="n">
        <v>83047000</v>
      </c>
      <c r="BK757" s="1" t="n">
        <v>155690000</v>
      </c>
      <c r="BL757" s="1" t="n">
        <v>58669000</v>
      </c>
      <c r="BM757" s="1" t="n">
        <v>97021000</v>
      </c>
    </row>
    <row r="758" customFormat="false" ht="14.25" hidden="false" customHeight="false" outlineLevel="0" collapsed="false">
      <c r="A758" s="1" t="n">
        <v>1415</v>
      </c>
      <c r="B758" s="1" t="s">
        <v>5532</v>
      </c>
      <c r="C758" s="1" t="s">
        <v>5533</v>
      </c>
      <c r="D758" s="1" t="s">
        <v>5534</v>
      </c>
      <c r="E758" s="1" t="s">
        <v>5535</v>
      </c>
      <c r="F758" s="1" t="n">
        <v>1218</v>
      </c>
      <c r="G758" s="1" t="s">
        <v>5536</v>
      </c>
      <c r="H758" s="1" t="s">
        <v>5537</v>
      </c>
      <c r="I758" s="2" t="n">
        <v>0.93352</v>
      </c>
      <c r="J758" s="2" t="n">
        <v>1.2449</v>
      </c>
      <c r="K758" s="2" t="n">
        <v>1.3335547176279</v>
      </c>
      <c r="L758" s="1" t="s">
        <v>5538</v>
      </c>
      <c r="M758" s="1" t="n">
        <v>2</v>
      </c>
      <c r="N758" s="1" t="n">
        <v>2</v>
      </c>
      <c r="O758" s="1" t="n">
        <v>3</v>
      </c>
      <c r="P758" s="1" t="n">
        <v>5</v>
      </c>
      <c r="Q758" s="1" t="n">
        <v>2</v>
      </c>
      <c r="R758" s="1" t="n">
        <v>3</v>
      </c>
      <c r="S758" s="1" t="n">
        <v>5</v>
      </c>
      <c r="T758" s="1" t="n">
        <v>2</v>
      </c>
      <c r="U758" s="1" t="n">
        <v>3</v>
      </c>
      <c r="V758" s="1" t="n">
        <v>5</v>
      </c>
      <c r="W758" s="3" t="n">
        <v>2</v>
      </c>
      <c r="X758" s="3" t="n">
        <v>2</v>
      </c>
      <c r="Y758" s="1" t="n">
        <v>2</v>
      </c>
      <c r="Z758" s="1" t="n">
        <v>15.7</v>
      </c>
      <c r="AA758" s="1" t="n">
        <v>21.627</v>
      </c>
      <c r="AB758" s="1" t="n">
        <v>3</v>
      </c>
      <c r="AC758" s="1" t="n">
        <v>2</v>
      </c>
      <c r="AD758" s="13" t="n">
        <v>1.0558E-012</v>
      </c>
      <c r="AE758" s="13" t="n">
        <v>1.0558E-012</v>
      </c>
      <c r="AF758" s="1" t="n">
        <v>80.1</v>
      </c>
      <c r="AG758" s="1" t="n">
        <v>80.1</v>
      </c>
      <c r="AH758" s="1" t="n">
        <v>0.93539</v>
      </c>
      <c r="AI758" s="1" t="n">
        <v>0.95524</v>
      </c>
      <c r="AJ758" s="1" t="n">
        <v>0.84837</v>
      </c>
      <c r="AK758" s="1" t="n">
        <v>0.92178</v>
      </c>
      <c r="AL758" s="1" t="n">
        <v>0.025084</v>
      </c>
      <c r="AM758" s="1" t="n">
        <v>3.2408</v>
      </c>
      <c r="AN758" s="1" t="n">
        <v>5</v>
      </c>
      <c r="AO758" s="1" t="n">
        <v>0</v>
      </c>
      <c r="AP758" s="1" t="n">
        <v>0.93352</v>
      </c>
      <c r="AQ758" s="4" t="n">
        <v>0.97312</v>
      </c>
      <c r="AR758" s="1" t="n">
        <v>0.67236</v>
      </c>
      <c r="AS758" s="1" t="n">
        <v>0.62762</v>
      </c>
      <c r="AT758" s="1" t="n">
        <v>0.12331</v>
      </c>
      <c r="AU758" s="1" t="n">
        <v>1.9694</v>
      </c>
      <c r="AV758" s="1" t="n">
        <v>3</v>
      </c>
      <c r="AW758" s="1" t="n">
        <v>0</v>
      </c>
      <c r="AX758" s="1" t="n">
        <v>1.2449</v>
      </c>
      <c r="AY758" s="4" t="n">
        <v>0.9256</v>
      </c>
      <c r="AZ758" s="4" t="n">
        <f aca="false">AY758/AQ758</f>
        <v>0.951167379151595</v>
      </c>
      <c r="BA758" s="4" t="n">
        <f aca="false">AX758/AP758</f>
        <v>1.3335547176279</v>
      </c>
      <c r="BB758" s="1" t="n">
        <v>0.90337</v>
      </c>
      <c r="BC758" s="1" t="n">
        <v>0.87255</v>
      </c>
      <c r="BD758" s="1" t="n">
        <v>0.013601</v>
      </c>
      <c r="BE758" s="1" t="n">
        <v>0.18765</v>
      </c>
      <c r="BF758" s="1" t="n">
        <v>2</v>
      </c>
      <c r="BG758" s="1" t="n">
        <v>0</v>
      </c>
      <c r="BH758" s="1" t="n">
        <v>80304000</v>
      </c>
      <c r="BI758" s="1" t="n">
        <v>41067000</v>
      </c>
      <c r="BJ758" s="1" t="n">
        <v>39237000</v>
      </c>
      <c r="BK758" s="1" t="n">
        <v>32700000</v>
      </c>
      <c r="BL758" s="1" t="n">
        <v>13977000</v>
      </c>
      <c r="BM758" s="1" t="n">
        <v>18723000</v>
      </c>
    </row>
    <row r="759" customFormat="false" ht="14.25" hidden="false" customHeight="false" outlineLevel="0" collapsed="false">
      <c r="A759" s="1" t="n">
        <v>210</v>
      </c>
      <c r="B759" s="1" t="s">
        <v>5539</v>
      </c>
      <c r="C759" s="1" t="s">
        <v>5540</v>
      </c>
      <c r="D759" s="1" t="s">
        <v>5541</v>
      </c>
      <c r="E759" s="1" t="s">
        <v>5542</v>
      </c>
      <c r="F759" s="1" t="s">
        <v>5543</v>
      </c>
      <c r="G759" s="1" t="s">
        <v>5544</v>
      </c>
      <c r="H759" s="1" t="s">
        <v>5545</v>
      </c>
      <c r="I759" s="2" t="n">
        <v>0.87672</v>
      </c>
      <c r="J759" s="2" t="n">
        <v>1.169</v>
      </c>
      <c r="K759" s="2" t="n">
        <v>1.33337895793412</v>
      </c>
      <c r="L759" s="1" t="s">
        <v>5546</v>
      </c>
      <c r="M759" s="1" t="n">
        <v>2</v>
      </c>
      <c r="N759" s="1" t="n">
        <v>7</v>
      </c>
      <c r="O759" s="1" t="n">
        <v>8</v>
      </c>
      <c r="P759" s="1" t="n">
        <v>15</v>
      </c>
      <c r="Q759" s="1" t="n">
        <v>6</v>
      </c>
      <c r="R759" s="1" t="n">
        <v>7</v>
      </c>
      <c r="S759" s="1" t="n">
        <v>14</v>
      </c>
      <c r="T759" s="1" t="n">
        <v>6</v>
      </c>
      <c r="U759" s="1" t="n">
        <v>7</v>
      </c>
      <c r="V759" s="1" t="n">
        <v>14</v>
      </c>
      <c r="W759" s="3" t="n">
        <v>6</v>
      </c>
      <c r="X759" s="3" t="n">
        <v>6</v>
      </c>
      <c r="Y759" s="1" t="n">
        <v>6</v>
      </c>
      <c r="Z759" s="1" t="n">
        <v>33.2</v>
      </c>
      <c r="AA759" s="1" t="n">
        <v>26.51</v>
      </c>
      <c r="AB759" s="1" t="n">
        <v>7</v>
      </c>
      <c r="AC759" s="1" t="n">
        <v>9</v>
      </c>
      <c r="AD759" s="13" t="n">
        <v>4.6115E-033</v>
      </c>
      <c r="AE759" s="13" t="n">
        <v>4.6843E-032</v>
      </c>
      <c r="AF759" s="1" t="n">
        <v>294.96</v>
      </c>
      <c r="AG759" s="1" t="n">
        <v>268.99</v>
      </c>
      <c r="AH759" s="1" t="n">
        <v>1.0378</v>
      </c>
      <c r="AI759" s="1" t="n">
        <v>0.92042</v>
      </c>
      <c r="AJ759" s="1" t="n">
        <v>0.79917</v>
      </c>
      <c r="AK759" s="1" t="n">
        <v>0.85698</v>
      </c>
      <c r="AL759" s="1" t="n">
        <v>0.094814</v>
      </c>
      <c r="AM759" s="1" t="n">
        <v>12.156</v>
      </c>
      <c r="AN759" s="1" t="n">
        <v>16</v>
      </c>
      <c r="AO759" s="1" t="n">
        <v>1</v>
      </c>
      <c r="AP759" s="1" t="n">
        <v>0.87672</v>
      </c>
      <c r="AQ759" s="4" t="n">
        <v>1.001</v>
      </c>
      <c r="AR759" s="1" t="n">
        <v>0.91427</v>
      </c>
      <c r="AS759" s="1" t="n">
        <v>0.95833</v>
      </c>
      <c r="AT759" s="1" t="n">
        <v>0.93963</v>
      </c>
      <c r="AU759" s="1" t="n">
        <v>15.756</v>
      </c>
      <c r="AV759" s="1" t="n">
        <v>7</v>
      </c>
      <c r="AW759" s="1" t="n">
        <v>1</v>
      </c>
      <c r="AX759" s="1" t="n">
        <v>1.169</v>
      </c>
      <c r="AY759" s="4" t="n">
        <v>0.89611</v>
      </c>
      <c r="AZ759" s="4" t="n">
        <f aca="false">AY759/AQ759</f>
        <v>0.895214785214785</v>
      </c>
      <c r="BA759" s="4" t="n">
        <f aca="false">AX759/AP759</f>
        <v>1.33337895793412</v>
      </c>
      <c r="BB759" s="1" t="n">
        <v>0.91178</v>
      </c>
      <c r="BC759" s="1" t="n">
        <v>0.72324</v>
      </c>
      <c r="BD759" s="1" t="n">
        <v>0.025826</v>
      </c>
      <c r="BE759" s="1" t="n">
        <v>9.0954</v>
      </c>
      <c r="BF759" s="1" t="n">
        <v>9</v>
      </c>
      <c r="BG759" s="1" t="n">
        <v>2</v>
      </c>
      <c r="BH759" s="1" t="n">
        <v>103190000</v>
      </c>
      <c r="BI759" s="1" t="n">
        <v>53449000</v>
      </c>
      <c r="BJ759" s="1" t="n">
        <v>49740000</v>
      </c>
      <c r="BK759" s="1" t="n">
        <v>116460000</v>
      </c>
      <c r="BL759" s="1" t="n">
        <v>52850000</v>
      </c>
      <c r="BM759" s="1" t="n">
        <v>63610000</v>
      </c>
    </row>
    <row r="760" customFormat="false" ht="14.25" hidden="false" customHeight="false" outlineLevel="0" collapsed="false">
      <c r="A760" s="1" t="n">
        <v>349</v>
      </c>
      <c r="B760" s="1" t="s">
        <v>5547</v>
      </c>
      <c r="C760" s="1" t="s">
        <v>5548</v>
      </c>
      <c r="D760" s="1" t="s">
        <v>5549</v>
      </c>
      <c r="E760" s="1" t="s">
        <v>5550</v>
      </c>
      <c r="F760" s="1" t="n">
        <v>314</v>
      </c>
      <c r="G760" s="1" t="s">
        <v>5551</v>
      </c>
      <c r="H760" s="1" t="s">
        <v>5552</v>
      </c>
      <c r="I760" s="2" t="n">
        <v>0.71383</v>
      </c>
      <c r="J760" s="2" t="n">
        <v>0.95109</v>
      </c>
      <c r="K760" s="2" t="n">
        <v>1.33237605592368</v>
      </c>
      <c r="L760" s="1" t="s">
        <v>5553</v>
      </c>
      <c r="M760" s="1" t="n">
        <v>2</v>
      </c>
      <c r="N760" s="1" t="n">
        <v>7</v>
      </c>
      <c r="O760" s="1" t="n">
        <v>8</v>
      </c>
      <c r="P760" s="1" t="n">
        <v>15</v>
      </c>
      <c r="Q760" s="1" t="n">
        <v>7</v>
      </c>
      <c r="R760" s="1" t="n">
        <v>8</v>
      </c>
      <c r="S760" s="1" t="n">
        <v>15</v>
      </c>
      <c r="T760" s="1" t="n">
        <v>7</v>
      </c>
      <c r="U760" s="1" t="n">
        <v>8</v>
      </c>
      <c r="V760" s="1" t="n">
        <v>15</v>
      </c>
      <c r="W760" s="3" t="n">
        <v>7</v>
      </c>
      <c r="X760" s="3" t="n">
        <v>7</v>
      </c>
      <c r="Y760" s="1" t="n">
        <v>7</v>
      </c>
      <c r="Z760" s="1" t="n">
        <v>21.7</v>
      </c>
      <c r="AA760" s="1" t="n">
        <v>57.525</v>
      </c>
      <c r="AB760" s="1" t="n">
        <v>10</v>
      </c>
      <c r="AC760" s="1" t="n">
        <v>11</v>
      </c>
      <c r="AD760" s="13" t="n">
        <v>7.2927E-060</v>
      </c>
      <c r="AE760" s="13" t="n">
        <v>7.2927E-060</v>
      </c>
      <c r="AF760" s="1" t="n">
        <v>317.59</v>
      </c>
      <c r="AG760" s="1" t="n">
        <v>317.59</v>
      </c>
      <c r="AH760" s="1" t="n">
        <v>0.82214</v>
      </c>
      <c r="AI760" s="1" t="n">
        <v>0.79354</v>
      </c>
      <c r="AJ760" s="1" t="n">
        <v>0.44329</v>
      </c>
      <c r="AK760" s="1" t="n">
        <v>0.18642</v>
      </c>
      <c r="AL760" s="13" t="n">
        <v>5.6595E-008</v>
      </c>
      <c r="AM760" s="1" t="n">
        <v>15.821</v>
      </c>
      <c r="AN760" s="1" t="n">
        <v>20</v>
      </c>
      <c r="AO760" s="1" t="n">
        <v>1</v>
      </c>
      <c r="AP760" s="1" t="n">
        <v>0.71383</v>
      </c>
      <c r="AQ760" s="4" t="n">
        <v>0.81736</v>
      </c>
      <c r="AR760" s="1" t="n">
        <v>0.34283</v>
      </c>
      <c r="AS760" s="1" t="n">
        <v>0.18639</v>
      </c>
      <c r="AT760" s="13" t="n">
        <v>6.7452E-005</v>
      </c>
      <c r="AU760" s="1" t="n">
        <v>10.181</v>
      </c>
      <c r="AV760" s="1" t="n">
        <v>9</v>
      </c>
      <c r="AW760" s="1" t="n">
        <v>0</v>
      </c>
      <c r="AX760" s="1" t="n">
        <v>0.95109</v>
      </c>
      <c r="AY760" s="4" t="n">
        <v>0.7355</v>
      </c>
      <c r="AZ760" s="4" t="n">
        <f aca="false">AY760/AQ760</f>
        <v>0.899848292062249</v>
      </c>
      <c r="BA760" s="4" t="n">
        <f aca="false">AX760/AP760</f>
        <v>1.33237605592368</v>
      </c>
      <c r="BB760" s="1" t="n">
        <v>0.39742</v>
      </c>
      <c r="BC760" s="1" t="n">
        <v>0.15917</v>
      </c>
      <c r="BD760" s="13" t="n">
        <v>3.342E-005</v>
      </c>
      <c r="BE760" s="1" t="n">
        <v>15.026</v>
      </c>
      <c r="BF760" s="1" t="n">
        <v>11</v>
      </c>
      <c r="BG760" s="1" t="n">
        <v>1</v>
      </c>
      <c r="BH760" s="1" t="n">
        <v>83941000</v>
      </c>
      <c r="BI760" s="1" t="n">
        <v>45087000</v>
      </c>
      <c r="BJ760" s="1" t="n">
        <v>38853000</v>
      </c>
      <c r="BK760" s="1" t="n">
        <v>86600000</v>
      </c>
      <c r="BL760" s="1" t="n">
        <v>40366000</v>
      </c>
      <c r="BM760" s="1" t="n">
        <v>46234000</v>
      </c>
    </row>
    <row r="761" customFormat="false" ht="14.25" hidden="false" customHeight="false" outlineLevel="0" collapsed="false">
      <c r="A761" s="1" t="n">
        <v>2004</v>
      </c>
      <c r="B761" s="1" t="s">
        <v>5554</v>
      </c>
      <c r="C761" s="1" t="s">
        <v>5555</v>
      </c>
      <c r="D761" s="1" t="s">
        <v>5556</v>
      </c>
      <c r="E761" s="1" t="s">
        <v>5557</v>
      </c>
      <c r="G761" s="1" t="s">
        <v>5558</v>
      </c>
      <c r="H761" s="1" t="s">
        <v>5559</v>
      </c>
      <c r="I761" s="2" t="n">
        <v>0.70226</v>
      </c>
      <c r="J761" s="2" t="n">
        <v>0.93382</v>
      </c>
      <c r="K761" s="2" t="n">
        <v>1.32973542562584</v>
      </c>
      <c r="L761" s="1" t="s">
        <v>5560</v>
      </c>
      <c r="M761" s="1" t="n">
        <v>2</v>
      </c>
      <c r="N761" s="1" t="n">
        <v>2</v>
      </c>
      <c r="O761" s="1" t="n">
        <v>2</v>
      </c>
      <c r="P761" s="1" t="n">
        <v>4</v>
      </c>
      <c r="Q761" s="1" t="n">
        <v>2</v>
      </c>
      <c r="R761" s="1" t="n">
        <v>2</v>
      </c>
      <c r="S761" s="1" t="n">
        <v>4</v>
      </c>
      <c r="T761" s="1" t="n">
        <v>2</v>
      </c>
      <c r="U761" s="1" t="n">
        <v>2</v>
      </c>
      <c r="V761" s="1" t="n">
        <v>4</v>
      </c>
      <c r="W761" s="3" t="n">
        <v>2</v>
      </c>
      <c r="X761" s="3" t="n">
        <v>2</v>
      </c>
      <c r="Y761" s="1" t="n">
        <v>2</v>
      </c>
      <c r="Z761" s="1" t="n">
        <v>20.1</v>
      </c>
      <c r="AA761" s="1" t="n">
        <v>17.391</v>
      </c>
      <c r="AB761" s="1" t="n">
        <v>2</v>
      </c>
      <c r="AC761" s="1" t="n">
        <v>3</v>
      </c>
      <c r="AD761" s="13" t="n">
        <v>1.9665E-008</v>
      </c>
      <c r="AE761" s="13" t="n">
        <v>1.9665E-008</v>
      </c>
      <c r="AF761" s="1" t="n">
        <v>61.76</v>
      </c>
      <c r="AG761" s="1" t="n">
        <v>61.76</v>
      </c>
      <c r="AH761" s="1" t="n">
        <v>0.86096</v>
      </c>
      <c r="AI761" s="1" t="n">
        <v>0.87779</v>
      </c>
      <c r="AJ761" s="1" t="n">
        <v>0.57486</v>
      </c>
      <c r="AK761" s="1" t="n">
        <v>0.37175</v>
      </c>
      <c r="AL761" s="1" t="n">
        <v>0.042735</v>
      </c>
      <c r="AM761" s="1" t="n">
        <v>14.346</v>
      </c>
      <c r="AN761" s="1" t="n">
        <v>5</v>
      </c>
      <c r="AO761" s="1" t="n">
        <v>0</v>
      </c>
      <c r="AP761" s="1" t="n">
        <v>0.70226</v>
      </c>
      <c r="AQ761" s="4" t="n">
        <v>0.76739</v>
      </c>
      <c r="AR761" s="1" t="n">
        <v>0.30167</v>
      </c>
      <c r="AS761" s="1" t="n">
        <v>0.48647</v>
      </c>
      <c r="AT761" s="1" t="n">
        <v>0.21756</v>
      </c>
      <c r="AU761" s="1" t="n">
        <v>18.965</v>
      </c>
      <c r="AV761" s="1" t="n">
        <v>2</v>
      </c>
      <c r="AW761" s="1" t="n">
        <v>0</v>
      </c>
      <c r="AX761" s="1" t="n">
        <v>0.93382</v>
      </c>
      <c r="AY761" s="4" t="n">
        <v>0.87834</v>
      </c>
      <c r="AZ761" s="4" t="n">
        <f aca="false">AY761/AQ761</f>
        <v>1.14458098229062</v>
      </c>
      <c r="BA761" s="4" t="n">
        <f aca="false">AX761/AP761</f>
        <v>1.32973542562584</v>
      </c>
      <c r="BB761" s="1" t="n">
        <v>0.36199</v>
      </c>
      <c r="BC761" s="1" t="n">
        <v>0.28796</v>
      </c>
      <c r="BD761" s="1" t="n">
        <v>0.1255</v>
      </c>
      <c r="BE761" s="1" t="n">
        <v>6.7947</v>
      </c>
      <c r="BF761" s="1" t="n">
        <v>3</v>
      </c>
      <c r="BG761" s="1" t="n">
        <v>0</v>
      </c>
      <c r="BH761" s="1" t="n">
        <v>13337000</v>
      </c>
      <c r="BI761" s="1" t="n">
        <v>8025500</v>
      </c>
      <c r="BJ761" s="1" t="n">
        <v>5311100</v>
      </c>
      <c r="BK761" s="1" t="n">
        <v>6668700</v>
      </c>
      <c r="BL761" s="1" t="n">
        <v>3364100</v>
      </c>
      <c r="BM761" s="1" t="n">
        <v>3304600</v>
      </c>
    </row>
    <row r="762" customFormat="false" ht="14.25" hidden="false" customHeight="false" outlineLevel="0" collapsed="false">
      <c r="A762" s="1" t="n">
        <v>1523</v>
      </c>
      <c r="B762" s="1" t="s">
        <v>5561</v>
      </c>
      <c r="C762" s="1" t="s">
        <v>5562</v>
      </c>
      <c r="D762" s="1" t="s">
        <v>5563</v>
      </c>
      <c r="E762" s="1" t="s">
        <v>5564</v>
      </c>
      <c r="F762" s="1" t="s">
        <v>5565</v>
      </c>
      <c r="G762" s="1" t="s">
        <v>5566</v>
      </c>
      <c r="H762" s="1" t="s">
        <v>5567</v>
      </c>
      <c r="I762" s="2" t="n">
        <v>0.85698</v>
      </c>
      <c r="J762" s="2" t="n">
        <v>1.1393</v>
      </c>
      <c r="K762" s="2" t="n">
        <v>1.3294359261593</v>
      </c>
      <c r="L762" s="1" t="s">
        <v>5568</v>
      </c>
      <c r="M762" s="1" t="n">
        <v>1</v>
      </c>
      <c r="N762" s="1" t="n">
        <v>10</v>
      </c>
      <c r="O762" s="1" t="n">
        <v>11</v>
      </c>
      <c r="P762" s="1" t="n">
        <v>19</v>
      </c>
      <c r="Q762" s="1" t="n">
        <v>10</v>
      </c>
      <c r="R762" s="1" t="n">
        <v>11</v>
      </c>
      <c r="S762" s="1" t="n">
        <v>19</v>
      </c>
      <c r="T762" s="1" t="n">
        <v>10</v>
      </c>
      <c r="U762" s="1" t="n">
        <v>11</v>
      </c>
      <c r="V762" s="1" t="n">
        <v>19</v>
      </c>
      <c r="W762" s="3" t="n">
        <v>9</v>
      </c>
      <c r="X762" s="3" t="n">
        <v>8</v>
      </c>
      <c r="Y762" s="1" t="n">
        <v>9</v>
      </c>
      <c r="Z762" s="1" t="n">
        <v>24.6</v>
      </c>
      <c r="AA762" s="1" t="n">
        <v>59.652</v>
      </c>
      <c r="AB762" s="1" t="n">
        <v>15</v>
      </c>
      <c r="AC762" s="1" t="n">
        <v>13</v>
      </c>
      <c r="AD762" s="13" t="n">
        <v>2.7237E-136</v>
      </c>
      <c r="AE762" s="13" t="n">
        <v>2.7237E-136</v>
      </c>
      <c r="AF762" s="1" t="n">
        <v>430.68</v>
      </c>
      <c r="AG762" s="1" t="n">
        <v>430.68</v>
      </c>
      <c r="AH762" s="1" t="n">
        <v>0.90604</v>
      </c>
      <c r="AI762" s="1" t="n">
        <v>0.80088</v>
      </c>
      <c r="AJ762" s="1" t="n">
        <v>0.73888</v>
      </c>
      <c r="AK762" s="1" t="n">
        <v>0.177</v>
      </c>
      <c r="AL762" s="1" t="n">
        <v>0.00016335</v>
      </c>
      <c r="AM762" s="1" t="n">
        <v>34.986</v>
      </c>
      <c r="AN762" s="1" t="n">
        <v>27</v>
      </c>
      <c r="AO762" s="1" t="n">
        <v>4</v>
      </c>
      <c r="AP762" s="1" t="n">
        <v>0.85698</v>
      </c>
      <c r="AQ762" s="4" t="n">
        <v>0.83424</v>
      </c>
      <c r="AR762" s="1" t="n">
        <v>0.99454</v>
      </c>
      <c r="AS762" s="1" t="n">
        <v>0.41295</v>
      </c>
      <c r="AT762" s="1" t="n">
        <v>0.058538</v>
      </c>
      <c r="AU762" s="1" t="n">
        <v>24.322</v>
      </c>
      <c r="AV762" s="1" t="n">
        <v>14</v>
      </c>
      <c r="AW762" s="1" t="n">
        <v>2</v>
      </c>
      <c r="AX762" s="1" t="n">
        <v>1.1393</v>
      </c>
      <c r="AY762" s="4" t="n">
        <v>0.72261</v>
      </c>
      <c r="AZ762" s="4" t="n">
        <f aca="false">AY762/AQ762</f>
        <v>0.866189585730725</v>
      </c>
      <c r="BA762" s="4" t="n">
        <f aca="false">AX762/AP762</f>
        <v>1.3294359261593</v>
      </c>
      <c r="BB762" s="1" t="n">
        <v>0.83961</v>
      </c>
      <c r="BC762" s="1" t="n">
        <v>0.29773</v>
      </c>
      <c r="BD762" s="1" t="n">
        <v>0.00058322</v>
      </c>
      <c r="BE762" s="1" t="n">
        <v>29.63</v>
      </c>
      <c r="BF762" s="1" t="n">
        <v>13</v>
      </c>
      <c r="BG762" s="1" t="n">
        <v>0</v>
      </c>
      <c r="BH762" s="1" t="n">
        <v>648060000</v>
      </c>
      <c r="BI762" s="1" t="n">
        <v>333770000</v>
      </c>
      <c r="BJ762" s="1" t="n">
        <v>314290000</v>
      </c>
      <c r="BK762" s="1" t="n">
        <v>551150000</v>
      </c>
      <c r="BL762" s="1" t="n">
        <v>252380000</v>
      </c>
      <c r="BM762" s="1" t="n">
        <v>298770000</v>
      </c>
    </row>
    <row r="763" customFormat="false" ht="14.25" hidden="false" customHeight="false" outlineLevel="0" collapsed="false">
      <c r="A763" s="1" t="n">
        <v>1348</v>
      </c>
      <c r="B763" s="1" t="s">
        <v>5569</v>
      </c>
      <c r="C763" s="1" t="s">
        <v>5570</v>
      </c>
      <c r="D763" s="1" t="s">
        <v>5571</v>
      </c>
      <c r="E763" s="1" t="s">
        <v>5572</v>
      </c>
      <c r="F763" s="1" t="n">
        <v>1161</v>
      </c>
      <c r="G763" s="1" t="s">
        <v>5573</v>
      </c>
      <c r="H763" s="1" t="s">
        <v>5574</v>
      </c>
      <c r="I763" s="2" t="n">
        <v>0.8916</v>
      </c>
      <c r="J763" s="2" t="n">
        <v>1.1851</v>
      </c>
      <c r="K763" s="2" t="n">
        <v>1.32918349035442</v>
      </c>
      <c r="L763" s="1" t="s">
        <v>5575</v>
      </c>
      <c r="M763" s="1" t="n">
        <v>1</v>
      </c>
      <c r="N763" s="1" t="n">
        <v>6</v>
      </c>
      <c r="O763" s="1" t="n">
        <v>7</v>
      </c>
      <c r="P763" s="1" t="n">
        <v>13</v>
      </c>
      <c r="Q763" s="1" t="n">
        <v>6</v>
      </c>
      <c r="R763" s="1" t="n">
        <v>7</v>
      </c>
      <c r="S763" s="1" t="n">
        <v>13</v>
      </c>
      <c r="T763" s="1" t="n">
        <v>6</v>
      </c>
      <c r="U763" s="1" t="n">
        <v>7</v>
      </c>
      <c r="V763" s="1" t="n">
        <v>13</v>
      </c>
      <c r="W763" s="3" t="n">
        <v>6</v>
      </c>
      <c r="X763" s="3" t="n">
        <v>6</v>
      </c>
      <c r="Y763" s="1" t="n">
        <v>6</v>
      </c>
      <c r="Z763" s="1" t="n">
        <v>25.7</v>
      </c>
      <c r="AA763" s="1" t="n">
        <v>32.399</v>
      </c>
      <c r="AB763" s="1" t="n">
        <v>7</v>
      </c>
      <c r="AC763" s="1" t="n">
        <v>9</v>
      </c>
      <c r="AD763" s="13" t="n">
        <v>2.6817E-053</v>
      </c>
      <c r="AE763" s="13" t="n">
        <v>2.6817E-053</v>
      </c>
      <c r="AF763" s="1" t="n">
        <v>258.5</v>
      </c>
      <c r="AG763" s="1" t="n">
        <v>258.5</v>
      </c>
      <c r="AH763" s="1" t="n">
        <v>1.0182</v>
      </c>
      <c r="AI763" s="1" t="n">
        <v>0.95346</v>
      </c>
      <c r="AJ763" s="1" t="n">
        <v>0.86101</v>
      </c>
      <c r="AK763" s="1" t="n">
        <v>0.92252</v>
      </c>
      <c r="AL763" s="1" t="n">
        <v>0.088431</v>
      </c>
      <c r="AM763" s="1" t="n">
        <v>13.758</v>
      </c>
      <c r="AN763" s="1" t="n">
        <v>16</v>
      </c>
      <c r="AO763" s="1" t="n">
        <v>0</v>
      </c>
      <c r="AP763" s="1" t="n">
        <v>0.8916</v>
      </c>
      <c r="AQ763" s="4" t="n">
        <v>1.0039</v>
      </c>
      <c r="AR763" s="1" t="n">
        <v>0.8476</v>
      </c>
      <c r="AS763" s="1" t="n">
        <v>0.95552</v>
      </c>
      <c r="AT763" s="1" t="n">
        <v>0.77396</v>
      </c>
      <c r="AU763" s="1" t="n">
        <v>11.628</v>
      </c>
      <c r="AV763" s="1" t="n">
        <v>7</v>
      </c>
      <c r="AW763" s="1" t="n">
        <v>0</v>
      </c>
      <c r="AX763" s="1" t="n">
        <v>1.1851</v>
      </c>
      <c r="AY763" s="4" t="n">
        <v>0.8798</v>
      </c>
      <c r="AZ763" s="4" t="n">
        <f aca="false">AY763/AQ763</f>
        <v>0.87638210977189</v>
      </c>
      <c r="BA763" s="4" t="n">
        <f aca="false">AX763/AP763</f>
        <v>1.32918349035442</v>
      </c>
      <c r="BB763" s="1" t="n">
        <v>0.9507</v>
      </c>
      <c r="BC763" s="1" t="n">
        <v>0.77656</v>
      </c>
      <c r="BD763" s="1" t="n">
        <v>0.03109</v>
      </c>
      <c r="BE763" s="1" t="n">
        <v>11.888</v>
      </c>
      <c r="BF763" s="1" t="n">
        <v>9</v>
      </c>
      <c r="BG763" s="1" t="n">
        <v>0</v>
      </c>
      <c r="BH763" s="1" t="n">
        <v>112700000</v>
      </c>
      <c r="BI763" s="1" t="n">
        <v>54672000</v>
      </c>
      <c r="BJ763" s="1" t="n">
        <v>58026000</v>
      </c>
      <c r="BK763" s="1" t="n">
        <v>110550000</v>
      </c>
      <c r="BL763" s="1" t="n">
        <v>49965000</v>
      </c>
      <c r="BM763" s="1" t="n">
        <v>60585000</v>
      </c>
    </row>
    <row r="764" customFormat="false" ht="14.25" hidden="false" customHeight="false" outlineLevel="0" collapsed="false">
      <c r="A764" s="1" t="n">
        <v>998</v>
      </c>
      <c r="B764" s="1" t="s">
        <v>5576</v>
      </c>
      <c r="C764" s="1" t="s">
        <v>5577</v>
      </c>
      <c r="D764" s="1" t="s">
        <v>5578</v>
      </c>
      <c r="E764" s="1" t="s">
        <v>5579</v>
      </c>
      <c r="G764" s="1" t="s">
        <v>5580</v>
      </c>
      <c r="H764" s="1" t="s">
        <v>5581</v>
      </c>
      <c r="I764" s="2" t="n">
        <v>0.89933</v>
      </c>
      <c r="J764" s="2" t="n">
        <v>1.1948</v>
      </c>
      <c r="K764" s="2" t="n">
        <v>1.32854458318971</v>
      </c>
      <c r="L764" s="1" t="s">
        <v>5582</v>
      </c>
      <c r="M764" s="1" t="n">
        <v>1</v>
      </c>
      <c r="N764" s="1" t="n">
        <v>4</v>
      </c>
      <c r="O764" s="1" t="n">
        <v>4</v>
      </c>
      <c r="P764" s="1" t="n">
        <v>6</v>
      </c>
      <c r="Q764" s="1" t="n">
        <v>4</v>
      </c>
      <c r="R764" s="1" t="n">
        <v>4</v>
      </c>
      <c r="S764" s="1" t="n">
        <v>6</v>
      </c>
      <c r="T764" s="1" t="n">
        <v>4</v>
      </c>
      <c r="U764" s="1" t="n">
        <v>4</v>
      </c>
      <c r="V764" s="1" t="n">
        <v>6</v>
      </c>
      <c r="W764" s="3" t="n">
        <v>3</v>
      </c>
      <c r="X764" s="3" t="n">
        <v>3</v>
      </c>
      <c r="Y764" s="1" t="n">
        <v>3</v>
      </c>
      <c r="Z764" s="1" t="n">
        <v>21.1</v>
      </c>
      <c r="AA764" s="1" t="n">
        <v>30.673</v>
      </c>
      <c r="AB764" s="1" t="n">
        <v>4</v>
      </c>
      <c r="AC764" s="1" t="n">
        <v>3</v>
      </c>
      <c r="AD764" s="13" t="n">
        <v>8.2961E-035</v>
      </c>
      <c r="AE764" s="13" t="n">
        <v>8.2961E-035</v>
      </c>
      <c r="AF764" s="1" t="n">
        <v>168.15</v>
      </c>
      <c r="AG764" s="1" t="n">
        <v>168.15</v>
      </c>
      <c r="AH764" s="1" t="n">
        <v>1.0737</v>
      </c>
      <c r="AI764" s="1" t="n">
        <v>1</v>
      </c>
      <c r="AJ764" s="1" t="n">
        <v>0.69188</v>
      </c>
      <c r="AK764" s="1" t="n">
        <v>0.65614</v>
      </c>
      <c r="AL764" s="1" t="n">
        <v>0.72562</v>
      </c>
      <c r="AM764" s="1" t="n">
        <v>6.1353</v>
      </c>
      <c r="AN764" s="1" t="n">
        <v>7</v>
      </c>
      <c r="AO764" s="1" t="n">
        <v>0</v>
      </c>
      <c r="AP764" s="1" t="n">
        <v>0.89933</v>
      </c>
      <c r="AQ764" s="4" t="n">
        <v>0.96062</v>
      </c>
      <c r="AR764" s="1" t="n">
        <v>0.81378</v>
      </c>
      <c r="AS764" s="1" t="n">
        <v>0.83133</v>
      </c>
      <c r="AT764" s="1" t="n">
        <v>0.73703</v>
      </c>
      <c r="AU764" s="1" t="n">
        <v>9.6865</v>
      </c>
      <c r="AV764" s="1" t="n">
        <v>4</v>
      </c>
      <c r="AW764" s="1" t="n">
        <v>0</v>
      </c>
      <c r="AX764" s="1" t="n">
        <v>1.1948</v>
      </c>
      <c r="AY764" s="4" t="n">
        <v>1.0106</v>
      </c>
      <c r="AZ764" s="4" t="n">
        <f aca="false">AY764/AQ764</f>
        <v>1.05202889800337</v>
      </c>
      <c r="BA764" s="4" t="n">
        <f aca="false">AX764/AP764</f>
        <v>1.32854458318971</v>
      </c>
      <c r="BB764" s="1" t="n">
        <v>0.97376</v>
      </c>
      <c r="BC764" s="1" t="n">
        <v>0.96216</v>
      </c>
      <c r="BD764" s="1" t="n">
        <v>0.99918</v>
      </c>
      <c r="BE764" s="1" t="n">
        <v>3.1466</v>
      </c>
      <c r="BF764" s="1" t="n">
        <v>3</v>
      </c>
      <c r="BG764" s="1" t="n">
        <v>0</v>
      </c>
      <c r="BH764" s="1" t="n">
        <v>37952000</v>
      </c>
      <c r="BI764" s="1" t="n">
        <v>18636000</v>
      </c>
      <c r="BJ764" s="1" t="n">
        <v>19316000</v>
      </c>
      <c r="BK764" s="1" t="n">
        <v>18012000</v>
      </c>
      <c r="BL764" s="1" t="n">
        <v>7601000</v>
      </c>
      <c r="BM764" s="1" t="n">
        <v>10411000</v>
      </c>
    </row>
    <row r="765" customFormat="false" ht="14.25" hidden="false" customHeight="false" outlineLevel="0" collapsed="false">
      <c r="A765" s="1" t="n">
        <v>1038</v>
      </c>
      <c r="B765" s="1" t="s">
        <v>5583</v>
      </c>
      <c r="C765" s="1" t="s">
        <v>5584</v>
      </c>
      <c r="D765" s="1" t="s">
        <v>5585</v>
      </c>
      <c r="E765" s="1" t="s">
        <v>5586</v>
      </c>
      <c r="F765" s="1" t="s">
        <v>5587</v>
      </c>
      <c r="G765" s="1" t="s">
        <v>5588</v>
      </c>
      <c r="H765" s="1" t="s">
        <v>5589</v>
      </c>
      <c r="I765" s="2" t="n">
        <v>0.85811</v>
      </c>
      <c r="J765" s="2" t="n">
        <v>1.1397</v>
      </c>
      <c r="K765" s="2" t="n">
        <v>1.32815140250084</v>
      </c>
      <c r="L765" s="1" t="s">
        <v>5590</v>
      </c>
      <c r="M765" s="1" t="n">
        <v>2</v>
      </c>
      <c r="N765" s="1" t="n">
        <v>15</v>
      </c>
      <c r="O765" s="1" t="n">
        <v>18</v>
      </c>
      <c r="P765" s="1" t="n">
        <v>31</v>
      </c>
      <c r="Q765" s="1" t="n">
        <v>15</v>
      </c>
      <c r="R765" s="1" t="n">
        <v>18</v>
      </c>
      <c r="S765" s="1" t="n">
        <v>31</v>
      </c>
      <c r="T765" s="1" t="n">
        <v>15</v>
      </c>
      <c r="U765" s="1" t="n">
        <v>18</v>
      </c>
      <c r="V765" s="1" t="n">
        <v>31</v>
      </c>
      <c r="W765" s="3" t="n">
        <v>12</v>
      </c>
      <c r="X765" s="3" t="n">
        <v>14</v>
      </c>
      <c r="Y765" s="1" t="n">
        <v>14</v>
      </c>
      <c r="Z765" s="1" t="n">
        <v>49.7</v>
      </c>
      <c r="AA765" s="1" t="n">
        <v>44.76</v>
      </c>
      <c r="AB765" s="1" t="n">
        <v>18</v>
      </c>
      <c r="AC765" s="1" t="n">
        <v>22</v>
      </c>
      <c r="AD765" s="13" t="n">
        <v>8.3809E-066</v>
      </c>
      <c r="AE765" s="13" t="n">
        <v>8.3809E-066</v>
      </c>
      <c r="AF765" s="1" t="n">
        <v>586.75</v>
      </c>
      <c r="AG765" s="1" t="n">
        <v>586.75</v>
      </c>
      <c r="AH765" s="1" t="n">
        <v>1.0617</v>
      </c>
      <c r="AI765" s="1" t="n">
        <v>0.91711</v>
      </c>
      <c r="AJ765" s="1" t="n">
        <v>0.72684</v>
      </c>
      <c r="AK765" s="1" t="n">
        <v>0.94923</v>
      </c>
      <c r="AL765" s="1" t="n">
        <v>0.00059127</v>
      </c>
      <c r="AM765" s="1" t="n">
        <v>9.7989</v>
      </c>
      <c r="AN765" s="1" t="n">
        <v>39</v>
      </c>
      <c r="AO765" s="1" t="n">
        <v>4</v>
      </c>
      <c r="AP765" s="1" t="n">
        <v>0.85811</v>
      </c>
      <c r="AQ765" s="4" t="n">
        <v>0.90399</v>
      </c>
      <c r="AR765" s="1" t="n">
        <v>0.99994</v>
      </c>
      <c r="AS765" s="1" t="n">
        <v>0.41937</v>
      </c>
      <c r="AT765" s="13" t="n">
        <v>2.3094E-008</v>
      </c>
      <c r="AU765" s="1" t="n">
        <v>4.6544</v>
      </c>
      <c r="AV765" s="1" t="n">
        <v>17</v>
      </c>
      <c r="AW765" s="1" t="n">
        <v>0</v>
      </c>
      <c r="AX765" s="1" t="n">
        <v>1.1397</v>
      </c>
      <c r="AY765" s="4" t="n">
        <v>0.95308</v>
      </c>
      <c r="AZ765" s="4" t="n">
        <f aca="false">AY765/AQ765</f>
        <v>1.05430369804976</v>
      </c>
      <c r="BA765" s="4" t="n">
        <f aca="false">AX765/AP765</f>
        <v>1.32815140250084</v>
      </c>
      <c r="BB765" s="1" t="n">
        <v>0.84058</v>
      </c>
      <c r="BC765" s="1" t="n">
        <v>0.29867</v>
      </c>
      <c r="BD765" s="1" t="n">
        <v>0.21707</v>
      </c>
      <c r="BE765" s="1" t="n">
        <v>11.286</v>
      </c>
      <c r="BF765" s="1" t="n">
        <v>22</v>
      </c>
      <c r="BG765" s="1" t="n">
        <v>3</v>
      </c>
      <c r="BH765" s="1" t="n">
        <v>827850000</v>
      </c>
      <c r="BI765" s="1" t="n">
        <v>427190000</v>
      </c>
      <c r="BJ765" s="1" t="n">
        <v>400660000</v>
      </c>
      <c r="BK765" s="1" t="n">
        <v>793000000</v>
      </c>
      <c r="BL765" s="1" t="n">
        <v>359280000</v>
      </c>
      <c r="BM765" s="1" t="n">
        <v>433720000</v>
      </c>
    </row>
    <row r="766" customFormat="false" ht="14.25" hidden="false" customHeight="false" outlineLevel="0" collapsed="false">
      <c r="A766" s="1" t="n">
        <v>1353</v>
      </c>
      <c r="B766" s="1" t="s">
        <v>5591</v>
      </c>
      <c r="C766" s="1" t="s">
        <v>5592</v>
      </c>
      <c r="D766" s="1" t="s">
        <v>5593</v>
      </c>
      <c r="E766" s="1" t="s">
        <v>5594</v>
      </c>
      <c r="G766" s="1" t="s">
        <v>5595</v>
      </c>
      <c r="H766" s="1" t="s">
        <v>5596</v>
      </c>
      <c r="I766" s="2" t="n">
        <v>0.74882</v>
      </c>
      <c r="J766" s="2" t="n">
        <v>0.99419</v>
      </c>
      <c r="K766" s="2" t="n">
        <v>1.32767554285409</v>
      </c>
      <c r="L766" s="1" t="s">
        <v>5597</v>
      </c>
      <c r="M766" s="1" t="n">
        <v>1</v>
      </c>
      <c r="N766" s="1" t="n">
        <v>8</v>
      </c>
      <c r="O766" s="1" t="n">
        <v>8</v>
      </c>
      <c r="P766" s="1" t="n">
        <v>12</v>
      </c>
      <c r="Q766" s="1" t="n">
        <v>8</v>
      </c>
      <c r="R766" s="1" t="n">
        <v>8</v>
      </c>
      <c r="S766" s="1" t="n">
        <v>12</v>
      </c>
      <c r="T766" s="1" t="n">
        <v>8</v>
      </c>
      <c r="U766" s="1" t="n">
        <v>8</v>
      </c>
      <c r="V766" s="1" t="n">
        <v>12</v>
      </c>
      <c r="W766" s="3" t="n">
        <v>6</v>
      </c>
      <c r="X766" s="3" t="n">
        <v>8</v>
      </c>
      <c r="Y766" s="1" t="n">
        <v>8</v>
      </c>
      <c r="Z766" s="1" t="n">
        <v>23.2</v>
      </c>
      <c r="AA766" s="1" t="n">
        <v>48.899</v>
      </c>
      <c r="AB766" s="1" t="n">
        <v>6</v>
      </c>
      <c r="AC766" s="1" t="n">
        <v>9</v>
      </c>
      <c r="AD766" s="13" t="n">
        <v>1.9559E-035</v>
      </c>
      <c r="AE766" s="13" t="n">
        <v>1.9559E-035</v>
      </c>
      <c r="AF766" s="1" t="n">
        <v>272.37</v>
      </c>
      <c r="AG766" s="1" t="n">
        <v>272.37</v>
      </c>
      <c r="AH766" s="1" t="n">
        <v>0.90122</v>
      </c>
      <c r="AI766" s="1" t="n">
        <v>0.82434</v>
      </c>
      <c r="AJ766" s="1" t="n">
        <v>0.72101</v>
      </c>
      <c r="AK766" s="1" t="n">
        <v>0.52815</v>
      </c>
      <c r="AL766" s="13" t="n">
        <v>5.5091E-005</v>
      </c>
      <c r="AM766" s="1" t="n">
        <v>16.124</v>
      </c>
      <c r="AN766" s="1" t="n">
        <v>15</v>
      </c>
      <c r="AO766" s="1" t="n">
        <v>0</v>
      </c>
      <c r="AP766" s="1" t="n">
        <v>0.74882</v>
      </c>
      <c r="AQ766" s="4" t="n">
        <v>0.82041</v>
      </c>
      <c r="AR766" s="1" t="n">
        <v>0.48266</v>
      </c>
      <c r="AS766" s="1" t="n">
        <v>0.315</v>
      </c>
      <c r="AT766" s="1" t="n">
        <v>0.0033677</v>
      </c>
      <c r="AU766" s="1" t="n">
        <v>13.193</v>
      </c>
      <c r="AV766" s="1" t="n">
        <v>6</v>
      </c>
      <c r="AW766" s="1" t="n">
        <v>0</v>
      </c>
      <c r="AX766" s="1" t="n">
        <v>0.99419</v>
      </c>
      <c r="AY766" s="4" t="n">
        <v>0.82434</v>
      </c>
      <c r="AZ766" s="4" t="n">
        <f aca="false">AY766/AQ766</f>
        <v>1.00479028778294</v>
      </c>
      <c r="BA766" s="4" t="n">
        <f aca="false">AX766/AP766</f>
        <v>1.32767554285409</v>
      </c>
      <c r="BB766" s="1" t="n">
        <v>0.49132</v>
      </c>
      <c r="BC766" s="1" t="n">
        <v>0.25139</v>
      </c>
      <c r="BD766" s="1" t="n">
        <v>0.0062056</v>
      </c>
      <c r="BE766" s="1" t="n">
        <v>17.664</v>
      </c>
      <c r="BF766" s="1" t="n">
        <v>9</v>
      </c>
      <c r="BG766" s="1" t="n">
        <v>0</v>
      </c>
      <c r="BH766" s="1" t="n">
        <v>81059000</v>
      </c>
      <c r="BI766" s="1" t="n">
        <v>42247000</v>
      </c>
      <c r="BJ766" s="1" t="n">
        <v>38812000</v>
      </c>
      <c r="BK766" s="1" t="n">
        <v>120800000</v>
      </c>
      <c r="BL766" s="1" t="n">
        <v>57817000</v>
      </c>
      <c r="BM766" s="1" t="n">
        <v>62987000</v>
      </c>
    </row>
    <row r="767" customFormat="false" ht="14.25" hidden="false" customHeight="false" outlineLevel="0" collapsed="false">
      <c r="A767" s="1" t="n">
        <v>1985</v>
      </c>
      <c r="B767" s="1" t="s">
        <v>5598</v>
      </c>
      <c r="C767" s="1" t="s">
        <v>5599</v>
      </c>
      <c r="D767" s="1" t="s">
        <v>5600</v>
      </c>
      <c r="E767" s="1" t="s">
        <v>5601</v>
      </c>
      <c r="F767" s="1" t="s">
        <v>5602</v>
      </c>
      <c r="G767" s="1" t="s">
        <v>5603</v>
      </c>
      <c r="H767" s="1" t="s">
        <v>5604</v>
      </c>
      <c r="I767" s="2" t="n">
        <v>0.84358</v>
      </c>
      <c r="J767" s="2" t="n">
        <v>1.1193</v>
      </c>
      <c r="K767" s="2" t="n">
        <v>1.32684511249674</v>
      </c>
      <c r="L767" s="1" t="s">
        <v>5605</v>
      </c>
      <c r="M767" s="1" t="n">
        <v>3</v>
      </c>
      <c r="N767" s="1" t="n">
        <v>12</v>
      </c>
      <c r="O767" s="1" t="n">
        <v>14</v>
      </c>
      <c r="P767" s="1" t="n">
        <v>25</v>
      </c>
      <c r="Q767" s="1" t="n">
        <v>12</v>
      </c>
      <c r="R767" s="1" t="n">
        <v>14</v>
      </c>
      <c r="S767" s="1" t="n">
        <v>25</v>
      </c>
      <c r="T767" s="1" t="n">
        <v>12</v>
      </c>
      <c r="U767" s="1" t="n">
        <v>14</v>
      </c>
      <c r="V767" s="1" t="n">
        <v>25</v>
      </c>
      <c r="W767" s="3" t="n">
        <v>11</v>
      </c>
      <c r="X767" s="3" t="n">
        <v>10</v>
      </c>
      <c r="Y767" s="1" t="n">
        <v>11</v>
      </c>
      <c r="Z767" s="1" t="n">
        <v>56.7</v>
      </c>
      <c r="AA767" s="1" t="n">
        <v>34.357</v>
      </c>
      <c r="AB767" s="1" t="n">
        <v>16</v>
      </c>
      <c r="AC767" s="1" t="n">
        <v>14</v>
      </c>
      <c r="AD767" s="13" t="n">
        <v>5.9991E-110</v>
      </c>
      <c r="AE767" s="13" t="n">
        <v>5.9991E-110</v>
      </c>
      <c r="AF767" s="1" t="n">
        <v>507</v>
      </c>
      <c r="AG767" s="1" t="n">
        <v>507</v>
      </c>
      <c r="AH767" s="1" t="n">
        <v>0.86761</v>
      </c>
      <c r="AI767" s="1" t="n">
        <v>0.86475</v>
      </c>
      <c r="AJ767" s="1" t="n">
        <v>0.59846</v>
      </c>
      <c r="AK767" s="1" t="n">
        <v>0.079407</v>
      </c>
      <c r="AL767" s="13" t="n">
        <v>1.2718E-010</v>
      </c>
      <c r="AM767" s="1" t="n">
        <v>9.2414</v>
      </c>
      <c r="AN767" s="1" t="n">
        <v>30</v>
      </c>
      <c r="AO767" s="1" t="n">
        <v>0</v>
      </c>
      <c r="AP767" s="1" t="n">
        <v>0.84358</v>
      </c>
      <c r="AQ767" s="4" t="n">
        <v>0.91145</v>
      </c>
      <c r="AR767" s="1" t="n">
        <v>0.92984</v>
      </c>
      <c r="AS767" s="1" t="n">
        <v>0.34068</v>
      </c>
      <c r="AT767" s="13" t="n">
        <v>1.106E-005</v>
      </c>
      <c r="AU767" s="1" t="n">
        <v>7.3135</v>
      </c>
      <c r="AV767" s="1" t="n">
        <v>16</v>
      </c>
      <c r="AW767" s="1" t="n">
        <v>2</v>
      </c>
      <c r="AX767" s="1" t="n">
        <v>1.1193</v>
      </c>
      <c r="AY767" s="4" t="n">
        <v>0.81303</v>
      </c>
      <c r="AZ767" s="4" t="n">
        <f aca="false">AY767/AQ767</f>
        <v>0.892018212737945</v>
      </c>
      <c r="BA767" s="4" t="n">
        <f aca="false">AX767/AP767</f>
        <v>1.32684511249674</v>
      </c>
      <c r="BB767" s="1" t="n">
        <v>0.7905</v>
      </c>
      <c r="BC767" s="1" t="n">
        <v>0.25263</v>
      </c>
      <c r="BD767" s="13" t="n">
        <v>1.81E-007</v>
      </c>
      <c r="BE767" s="1" t="n">
        <v>6.3917</v>
      </c>
      <c r="BF767" s="1" t="n">
        <v>14</v>
      </c>
      <c r="BG767" s="1" t="n">
        <v>1</v>
      </c>
      <c r="BH767" s="1" t="n">
        <v>642190000</v>
      </c>
      <c r="BI767" s="1" t="n">
        <v>337050000</v>
      </c>
      <c r="BJ767" s="1" t="n">
        <v>305140000</v>
      </c>
      <c r="BK767" s="1" t="n">
        <v>616690000</v>
      </c>
      <c r="BL767" s="1" t="n">
        <v>284510000</v>
      </c>
      <c r="BM767" s="1" t="n">
        <v>332180000</v>
      </c>
    </row>
    <row r="768" customFormat="false" ht="14.25" hidden="false" customHeight="false" outlineLevel="0" collapsed="false">
      <c r="A768" s="1" t="n">
        <v>810</v>
      </c>
      <c r="B768" s="1" t="s">
        <v>5606</v>
      </c>
      <c r="C768" s="1" t="s">
        <v>5607</v>
      </c>
      <c r="D768" s="1" t="s">
        <v>5608</v>
      </c>
      <c r="E768" s="1" t="s">
        <v>5609</v>
      </c>
      <c r="G768" s="1" t="s">
        <v>5610</v>
      </c>
      <c r="H768" s="1" t="s">
        <v>5611</v>
      </c>
      <c r="I768" s="2" t="n">
        <v>0.8934</v>
      </c>
      <c r="J768" s="2" t="n">
        <v>1.1853</v>
      </c>
      <c r="K768" s="2" t="n">
        <v>1.32672934855608</v>
      </c>
      <c r="L768" s="1" t="s">
        <v>5612</v>
      </c>
      <c r="M768" s="1" t="n">
        <v>2</v>
      </c>
      <c r="N768" s="1" t="n">
        <v>4</v>
      </c>
      <c r="O768" s="1" t="n">
        <v>4</v>
      </c>
      <c r="P768" s="1" t="n">
        <v>6</v>
      </c>
      <c r="Q768" s="1" t="n">
        <v>4</v>
      </c>
      <c r="R768" s="1" t="n">
        <v>4</v>
      </c>
      <c r="S768" s="1" t="n">
        <v>6</v>
      </c>
      <c r="T768" s="1" t="n">
        <v>4</v>
      </c>
      <c r="U768" s="1" t="n">
        <v>4</v>
      </c>
      <c r="V768" s="1" t="n">
        <v>6</v>
      </c>
      <c r="W768" s="3" t="n">
        <v>4</v>
      </c>
      <c r="X768" s="3" t="n">
        <v>1</v>
      </c>
      <c r="Y768" s="1" t="n">
        <v>4</v>
      </c>
      <c r="Z768" s="1" t="n">
        <v>33.6</v>
      </c>
      <c r="AA768" s="1" t="n">
        <v>14.254</v>
      </c>
      <c r="AB768" s="1" t="n">
        <v>4</v>
      </c>
      <c r="AC768" s="1" t="n">
        <v>1</v>
      </c>
      <c r="AD768" s="13" t="n">
        <v>5.5421E-010</v>
      </c>
      <c r="AE768" s="13" t="n">
        <v>5.5421E-010</v>
      </c>
      <c r="AF768" s="1" t="n">
        <v>129.31</v>
      </c>
      <c r="AG768" s="1" t="n">
        <v>129.31</v>
      </c>
      <c r="AH768" s="1" t="n">
        <v>0.89365</v>
      </c>
      <c r="AI768" s="1" t="n">
        <v>1.1817</v>
      </c>
      <c r="AJ768" s="1" t="n">
        <v>0.69304</v>
      </c>
      <c r="AK768" s="1" t="n">
        <v>0.50396</v>
      </c>
      <c r="AL768" s="1" t="n">
        <v>0.075452</v>
      </c>
      <c r="AM768" s="1" t="n">
        <v>25.314</v>
      </c>
      <c r="AN768" s="1" t="n">
        <v>5</v>
      </c>
      <c r="AO768" s="1" t="n">
        <v>0</v>
      </c>
      <c r="AP768" s="1" t="n">
        <v>0.8934</v>
      </c>
      <c r="AQ768" s="4" t="n">
        <v>1.1837</v>
      </c>
      <c r="AR768" s="1" t="n">
        <v>0.83965</v>
      </c>
      <c r="AS768" s="1" t="n">
        <v>1</v>
      </c>
      <c r="AT768" s="1" t="n">
        <v>0.1207</v>
      </c>
      <c r="AU768" s="1" t="n">
        <v>28.077</v>
      </c>
      <c r="AV768" s="1" t="n">
        <v>4</v>
      </c>
      <c r="AW768" s="1" t="n">
        <v>0</v>
      </c>
      <c r="AX768" s="1" t="n">
        <v>1.1853</v>
      </c>
      <c r="AY768" s="4" t="n">
        <v>1.1372</v>
      </c>
      <c r="AZ768" s="4" t="n">
        <f aca="false">AY768/AQ768</f>
        <v>0.960716397735913</v>
      </c>
      <c r="BA768" s="4" t="n">
        <f aca="false">AX768/AP768</f>
        <v>1.32672934855608</v>
      </c>
      <c r="BB768" s="1" t="n">
        <v>0.95118</v>
      </c>
      <c r="BC768" s="1" t="n">
        <v>0.92457</v>
      </c>
      <c r="BD768" s="1" t="n">
        <v>1</v>
      </c>
      <c r="BF768" s="1" t="n">
        <v>1</v>
      </c>
      <c r="BG768" s="1" t="n">
        <v>0</v>
      </c>
      <c r="BH768" s="1" t="n">
        <v>17151000</v>
      </c>
      <c r="BI768" s="1" t="n">
        <v>9065500</v>
      </c>
      <c r="BJ768" s="1" t="n">
        <v>8086000</v>
      </c>
      <c r="BK768" s="1" t="n">
        <v>5654400</v>
      </c>
      <c r="BL768" s="1" t="n">
        <v>2495600</v>
      </c>
      <c r="BM768" s="1" t="n">
        <v>3158800</v>
      </c>
    </row>
    <row r="769" customFormat="false" ht="14.25" hidden="false" customHeight="false" outlineLevel="0" collapsed="false">
      <c r="A769" s="1" t="n">
        <v>859</v>
      </c>
      <c r="B769" s="1" t="s">
        <v>5613</v>
      </c>
      <c r="C769" s="1" t="s">
        <v>5614</v>
      </c>
      <c r="D769" s="1" t="s">
        <v>5615</v>
      </c>
      <c r="E769" s="1" t="s">
        <v>5616</v>
      </c>
      <c r="G769" s="1" t="s">
        <v>5617</v>
      </c>
      <c r="H769" s="1" t="s">
        <v>5618</v>
      </c>
      <c r="I769" s="2" t="n">
        <v>0.78528</v>
      </c>
      <c r="J769" s="2" t="n">
        <v>1.0414</v>
      </c>
      <c r="K769" s="2" t="n">
        <v>1.32615118174409</v>
      </c>
      <c r="L769" s="1" t="s">
        <v>5619</v>
      </c>
      <c r="M769" s="1" t="n">
        <v>2</v>
      </c>
      <c r="N769" s="1" t="n">
        <v>7</v>
      </c>
      <c r="O769" s="1" t="n">
        <v>7</v>
      </c>
      <c r="P769" s="1" t="n">
        <v>12</v>
      </c>
      <c r="Q769" s="1" t="n">
        <v>7</v>
      </c>
      <c r="R769" s="1" t="n">
        <v>7</v>
      </c>
      <c r="S769" s="1" t="n">
        <v>12</v>
      </c>
      <c r="T769" s="1" t="n">
        <v>7</v>
      </c>
      <c r="U769" s="1" t="n">
        <v>7</v>
      </c>
      <c r="V769" s="1" t="n">
        <v>12</v>
      </c>
      <c r="W769" s="3" t="n">
        <v>7</v>
      </c>
      <c r="X769" s="3" t="n">
        <v>6</v>
      </c>
      <c r="Y769" s="1" t="n">
        <v>7</v>
      </c>
      <c r="Z769" s="1" t="n">
        <v>19.8</v>
      </c>
      <c r="AA769" s="1" t="n">
        <v>49.184</v>
      </c>
      <c r="AB769" s="1" t="n">
        <v>9</v>
      </c>
      <c r="AC769" s="1" t="n">
        <v>7</v>
      </c>
      <c r="AD769" s="13" t="n">
        <v>2.4346E-053</v>
      </c>
      <c r="AE769" s="13" t="n">
        <v>2.4346E-053</v>
      </c>
      <c r="AF769" s="1" t="n">
        <v>263.43</v>
      </c>
      <c r="AG769" s="1" t="n">
        <v>263.43</v>
      </c>
      <c r="AH769" s="1" t="n">
        <v>0.95214</v>
      </c>
      <c r="AI769" s="1" t="n">
        <v>0.88545</v>
      </c>
      <c r="AJ769" s="1" t="n">
        <v>0.91079</v>
      </c>
      <c r="AK769" s="1" t="n">
        <v>0.82767</v>
      </c>
      <c r="AL769" s="13" t="n">
        <v>8.2227E-005</v>
      </c>
      <c r="AM769" s="1" t="n">
        <v>11.363</v>
      </c>
      <c r="AN769" s="1" t="n">
        <v>14</v>
      </c>
      <c r="AO769" s="1" t="n">
        <v>0</v>
      </c>
      <c r="AP769" s="1" t="n">
        <v>0.78528</v>
      </c>
      <c r="AQ769" s="4" t="n">
        <v>0.88796</v>
      </c>
      <c r="AR769" s="1" t="n">
        <v>0.64763</v>
      </c>
      <c r="AS769" s="1" t="n">
        <v>0.49003</v>
      </c>
      <c r="AT769" s="1" t="n">
        <v>0.0022086</v>
      </c>
      <c r="AU769" s="1" t="n">
        <v>9.3977</v>
      </c>
      <c r="AV769" s="1" t="n">
        <v>7</v>
      </c>
      <c r="AW769" s="1" t="n">
        <v>0</v>
      </c>
      <c r="AX769" s="1" t="n">
        <v>1.0414</v>
      </c>
      <c r="AY769" s="4" t="n">
        <v>0.77475</v>
      </c>
      <c r="AZ769" s="4" t="n">
        <f aca="false">AY769/AQ769</f>
        <v>0.872505518266589</v>
      </c>
      <c r="BA769" s="4" t="n">
        <f aca="false">AX769/AP769</f>
        <v>1.32615118174409</v>
      </c>
      <c r="BB769" s="1" t="n">
        <v>0.60106</v>
      </c>
      <c r="BC769" s="1" t="n">
        <v>0.38209</v>
      </c>
      <c r="BD769" s="1" t="n">
        <v>0.012543</v>
      </c>
      <c r="BE769" s="1" t="n">
        <v>13.219</v>
      </c>
      <c r="BF769" s="1" t="n">
        <v>7</v>
      </c>
      <c r="BG769" s="1" t="n">
        <v>0</v>
      </c>
      <c r="BH769" s="1" t="n">
        <v>95056000</v>
      </c>
      <c r="BI769" s="1" t="n">
        <v>50188000</v>
      </c>
      <c r="BJ769" s="1" t="n">
        <v>44868000</v>
      </c>
      <c r="BK769" s="1" t="n">
        <v>111520000</v>
      </c>
      <c r="BL769" s="1" t="n">
        <v>50316000</v>
      </c>
      <c r="BM769" s="1" t="n">
        <v>61205000</v>
      </c>
    </row>
    <row r="770" customFormat="false" ht="14.25" hidden="false" customHeight="false" outlineLevel="0" collapsed="false">
      <c r="A770" s="1" t="n">
        <v>254</v>
      </c>
      <c r="B770" s="1" t="s">
        <v>5620</v>
      </c>
      <c r="C770" s="1" t="s">
        <v>5621</v>
      </c>
      <c r="D770" s="1" t="s">
        <v>5622</v>
      </c>
      <c r="E770" s="1" t="s">
        <v>5623</v>
      </c>
      <c r="F770" s="1" t="n">
        <v>214</v>
      </c>
      <c r="G770" s="1" t="s">
        <v>5624</v>
      </c>
      <c r="H770" s="1" t="s">
        <v>5625</v>
      </c>
      <c r="I770" s="2" t="n">
        <v>1.265</v>
      </c>
      <c r="J770" s="2" t="n">
        <v>1.6757</v>
      </c>
      <c r="K770" s="2" t="n">
        <v>1.32466403162055</v>
      </c>
      <c r="L770" s="1" t="s">
        <v>5626</v>
      </c>
      <c r="M770" s="1" t="n">
        <v>12</v>
      </c>
      <c r="N770" s="1" t="n">
        <v>7</v>
      </c>
      <c r="O770" s="1" t="n">
        <v>7</v>
      </c>
      <c r="P770" s="1" t="n">
        <v>8</v>
      </c>
      <c r="Q770" s="1" t="n">
        <v>7</v>
      </c>
      <c r="R770" s="1" t="n">
        <v>7</v>
      </c>
      <c r="S770" s="1" t="n">
        <v>8</v>
      </c>
      <c r="T770" s="1" t="n">
        <v>7</v>
      </c>
      <c r="U770" s="1" t="n">
        <v>7</v>
      </c>
      <c r="V770" s="1" t="n">
        <v>8</v>
      </c>
      <c r="W770" s="3" t="n">
        <v>4</v>
      </c>
      <c r="X770" s="3" t="n">
        <v>5</v>
      </c>
      <c r="Y770" s="1" t="n">
        <v>5</v>
      </c>
      <c r="Z770" s="1" t="n">
        <v>5.2</v>
      </c>
      <c r="AA770" s="1" t="n">
        <v>169.98</v>
      </c>
      <c r="AB770" s="1" t="n">
        <v>4</v>
      </c>
      <c r="AC770" s="1" t="n">
        <v>6</v>
      </c>
      <c r="AD770" s="13" t="n">
        <v>1.0182E-043</v>
      </c>
      <c r="AE770" s="13" t="n">
        <v>1.0182E-043</v>
      </c>
      <c r="AF770" s="1" t="n">
        <v>335</v>
      </c>
      <c r="AG770" s="1" t="n">
        <v>335</v>
      </c>
      <c r="AH770" s="1" t="n">
        <v>1.562</v>
      </c>
      <c r="AI770" s="1" t="n">
        <v>1.4468</v>
      </c>
      <c r="AJ770" s="1" t="n">
        <v>0.050008</v>
      </c>
      <c r="AK770" s="1" t="n">
        <v>0.014878</v>
      </c>
      <c r="AL770" s="1" t="n">
        <v>0.018898</v>
      </c>
      <c r="AM770" s="1" t="n">
        <v>21.025</v>
      </c>
      <c r="AN770" s="1" t="n">
        <v>9</v>
      </c>
      <c r="AO770" s="1" t="n">
        <v>1</v>
      </c>
      <c r="AP770" s="1" t="n">
        <v>1.265</v>
      </c>
      <c r="AQ770" s="4" t="n">
        <v>1.3903</v>
      </c>
      <c r="AR770" s="1" t="n">
        <v>0.051331</v>
      </c>
      <c r="AS770" s="1" t="n">
        <v>0.029177</v>
      </c>
      <c r="AT770" s="1" t="n">
        <v>0.48737</v>
      </c>
      <c r="AU770" s="1" t="n">
        <v>34.998</v>
      </c>
      <c r="AV770" s="1" t="n">
        <v>4</v>
      </c>
      <c r="AW770" s="1" t="n">
        <v>0</v>
      </c>
      <c r="AX770" s="1" t="n">
        <v>1.6757</v>
      </c>
      <c r="AY770" s="4" t="n">
        <v>1.4569</v>
      </c>
      <c r="AZ770" s="4" t="n">
        <f aca="false">AY770/AQ770</f>
        <v>1.0479033302165</v>
      </c>
      <c r="BA770" s="4" t="n">
        <f aca="false">AX770/AP770</f>
        <v>1.32466403162055</v>
      </c>
      <c r="BB770" s="1" t="n">
        <v>0.21048</v>
      </c>
      <c r="BC770" s="1" t="n">
        <v>0.16913</v>
      </c>
      <c r="BD770" s="1" t="n">
        <v>0.0048627</v>
      </c>
      <c r="BE770" s="1" t="n">
        <v>10.365</v>
      </c>
      <c r="BF770" s="1" t="n">
        <v>5</v>
      </c>
      <c r="BG770" s="1" t="n">
        <v>0</v>
      </c>
      <c r="BH770" s="1" t="n">
        <v>23745000</v>
      </c>
      <c r="BI770" s="1" t="n">
        <v>9464100</v>
      </c>
      <c r="BJ770" s="1" t="n">
        <v>14281000</v>
      </c>
      <c r="BK770" s="1" t="n">
        <v>31859000</v>
      </c>
      <c r="BL770" s="1" t="n">
        <v>10115000</v>
      </c>
      <c r="BM770" s="1" t="n">
        <v>21744000</v>
      </c>
    </row>
    <row r="771" customFormat="false" ht="14.25" hidden="false" customHeight="false" outlineLevel="0" collapsed="false">
      <c r="A771" s="1" t="n">
        <v>1123</v>
      </c>
      <c r="B771" s="1" t="s">
        <v>5627</v>
      </c>
      <c r="C771" s="1" t="s">
        <v>5628</v>
      </c>
      <c r="D771" s="1" t="s">
        <v>5629</v>
      </c>
      <c r="E771" s="1" t="s">
        <v>5630</v>
      </c>
      <c r="G771" s="1" t="s">
        <v>5631</v>
      </c>
      <c r="H771" s="1" t="s">
        <v>5632</v>
      </c>
      <c r="I771" s="2" t="n">
        <v>0.72779</v>
      </c>
      <c r="J771" s="2" t="n">
        <v>0.96402</v>
      </c>
      <c r="K771" s="2" t="n">
        <v>1.32458538864233</v>
      </c>
      <c r="L771" s="1" t="s">
        <v>5633</v>
      </c>
      <c r="M771" s="1" t="n">
        <v>1</v>
      </c>
      <c r="N771" s="1" t="n">
        <v>3</v>
      </c>
      <c r="O771" s="1" t="n">
        <v>3</v>
      </c>
      <c r="P771" s="1" t="n">
        <v>5</v>
      </c>
      <c r="Q771" s="1" t="n">
        <v>3</v>
      </c>
      <c r="R771" s="1" t="n">
        <v>3</v>
      </c>
      <c r="S771" s="1" t="n">
        <v>5</v>
      </c>
      <c r="T771" s="1" t="n">
        <v>3</v>
      </c>
      <c r="U771" s="1" t="n">
        <v>3</v>
      </c>
      <c r="V771" s="1" t="n">
        <v>5</v>
      </c>
      <c r="W771" s="3" t="n">
        <v>3</v>
      </c>
      <c r="X771" s="3" t="n">
        <v>2</v>
      </c>
      <c r="Y771" s="1" t="n">
        <v>3</v>
      </c>
      <c r="Z771" s="1" t="n">
        <v>51.8</v>
      </c>
      <c r="AA771" s="1" t="n">
        <v>9.9402</v>
      </c>
      <c r="AB771" s="1" t="n">
        <v>4</v>
      </c>
      <c r="AC771" s="1" t="n">
        <v>4</v>
      </c>
      <c r="AD771" s="13" t="n">
        <v>1.7869E-017</v>
      </c>
      <c r="AE771" s="13" t="n">
        <v>1.7869E-017</v>
      </c>
      <c r="AF771" s="1" t="n">
        <v>89.99</v>
      </c>
      <c r="AG771" s="1" t="n">
        <v>89.99</v>
      </c>
      <c r="AH771" s="1" t="n">
        <v>0.85038</v>
      </c>
      <c r="AI771" s="1" t="n">
        <v>0.93439</v>
      </c>
      <c r="AJ771" s="1" t="n">
        <v>0.53785</v>
      </c>
      <c r="AK771" s="1" t="n">
        <v>0.43783</v>
      </c>
      <c r="AL771" s="1" t="n">
        <v>0.045607</v>
      </c>
      <c r="AM771" s="1" t="n">
        <v>11.601</v>
      </c>
      <c r="AN771" s="1" t="n">
        <v>8</v>
      </c>
      <c r="AO771" s="1" t="n">
        <v>1</v>
      </c>
      <c r="AP771" s="1" t="n">
        <v>0.72779</v>
      </c>
      <c r="AQ771" s="4" t="n">
        <v>0.94283</v>
      </c>
      <c r="AR771" s="1" t="n">
        <v>0.39599</v>
      </c>
      <c r="AS771" s="1" t="n">
        <v>0.18514</v>
      </c>
      <c r="AT771" s="1" t="n">
        <v>0.30442</v>
      </c>
      <c r="AU771" s="1" t="n">
        <v>20.125</v>
      </c>
      <c r="AV771" s="1" t="n">
        <v>4</v>
      </c>
      <c r="AW771" s="1" t="n">
        <v>0</v>
      </c>
      <c r="AX771" s="1" t="n">
        <v>0.96402</v>
      </c>
      <c r="AY771" s="4" t="n">
        <v>0.93439</v>
      </c>
      <c r="AZ771" s="4" t="n">
        <f aca="false">AY771/AQ771</f>
        <v>0.991048227145933</v>
      </c>
      <c r="BA771" s="4" t="n">
        <f aca="false">AX771/AP771</f>
        <v>1.32458538864233</v>
      </c>
      <c r="BB771" s="1" t="n">
        <v>0.42481</v>
      </c>
      <c r="BC771" s="1" t="n">
        <v>0.34138</v>
      </c>
      <c r="BD771" s="1" t="n">
        <v>0.01907</v>
      </c>
      <c r="BE771" s="1" t="n">
        <v>3.5373</v>
      </c>
      <c r="BF771" s="1" t="n">
        <v>4</v>
      </c>
      <c r="BG771" s="1" t="n">
        <v>0</v>
      </c>
      <c r="BH771" s="1" t="n">
        <v>28586000</v>
      </c>
      <c r="BI771" s="1" t="n">
        <v>16167000</v>
      </c>
      <c r="BJ771" s="1" t="n">
        <v>12419000</v>
      </c>
      <c r="BK771" s="1" t="n">
        <v>47834000</v>
      </c>
      <c r="BL771" s="1" t="n">
        <v>23300000</v>
      </c>
      <c r="BM771" s="1" t="n">
        <v>24534000</v>
      </c>
    </row>
    <row r="772" customFormat="false" ht="14.25" hidden="false" customHeight="false" outlineLevel="0" collapsed="false">
      <c r="A772" s="1" t="n">
        <v>416</v>
      </c>
      <c r="B772" s="1" t="s">
        <v>5634</v>
      </c>
      <c r="C772" s="1" t="s">
        <v>5635</v>
      </c>
      <c r="D772" s="1" t="s">
        <v>5636</v>
      </c>
      <c r="E772" s="1" t="s">
        <v>5637</v>
      </c>
      <c r="G772" s="1" t="s">
        <v>5638</v>
      </c>
      <c r="H772" s="1" t="s">
        <v>5639</v>
      </c>
      <c r="I772" s="2" t="n">
        <v>0.73277</v>
      </c>
      <c r="J772" s="2" t="n">
        <v>0.97009</v>
      </c>
      <c r="K772" s="2" t="n">
        <v>1.32386697053646</v>
      </c>
      <c r="L772" s="1" t="s">
        <v>5640</v>
      </c>
      <c r="M772" s="1" t="n">
        <v>1</v>
      </c>
      <c r="N772" s="1" t="n">
        <v>4</v>
      </c>
      <c r="O772" s="1" t="n">
        <v>4</v>
      </c>
      <c r="P772" s="1" t="n">
        <v>7</v>
      </c>
      <c r="Q772" s="1" t="n">
        <v>4</v>
      </c>
      <c r="R772" s="1" t="n">
        <v>4</v>
      </c>
      <c r="S772" s="1" t="n">
        <v>7</v>
      </c>
      <c r="T772" s="1" t="n">
        <v>4</v>
      </c>
      <c r="U772" s="1" t="n">
        <v>4</v>
      </c>
      <c r="V772" s="1" t="n">
        <v>7</v>
      </c>
      <c r="W772" s="3" t="n">
        <v>4</v>
      </c>
      <c r="X772" s="3" t="n">
        <v>4</v>
      </c>
      <c r="Y772" s="1" t="n">
        <v>4</v>
      </c>
      <c r="Z772" s="1" t="n">
        <v>25.7</v>
      </c>
      <c r="AA772" s="1" t="n">
        <v>19.861</v>
      </c>
      <c r="AB772" s="1" t="n">
        <v>4</v>
      </c>
      <c r="AC772" s="1" t="n">
        <v>4</v>
      </c>
      <c r="AD772" s="13" t="n">
        <v>4.6805E-017</v>
      </c>
      <c r="AE772" s="13" t="n">
        <v>4.6805E-017</v>
      </c>
      <c r="AF772" s="1" t="n">
        <v>150.11</v>
      </c>
      <c r="AG772" s="1" t="n">
        <v>150.11</v>
      </c>
      <c r="AH772" s="1" t="n">
        <v>0.82442</v>
      </c>
      <c r="AI772" s="1" t="n">
        <v>0.76357</v>
      </c>
      <c r="AJ772" s="1" t="n">
        <v>0.45065</v>
      </c>
      <c r="AK772" s="1" t="n">
        <v>0.39073</v>
      </c>
      <c r="AL772" s="1" t="n">
        <v>0.00086534</v>
      </c>
      <c r="AM772" s="1" t="n">
        <v>10.669</v>
      </c>
      <c r="AN772" s="1" t="n">
        <v>6</v>
      </c>
      <c r="AO772" s="1" t="n">
        <v>0</v>
      </c>
      <c r="AP772" s="1" t="n">
        <v>0.73277</v>
      </c>
      <c r="AQ772" s="4" t="n">
        <v>0.79644</v>
      </c>
      <c r="AR772" s="1" t="n">
        <v>0.41582</v>
      </c>
      <c r="AS772" s="1" t="n">
        <v>0.20287</v>
      </c>
      <c r="AT772" s="1" t="n">
        <v>0.019501</v>
      </c>
      <c r="AU772" s="1" t="n">
        <v>8.2071</v>
      </c>
      <c r="AV772" s="1" t="n">
        <v>3</v>
      </c>
      <c r="AW772" s="1" t="n">
        <v>0</v>
      </c>
      <c r="AX772" s="1" t="n">
        <v>0.97009</v>
      </c>
      <c r="AY772" s="4" t="n">
        <v>0.7242</v>
      </c>
      <c r="AZ772" s="4" t="n">
        <f aca="false">AY772/AQ772</f>
        <v>0.909296368841344</v>
      </c>
      <c r="BA772" s="4" t="n">
        <f aca="false">AX772/AP772</f>
        <v>1.32386697053646</v>
      </c>
      <c r="BB772" s="1" t="n">
        <v>0.43792</v>
      </c>
      <c r="BC772" s="1" t="n">
        <v>0.51422</v>
      </c>
      <c r="BD772" s="1" t="n">
        <v>0.066567</v>
      </c>
      <c r="BE772" s="1" t="n">
        <v>12.814</v>
      </c>
      <c r="BF772" s="1" t="n">
        <v>3</v>
      </c>
      <c r="BG772" s="1" t="n">
        <v>0</v>
      </c>
      <c r="BH772" s="1" t="n">
        <v>36871000</v>
      </c>
      <c r="BI772" s="1" t="n">
        <v>19402000</v>
      </c>
      <c r="BJ772" s="1" t="n">
        <v>17468000</v>
      </c>
      <c r="BK772" s="1" t="n">
        <v>27079000</v>
      </c>
      <c r="BL772" s="1" t="n">
        <v>13018000</v>
      </c>
      <c r="BM772" s="1" t="n">
        <v>14061000</v>
      </c>
    </row>
    <row r="773" customFormat="false" ht="14.25" hidden="false" customHeight="false" outlineLevel="0" collapsed="false">
      <c r="A773" s="1" t="n">
        <v>1478</v>
      </c>
      <c r="B773" s="1" t="s">
        <v>5641</v>
      </c>
      <c r="C773" s="1" t="s">
        <v>5642</v>
      </c>
      <c r="D773" s="1" t="s">
        <v>5643</v>
      </c>
      <c r="E773" s="1" t="s">
        <v>5644</v>
      </c>
      <c r="G773" s="1" t="s">
        <v>5645</v>
      </c>
      <c r="H773" s="1" t="s">
        <v>5646</v>
      </c>
      <c r="I773" s="2" t="n">
        <v>0.68437</v>
      </c>
      <c r="J773" s="2" t="n">
        <v>0.90584</v>
      </c>
      <c r="K773" s="2" t="n">
        <v>1.323611496705</v>
      </c>
      <c r="L773" s="1" t="s">
        <v>5647</v>
      </c>
      <c r="M773" s="1" t="n">
        <v>2</v>
      </c>
      <c r="N773" s="1" t="n">
        <v>6</v>
      </c>
      <c r="O773" s="1" t="n">
        <v>6</v>
      </c>
      <c r="P773" s="1" t="n">
        <v>10</v>
      </c>
      <c r="Q773" s="1" t="n">
        <v>6</v>
      </c>
      <c r="R773" s="1" t="n">
        <v>6</v>
      </c>
      <c r="S773" s="1" t="n">
        <v>10</v>
      </c>
      <c r="T773" s="1" t="n">
        <v>6</v>
      </c>
      <c r="U773" s="1" t="n">
        <v>6</v>
      </c>
      <c r="V773" s="1" t="n">
        <v>10</v>
      </c>
      <c r="W773" s="3" t="n">
        <v>6</v>
      </c>
      <c r="X773" s="3" t="n">
        <v>5</v>
      </c>
      <c r="Y773" s="1" t="n">
        <v>6</v>
      </c>
      <c r="Z773" s="1" t="n">
        <v>10.7</v>
      </c>
      <c r="AA773" s="1" t="n">
        <v>65.669</v>
      </c>
      <c r="AB773" s="1" t="n">
        <v>7</v>
      </c>
      <c r="AC773" s="1" t="n">
        <v>6</v>
      </c>
      <c r="AD773" s="13" t="n">
        <v>2.6604E-019</v>
      </c>
      <c r="AE773" s="13" t="n">
        <v>2.6604E-019</v>
      </c>
      <c r="AF773" s="1" t="n">
        <v>209.71</v>
      </c>
      <c r="AG773" s="1" t="n">
        <v>209.71</v>
      </c>
      <c r="AH773" s="1" t="n">
        <v>0.68884</v>
      </c>
      <c r="AI773" s="1" t="n">
        <v>0.69752</v>
      </c>
      <c r="AJ773" s="1" t="n">
        <v>0.11983</v>
      </c>
      <c r="AK773" s="1" t="n">
        <v>0.0080226</v>
      </c>
      <c r="AL773" s="13" t="n">
        <v>1.9497E-006</v>
      </c>
      <c r="AM773" s="1" t="n">
        <v>20.992</v>
      </c>
      <c r="AN773" s="1" t="n">
        <v>11</v>
      </c>
      <c r="AO773" s="1" t="n">
        <v>0</v>
      </c>
      <c r="AP773" s="1" t="n">
        <v>0.68437</v>
      </c>
      <c r="AQ773" s="4" t="n">
        <v>0.72024</v>
      </c>
      <c r="AR773" s="1" t="n">
        <v>0.24371</v>
      </c>
      <c r="AS773" s="1" t="n">
        <v>0.10956</v>
      </c>
      <c r="AT773" s="1" t="n">
        <v>0.00019612</v>
      </c>
      <c r="AU773" s="1" t="n">
        <v>12.856</v>
      </c>
      <c r="AV773" s="1" t="n">
        <v>6</v>
      </c>
      <c r="AW773" s="1" t="n">
        <v>1</v>
      </c>
      <c r="AX773" s="1" t="n">
        <v>0.90584</v>
      </c>
      <c r="AY773" s="4" t="n">
        <v>0.59149</v>
      </c>
      <c r="AZ773" s="4" t="n">
        <f aca="false">AY773/AQ773</f>
        <v>0.821240142174831</v>
      </c>
      <c r="BA773" s="4" t="n">
        <f aca="false">AX773/AP773</f>
        <v>1.323611496705</v>
      </c>
      <c r="BB773" s="1" t="n">
        <v>0.3077</v>
      </c>
      <c r="BC773" s="1" t="n">
        <v>0.090104</v>
      </c>
      <c r="BD773" s="1" t="n">
        <v>0.0015489</v>
      </c>
      <c r="BE773" s="1" t="n">
        <v>16.695</v>
      </c>
      <c r="BF773" s="1" t="n">
        <v>5</v>
      </c>
      <c r="BG773" s="1" t="n">
        <v>0</v>
      </c>
      <c r="BH773" s="1" t="n">
        <v>100580000</v>
      </c>
      <c r="BI773" s="1" t="n">
        <v>56906000</v>
      </c>
      <c r="BJ773" s="1" t="n">
        <v>43673000</v>
      </c>
      <c r="BK773" s="1" t="n">
        <v>72523000</v>
      </c>
      <c r="BL773" s="1" t="n">
        <v>35946000</v>
      </c>
      <c r="BM773" s="1" t="n">
        <v>36577000</v>
      </c>
    </row>
    <row r="774" customFormat="false" ht="14.25" hidden="false" customHeight="false" outlineLevel="0" collapsed="false">
      <c r="A774" s="1" t="n">
        <v>161</v>
      </c>
      <c r="B774" s="1" t="n">
        <v>5333</v>
      </c>
      <c r="C774" s="1" t="n">
        <v>5953</v>
      </c>
      <c r="D774" s="1" t="s">
        <v>5648</v>
      </c>
      <c r="E774" s="1" t="s">
        <v>5649</v>
      </c>
      <c r="F774" s="1" t="n">
        <v>130</v>
      </c>
      <c r="G774" s="1" t="s">
        <v>5650</v>
      </c>
      <c r="H774" s="1" t="s">
        <v>5651</v>
      </c>
      <c r="I774" s="2" t="n">
        <v>0.75087</v>
      </c>
      <c r="J774" s="2" t="n">
        <v>0.99379</v>
      </c>
      <c r="K774" s="2" t="n">
        <v>1.32351805239256</v>
      </c>
      <c r="L774" s="1" t="s">
        <v>5652</v>
      </c>
      <c r="M774" s="1" t="n">
        <v>1</v>
      </c>
      <c r="N774" s="1" t="n">
        <v>1</v>
      </c>
      <c r="O774" s="1" t="n">
        <v>1</v>
      </c>
      <c r="P774" s="1" t="n">
        <v>2</v>
      </c>
      <c r="Q774" s="1" t="n">
        <v>1</v>
      </c>
      <c r="R774" s="1" t="n">
        <v>1</v>
      </c>
      <c r="S774" s="1" t="n">
        <v>2</v>
      </c>
      <c r="T774" s="1" t="n">
        <v>1</v>
      </c>
      <c r="U774" s="1" t="n">
        <v>1</v>
      </c>
      <c r="V774" s="1" t="n">
        <v>2</v>
      </c>
      <c r="W774" s="3" t="n">
        <v>1</v>
      </c>
      <c r="X774" s="3" t="n">
        <v>1</v>
      </c>
      <c r="Y774" s="1" t="n">
        <v>1</v>
      </c>
      <c r="Z774" s="1" t="n">
        <v>15.7</v>
      </c>
      <c r="AA774" s="1" t="n">
        <v>9.2908</v>
      </c>
      <c r="AB774" s="1" t="n">
        <v>2</v>
      </c>
      <c r="AC774" s="1" t="n">
        <v>1</v>
      </c>
      <c r="AD774" s="13" t="n">
        <v>5.8265E-008</v>
      </c>
      <c r="AE774" s="13" t="n">
        <v>5.8265E-008</v>
      </c>
      <c r="AF774" s="1" t="n">
        <v>57.92</v>
      </c>
      <c r="AG774" s="1" t="n">
        <v>57.92</v>
      </c>
      <c r="AH774" s="1" t="n">
        <v>0.77532</v>
      </c>
      <c r="AI774" s="1" t="n">
        <v>1.0648</v>
      </c>
      <c r="AJ774" s="1" t="n">
        <v>0.3039</v>
      </c>
      <c r="AK774" s="1" t="n">
        <v>0.40915</v>
      </c>
      <c r="AL774" s="1" t="n">
        <v>0.058813</v>
      </c>
      <c r="AM774" s="1" t="n">
        <v>2.9296</v>
      </c>
      <c r="AN774" s="1" t="n">
        <v>3</v>
      </c>
      <c r="AO774" s="1" t="n">
        <v>0</v>
      </c>
      <c r="AP774" s="1" t="n">
        <v>0.75087</v>
      </c>
      <c r="AQ774" s="4" t="n">
        <v>1.0472</v>
      </c>
      <c r="AR774" s="1" t="n">
        <v>0.49146</v>
      </c>
      <c r="AS774" s="1" t="n">
        <v>0.67159</v>
      </c>
      <c r="AT774" s="1" t="n">
        <v>0.26726</v>
      </c>
      <c r="AU774" s="1" t="n">
        <v>3.8767</v>
      </c>
      <c r="AV774" s="1" t="n">
        <v>2</v>
      </c>
      <c r="AW774" s="1" t="n">
        <v>0</v>
      </c>
      <c r="AX774" s="1" t="n">
        <v>0.99379</v>
      </c>
      <c r="AY774" s="4" t="n">
        <v>1.0648</v>
      </c>
      <c r="AZ774" s="4" t="n">
        <f aca="false">AY774/AQ774</f>
        <v>1.01680672268908</v>
      </c>
      <c r="BA774" s="4" t="n">
        <f aca="false">AX774/AP774</f>
        <v>1.32351805239256</v>
      </c>
      <c r="BB774" s="1" t="n">
        <v>0.49042</v>
      </c>
      <c r="BC774" s="1" t="n">
        <v>0.77649</v>
      </c>
      <c r="BD774" s="1" t="n">
        <v>1</v>
      </c>
      <c r="BF774" s="1" t="n">
        <v>1</v>
      </c>
      <c r="BG774" s="1" t="n">
        <v>0</v>
      </c>
      <c r="BH774" s="1" t="n">
        <v>4416700</v>
      </c>
      <c r="BI774" s="1" t="n">
        <v>2579900</v>
      </c>
      <c r="BJ774" s="1" t="n">
        <v>1836800</v>
      </c>
      <c r="BK774" s="1" t="n">
        <v>4278800</v>
      </c>
      <c r="BL774" s="1" t="n">
        <v>1954500</v>
      </c>
      <c r="BM774" s="1" t="n">
        <v>2324300</v>
      </c>
    </row>
    <row r="775" customFormat="false" ht="14.25" hidden="false" customHeight="false" outlineLevel="0" collapsed="false">
      <c r="A775" s="1" t="n">
        <v>1121</v>
      </c>
      <c r="B775" s="1" t="s">
        <v>5653</v>
      </c>
      <c r="C775" s="1" t="s">
        <v>5654</v>
      </c>
      <c r="D775" s="1" t="s">
        <v>5655</v>
      </c>
      <c r="E775" s="1" t="s">
        <v>5656</v>
      </c>
      <c r="G775" s="1" t="s">
        <v>5657</v>
      </c>
      <c r="H775" s="1" t="s">
        <v>5658</v>
      </c>
      <c r="I775" s="2" t="n">
        <v>0.721</v>
      </c>
      <c r="J775" s="2" t="n">
        <v>0.95399</v>
      </c>
      <c r="K775" s="2" t="n">
        <v>1.32314840499307</v>
      </c>
      <c r="L775" s="1" t="s">
        <v>5659</v>
      </c>
      <c r="M775" s="1" t="n">
        <v>4</v>
      </c>
      <c r="N775" s="1" t="n">
        <v>7</v>
      </c>
      <c r="O775" s="1" t="n">
        <v>7</v>
      </c>
      <c r="P775" s="1" t="n">
        <v>10</v>
      </c>
      <c r="Q775" s="1" t="n">
        <v>7</v>
      </c>
      <c r="R775" s="1" t="n">
        <v>7</v>
      </c>
      <c r="S775" s="1" t="n">
        <v>10</v>
      </c>
      <c r="T775" s="1" t="n">
        <v>7</v>
      </c>
      <c r="U775" s="1" t="n">
        <v>7</v>
      </c>
      <c r="V775" s="1" t="n">
        <v>10</v>
      </c>
      <c r="W775" s="3" t="n">
        <v>5</v>
      </c>
      <c r="X775" s="3" t="n">
        <v>6</v>
      </c>
      <c r="Y775" s="1" t="n">
        <v>6</v>
      </c>
      <c r="Z775" s="1" t="n">
        <v>16.4</v>
      </c>
      <c r="AA775" s="1" t="n">
        <v>61.166</v>
      </c>
      <c r="AB775" s="1" t="n">
        <v>7</v>
      </c>
      <c r="AC775" s="1" t="n">
        <v>7</v>
      </c>
      <c r="AD775" s="13" t="n">
        <v>1.8855E-019</v>
      </c>
      <c r="AE775" s="13" t="n">
        <v>1.8855E-019</v>
      </c>
      <c r="AF775" s="1" t="n">
        <v>197.27</v>
      </c>
      <c r="AG775" s="1" t="n">
        <v>197.27</v>
      </c>
      <c r="AH775" s="1" t="n">
        <v>0.80789</v>
      </c>
      <c r="AI775" s="1" t="n">
        <v>0.76842</v>
      </c>
      <c r="AJ775" s="1" t="n">
        <v>0.39832</v>
      </c>
      <c r="AK775" s="1" t="n">
        <v>0.1573</v>
      </c>
      <c r="AL775" s="13" t="n">
        <v>7.1963E-005</v>
      </c>
      <c r="AM775" s="1" t="n">
        <v>24.144</v>
      </c>
      <c r="AN775" s="1" t="n">
        <v>13</v>
      </c>
      <c r="AO775" s="1" t="n">
        <v>0</v>
      </c>
      <c r="AP775" s="1" t="n">
        <v>0.721</v>
      </c>
      <c r="AQ775" s="4" t="n">
        <v>0.7827</v>
      </c>
      <c r="AR775" s="1" t="n">
        <v>0.36965</v>
      </c>
      <c r="AS775" s="1" t="n">
        <v>0.20066</v>
      </c>
      <c r="AT775" s="1" t="n">
        <v>0.00083155</v>
      </c>
      <c r="AU775" s="1" t="n">
        <v>14.551</v>
      </c>
      <c r="AV775" s="1" t="n">
        <v>7</v>
      </c>
      <c r="AW775" s="1" t="n">
        <v>0</v>
      </c>
      <c r="AX775" s="1" t="n">
        <v>0.95399</v>
      </c>
      <c r="AY775" s="4" t="n">
        <v>0.596</v>
      </c>
      <c r="AZ775" s="4" t="n">
        <f aca="false">AY775/AQ775</f>
        <v>0.761466717771816</v>
      </c>
      <c r="BA775" s="4" t="n">
        <f aca="false">AX775/AP775</f>
        <v>1.32314840499307</v>
      </c>
      <c r="BB775" s="1" t="n">
        <v>0.4035</v>
      </c>
      <c r="BC775" s="1" t="n">
        <v>0.16306</v>
      </c>
      <c r="BD775" s="1" t="n">
        <v>0.010043</v>
      </c>
      <c r="BE775" s="1" t="n">
        <v>25.923</v>
      </c>
      <c r="BF775" s="1" t="n">
        <v>6</v>
      </c>
      <c r="BG775" s="1" t="n">
        <v>0</v>
      </c>
      <c r="BH775" s="1" t="n">
        <v>140580000</v>
      </c>
      <c r="BI775" s="1" t="n">
        <v>78146000</v>
      </c>
      <c r="BJ775" s="1" t="n">
        <v>62433000</v>
      </c>
      <c r="BK775" s="1" t="n">
        <v>111530000</v>
      </c>
      <c r="BL775" s="1" t="n">
        <v>55179000</v>
      </c>
      <c r="BM775" s="1" t="n">
        <v>56350000</v>
      </c>
    </row>
    <row r="776" customFormat="false" ht="14.25" hidden="false" customHeight="false" outlineLevel="0" collapsed="false">
      <c r="A776" s="1" t="n">
        <v>1513</v>
      </c>
      <c r="B776" s="1" t="s">
        <v>5660</v>
      </c>
      <c r="C776" s="1" t="s">
        <v>5661</v>
      </c>
      <c r="D776" s="1" t="s">
        <v>5662</v>
      </c>
      <c r="E776" s="1" t="s">
        <v>5663</v>
      </c>
      <c r="F776" s="1" t="s">
        <v>5664</v>
      </c>
      <c r="G776" s="1" t="s">
        <v>5665</v>
      </c>
      <c r="H776" s="1" t="s">
        <v>5666</v>
      </c>
      <c r="I776" s="2" t="n">
        <v>1.077</v>
      </c>
      <c r="J776" s="2" t="n">
        <v>1.4243</v>
      </c>
      <c r="K776" s="2" t="n">
        <v>1.32246982358403</v>
      </c>
      <c r="L776" s="1" t="s">
        <v>5667</v>
      </c>
      <c r="M776" s="1" t="n">
        <v>3</v>
      </c>
      <c r="N776" s="1" t="n">
        <v>23</v>
      </c>
      <c r="O776" s="1" t="n">
        <v>26</v>
      </c>
      <c r="P776" s="1" t="n">
        <v>46</v>
      </c>
      <c r="Q776" s="1" t="n">
        <v>23</v>
      </c>
      <c r="R776" s="1" t="n">
        <v>26</v>
      </c>
      <c r="S776" s="1" t="n">
        <v>46</v>
      </c>
      <c r="T776" s="1" t="n">
        <v>4</v>
      </c>
      <c r="U776" s="1" t="n">
        <v>5</v>
      </c>
      <c r="V776" s="1" t="n">
        <v>8</v>
      </c>
      <c r="W776" s="3" t="n">
        <v>3</v>
      </c>
      <c r="X776" s="3" t="n">
        <v>4</v>
      </c>
      <c r="Y776" s="1" t="n">
        <v>4</v>
      </c>
      <c r="Z776" s="1" t="n">
        <v>37</v>
      </c>
      <c r="AA776" s="1" t="n">
        <v>84.656</v>
      </c>
      <c r="AB776" s="1" t="n">
        <v>4</v>
      </c>
      <c r="AC776" s="1" t="n">
        <v>7</v>
      </c>
      <c r="AD776" s="13" t="n">
        <v>9.7338E-195</v>
      </c>
      <c r="AE776" s="13" t="n">
        <v>1.108E-049</v>
      </c>
      <c r="AF776" s="1" t="n">
        <v>1067.6</v>
      </c>
      <c r="AG776" s="1" t="n">
        <v>209.04</v>
      </c>
      <c r="AH776" s="1" t="n">
        <v>1.1897</v>
      </c>
      <c r="AI776" s="1" t="n">
        <v>1.0058</v>
      </c>
      <c r="AJ776" s="1" t="n">
        <v>0.40977</v>
      </c>
      <c r="AK776" s="1" t="n">
        <v>0.55304</v>
      </c>
      <c r="AL776" s="1" t="n">
        <v>0.071627</v>
      </c>
      <c r="AM776" s="1" t="n">
        <v>11.199</v>
      </c>
      <c r="AN776" s="1" t="n">
        <v>63</v>
      </c>
      <c r="AO776" s="1" t="n">
        <v>3</v>
      </c>
      <c r="AP776" s="1" t="n">
        <v>1.077</v>
      </c>
      <c r="AQ776" s="4" t="n">
        <v>1.0058</v>
      </c>
      <c r="AR776" s="1" t="n">
        <v>0.25384</v>
      </c>
      <c r="AS776" s="1" t="n">
        <v>0.39754</v>
      </c>
      <c r="AT776" s="1" t="n">
        <v>0.022987</v>
      </c>
      <c r="AU776" s="1" t="n">
        <v>9.4296</v>
      </c>
      <c r="AV776" s="1" t="n">
        <v>29</v>
      </c>
      <c r="AW776" s="1" t="n">
        <v>0</v>
      </c>
      <c r="AX776" s="1" t="n">
        <v>1.4243</v>
      </c>
      <c r="AY776" s="4" t="n">
        <v>1.0064</v>
      </c>
      <c r="AZ776" s="4" t="n">
        <f aca="false">AY776/AQ776</f>
        <v>1.00059654006761</v>
      </c>
      <c r="BA776" s="4" t="n">
        <f aca="false">AX776/AP776</f>
        <v>1.32246982358403</v>
      </c>
      <c r="BB776" s="1" t="n">
        <v>0.52635</v>
      </c>
      <c r="BC776" s="1" t="n">
        <v>0.84619</v>
      </c>
      <c r="BD776" s="1" t="n">
        <v>0.49783</v>
      </c>
      <c r="BE776" s="1" t="n">
        <v>10.933</v>
      </c>
      <c r="BF776" s="1" t="n">
        <v>34</v>
      </c>
      <c r="BG776" s="1" t="n">
        <v>2</v>
      </c>
      <c r="BH776" s="1" t="n">
        <v>1444200000</v>
      </c>
      <c r="BI776" s="1" t="n">
        <v>674370000</v>
      </c>
      <c r="BJ776" s="1" t="n">
        <v>769800000</v>
      </c>
      <c r="BK776" s="1" t="n">
        <v>1529800000</v>
      </c>
      <c r="BL776" s="1" t="n">
        <v>610560000</v>
      </c>
      <c r="BM776" s="1" t="n">
        <v>919260000</v>
      </c>
    </row>
    <row r="777" customFormat="false" ht="14.25" hidden="false" customHeight="false" outlineLevel="0" collapsed="false">
      <c r="A777" s="1" t="n">
        <v>291</v>
      </c>
      <c r="B777" s="1" t="s">
        <v>5668</v>
      </c>
      <c r="C777" s="1" t="s">
        <v>5669</v>
      </c>
      <c r="D777" s="1" t="s">
        <v>5670</v>
      </c>
      <c r="E777" s="1" t="s">
        <v>5671</v>
      </c>
      <c r="F777" s="1" t="n">
        <v>265</v>
      </c>
      <c r="G777" s="1" t="s">
        <v>5672</v>
      </c>
      <c r="H777" s="1" t="s">
        <v>5673</v>
      </c>
      <c r="I777" s="2" t="n">
        <v>0.70459</v>
      </c>
      <c r="J777" s="2" t="n">
        <v>0.93089</v>
      </c>
      <c r="K777" s="2" t="n">
        <v>1.32117969315488</v>
      </c>
      <c r="L777" s="1" t="s">
        <v>5674</v>
      </c>
      <c r="M777" s="1" t="n">
        <v>3</v>
      </c>
      <c r="N777" s="1" t="n">
        <v>9</v>
      </c>
      <c r="O777" s="1" t="n">
        <v>10</v>
      </c>
      <c r="P777" s="1" t="n">
        <v>16</v>
      </c>
      <c r="Q777" s="1" t="n">
        <v>9</v>
      </c>
      <c r="R777" s="1" t="n">
        <v>10</v>
      </c>
      <c r="S777" s="1" t="n">
        <v>16</v>
      </c>
      <c r="T777" s="1" t="n">
        <v>9</v>
      </c>
      <c r="U777" s="1" t="n">
        <v>10</v>
      </c>
      <c r="V777" s="1" t="n">
        <v>16</v>
      </c>
      <c r="W777" s="3" t="n">
        <v>7</v>
      </c>
      <c r="X777" s="3" t="n">
        <v>8</v>
      </c>
      <c r="Y777" s="1" t="n">
        <v>8</v>
      </c>
      <c r="Z777" s="1" t="n">
        <v>32.1</v>
      </c>
      <c r="AA777" s="1" t="n">
        <v>47.411</v>
      </c>
      <c r="AB777" s="1" t="n">
        <v>8</v>
      </c>
      <c r="AC777" s="1" t="n">
        <v>9</v>
      </c>
      <c r="AD777" s="13" t="n">
        <v>8.0906E-104</v>
      </c>
      <c r="AE777" s="13" t="n">
        <v>8.0906E-104</v>
      </c>
      <c r="AF777" s="1" t="n">
        <v>393.7</v>
      </c>
      <c r="AG777" s="1" t="n">
        <v>393.7</v>
      </c>
      <c r="AH777" s="1" t="n">
        <v>0.77175</v>
      </c>
      <c r="AI777" s="1" t="n">
        <v>0.74844</v>
      </c>
      <c r="AJ777" s="1" t="n">
        <v>0.2943</v>
      </c>
      <c r="AK777" s="1" t="n">
        <v>0.084746</v>
      </c>
      <c r="AL777" s="13" t="n">
        <v>6.484E-006</v>
      </c>
      <c r="AM777" s="1" t="n">
        <v>26.126</v>
      </c>
      <c r="AN777" s="1" t="n">
        <v>16</v>
      </c>
      <c r="AO777" s="1" t="n">
        <v>4</v>
      </c>
      <c r="AP777" s="1" t="n">
        <v>0.70459</v>
      </c>
      <c r="AQ777" s="4" t="n">
        <v>0.74706</v>
      </c>
      <c r="AR777" s="1" t="n">
        <v>0.30975</v>
      </c>
      <c r="AS777" s="1" t="n">
        <v>0.15457</v>
      </c>
      <c r="AT777" s="1" t="n">
        <v>0.0035964</v>
      </c>
      <c r="AU777" s="1" t="n">
        <v>31.182</v>
      </c>
      <c r="AV777" s="1" t="n">
        <v>8</v>
      </c>
      <c r="AW777" s="1" t="n">
        <v>1</v>
      </c>
      <c r="AX777" s="1" t="n">
        <v>0.93089</v>
      </c>
      <c r="AY777" s="4" t="n">
        <v>0.74844</v>
      </c>
      <c r="AZ777" s="4" t="n">
        <f aca="false">AY777/AQ777</f>
        <v>1.00184724118545</v>
      </c>
      <c r="BA777" s="4" t="n">
        <f aca="false">AX777/AP777</f>
        <v>1.32117969315488</v>
      </c>
      <c r="BB777" s="1" t="n">
        <v>0.35611</v>
      </c>
      <c r="BC777" s="1" t="n">
        <v>0.12841</v>
      </c>
      <c r="BD777" s="1" t="n">
        <v>0.0015791</v>
      </c>
      <c r="BE777" s="1" t="n">
        <v>21.142</v>
      </c>
      <c r="BF777" s="1" t="n">
        <v>8</v>
      </c>
      <c r="BG777" s="1" t="n">
        <v>2</v>
      </c>
      <c r="BH777" s="1" t="n">
        <v>177590000</v>
      </c>
      <c r="BI777" s="1" t="n">
        <v>101910000</v>
      </c>
      <c r="BJ777" s="1" t="n">
        <v>75678000</v>
      </c>
      <c r="BK777" s="1" t="n">
        <v>150460000</v>
      </c>
      <c r="BL777" s="1" t="n">
        <v>74249000</v>
      </c>
      <c r="BM777" s="1" t="n">
        <v>76211000</v>
      </c>
    </row>
    <row r="778" customFormat="false" ht="14.25" hidden="false" customHeight="false" outlineLevel="0" collapsed="false">
      <c r="A778" s="1" t="n">
        <v>1473</v>
      </c>
      <c r="B778" s="1" t="s">
        <v>5675</v>
      </c>
      <c r="C778" s="1" t="s">
        <v>5676</v>
      </c>
      <c r="D778" s="1" t="s">
        <v>5677</v>
      </c>
      <c r="E778" s="1" t="s">
        <v>5678</v>
      </c>
      <c r="F778" s="1" t="n">
        <v>1280</v>
      </c>
      <c r="G778" s="1" t="s">
        <v>5679</v>
      </c>
      <c r="H778" s="1" t="s">
        <v>5680</v>
      </c>
      <c r="I778" s="2" t="n">
        <v>10.126</v>
      </c>
      <c r="J778" s="2" t="n">
        <v>13.365</v>
      </c>
      <c r="K778" s="2" t="n">
        <v>1.31986964250444</v>
      </c>
      <c r="L778" s="1" t="s">
        <v>5681</v>
      </c>
      <c r="M778" s="1" t="n">
        <v>2</v>
      </c>
      <c r="N778" s="1" t="n">
        <v>4</v>
      </c>
      <c r="O778" s="1" t="n">
        <v>5</v>
      </c>
      <c r="P778" s="1" t="n">
        <v>5</v>
      </c>
      <c r="Q778" s="1" t="n">
        <v>4</v>
      </c>
      <c r="R778" s="1" t="n">
        <v>5</v>
      </c>
      <c r="S778" s="1" t="n">
        <v>5</v>
      </c>
      <c r="T778" s="1" t="n">
        <v>4</v>
      </c>
      <c r="U778" s="1" t="n">
        <v>5</v>
      </c>
      <c r="V778" s="1" t="n">
        <v>5</v>
      </c>
      <c r="W778" s="3" t="n">
        <v>2</v>
      </c>
      <c r="X778" s="3" t="n">
        <v>4</v>
      </c>
      <c r="Y778" s="1" t="n">
        <v>4</v>
      </c>
      <c r="Z778" s="1" t="n">
        <v>13.6</v>
      </c>
      <c r="AA778" s="1" t="n">
        <v>38.618</v>
      </c>
      <c r="AB778" s="1" t="n">
        <v>2</v>
      </c>
      <c r="AC778" s="1" t="n">
        <v>5</v>
      </c>
      <c r="AD778" s="13" t="n">
        <v>4.0977E-016</v>
      </c>
      <c r="AE778" s="13" t="n">
        <v>4.0977E-016</v>
      </c>
      <c r="AF778" s="1" t="n">
        <v>156.61</v>
      </c>
      <c r="AG778" s="1" t="n">
        <v>156.61</v>
      </c>
      <c r="AH778" s="1" t="n">
        <v>10.59</v>
      </c>
      <c r="AI778" s="1" t="n">
        <v>11.83</v>
      </c>
      <c r="AJ778" s="13" t="n">
        <v>2.6944E-023</v>
      </c>
      <c r="AK778" s="13" t="n">
        <v>7.9175E-019</v>
      </c>
      <c r="AL778" s="13" t="n">
        <v>5.4791E-008</v>
      </c>
      <c r="AM778" s="1" t="n">
        <v>1.8473</v>
      </c>
      <c r="AN778" s="1" t="n">
        <v>7</v>
      </c>
      <c r="AO778" s="1" t="n">
        <v>1</v>
      </c>
      <c r="AP778" s="1" t="n">
        <v>10.126</v>
      </c>
      <c r="AQ778" s="4" t="n">
        <v>12.028</v>
      </c>
      <c r="AR778" s="13" t="n">
        <v>2.8075E-035</v>
      </c>
      <c r="AS778" s="13" t="n">
        <v>1.533E-027</v>
      </c>
      <c r="AT778" s="1" t="n">
        <v>0.0041284</v>
      </c>
      <c r="AU778" s="1" t="n">
        <v>0.22527</v>
      </c>
      <c r="AV778" s="1" t="n">
        <v>2</v>
      </c>
      <c r="AW778" s="1" t="n">
        <v>0</v>
      </c>
      <c r="AX778" s="1" t="n">
        <v>13.365</v>
      </c>
      <c r="AY778" s="4" t="n">
        <v>11.388</v>
      </c>
      <c r="AZ778" s="4" t="n">
        <f aca="false">AY778/AQ778</f>
        <v>0.946790821416694</v>
      </c>
      <c r="BA778" s="4" t="n">
        <f aca="false">AX778/AP778</f>
        <v>1.31986964250444</v>
      </c>
      <c r="BB778" s="13" t="n">
        <v>5.4989E-020</v>
      </c>
      <c r="BC778" s="13" t="n">
        <v>1.8805E-017</v>
      </c>
      <c r="BD778" s="13" t="n">
        <v>2.1027E-005</v>
      </c>
      <c r="BE778" s="1" t="n">
        <v>1.7327</v>
      </c>
      <c r="BF778" s="1" t="n">
        <v>5</v>
      </c>
      <c r="BG778" s="1" t="n">
        <v>0</v>
      </c>
      <c r="BH778" s="1" t="n">
        <v>5745600</v>
      </c>
      <c r="BI778" s="1" t="n">
        <v>481490</v>
      </c>
      <c r="BJ778" s="1" t="n">
        <v>5264100</v>
      </c>
      <c r="BK778" s="1" t="n">
        <v>19731000</v>
      </c>
      <c r="BL778" s="1" t="n">
        <v>1681900</v>
      </c>
      <c r="BM778" s="1" t="n">
        <v>18049000</v>
      </c>
    </row>
    <row r="779" customFormat="false" ht="14.25" hidden="false" customHeight="false" outlineLevel="0" collapsed="false">
      <c r="A779" s="1" t="n">
        <v>1109</v>
      </c>
      <c r="B779" s="1" t="s">
        <v>5682</v>
      </c>
      <c r="C779" s="1" t="s">
        <v>5683</v>
      </c>
      <c r="D779" s="1" t="s">
        <v>5684</v>
      </c>
      <c r="E779" s="1" t="s">
        <v>5685</v>
      </c>
      <c r="F779" s="1" t="s">
        <v>5686</v>
      </c>
      <c r="G779" s="1" t="s">
        <v>5687</v>
      </c>
      <c r="H779" s="1" t="s">
        <v>5688</v>
      </c>
      <c r="I779" s="2" t="n">
        <v>0.90774</v>
      </c>
      <c r="J779" s="2" t="n">
        <v>1.1976</v>
      </c>
      <c r="K779" s="2" t="n">
        <v>1.31932051027827</v>
      </c>
      <c r="L779" s="1" t="s">
        <v>5689</v>
      </c>
      <c r="M779" s="1" t="n">
        <v>1</v>
      </c>
      <c r="N779" s="1" t="n">
        <v>5</v>
      </c>
      <c r="O779" s="1" t="n">
        <v>7</v>
      </c>
      <c r="P779" s="1" t="n">
        <v>13</v>
      </c>
      <c r="Q779" s="1" t="n">
        <v>5</v>
      </c>
      <c r="R779" s="1" t="n">
        <v>7</v>
      </c>
      <c r="S779" s="1" t="n">
        <v>13</v>
      </c>
      <c r="T779" s="1" t="n">
        <v>5</v>
      </c>
      <c r="U779" s="1" t="n">
        <v>7</v>
      </c>
      <c r="V779" s="1" t="n">
        <v>13</v>
      </c>
      <c r="W779" s="3" t="n">
        <v>5</v>
      </c>
      <c r="X779" s="3" t="n">
        <v>5</v>
      </c>
      <c r="Y779" s="1" t="n">
        <v>5</v>
      </c>
      <c r="Z779" s="1" t="n">
        <v>14.5</v>
      </c>
      <c r="AA779" s="1" t="n">
        <v>46.035</v>
      </c>
      <c r="AB779" s="1" t="n">
        <v>14</v>
      </c>
      <c r="AC779" s="1" t="n">
        <v>14</v>
      </c>
      <c r="AD779" s="13" t="n">
        <v>9.6221E-089</v>
      </c>
      <c r="AE779" s="13" t="n">
        <v>9.6221E-089</v>
      </c>
      <c r="AF779" s="1" t="n">
        <v>242.79</v>
      </c>
      <c r="AG779" s="1" t="n">
        <v>242.79</v>
      </c>
      <c r="AH779" s="1" t="n">
        <v>0.94137</v>
      </c>
      <c r="AI779" s="1" t="n">
        <v>0.90688</v>
      </c>
      <c r="AJ779" s="1" t="n">
        <v>0.8707</v>
      </c>
      <c r="AK779" s="1" t="n">
        <v>0.38293</v>
      </c>
      <c r="AL779" s="1" t="n">
        <v>0.026808</v>
      </c>
      <c r="AM779" s="1" t="n">
        <v>73.014</v>
      </c>
      <c r="AN779" s="1" t="n">
        <v>28</v>
      </c>
      <c r="AO779" s="1" t="n">
        <v>7</v>
      </c>
      <c r="AP779" s="1" t="n">
        <v>0.90774</v>
      </c>
      <c r="AQ779" s="4" t="n">
        <v>0.92532</v>
      </c>
      <c r="AR779" s="1" t="n">
        <v>0.77773</v>
      </c>
      <c r="AS779" s="1" t="n">
        <v>0.96784</v>
      </c>
      <c r="AT779" s="1" t="n">
        <v>0.70189</v>
      </c>
      <c r="AU779" s="1" t="n">
        <v>16.901</v>
      </c>
      <c r="AV779" s="1" t="n">
        <v>14</v>
      </c>
      <c r="AW779" s="1" t="n">
        <v>3</v>
      </c>
      <c r="AX779" s="1" t="n">
        <v>1.1976</v>
      </c>
      <c r="AY779" s="4" t="n">
        <v>0.86257</v>
      </c>
      <c r="AZ779" s="4" t="n">
        <f aca="false">AY779/AQ779</f>
        <v>0.932185622271214</v>
      </c>
      <c r="BA779" s="4" t="n">
        <f aca="false">AX779/AP779</f>
        <v>1.31932051027827</v>
      </c>
      <c r="BB779" s="1" t="n">
        <v>0.98036</v>
      </c>
      <c r="BC779" s="1" t="n">
        <v>0.59846</v>
      </c>
      <c r="BD779" s="1" t="n">
        <v>0.026015</v>
      </c>
      <c r="BE779" s="1" t="n">
        <v>73.692</v>
      </c>
      <c r="BF779" s="1" t="n">
        <v>14</v>
      </c>
      <c r="BG779" s="1" t="n">
        <v>0</v>
      </c>
      <c r="BH779" s="1" t="n">
        <v>466760000</v>
      </c>
      <c r="BI779" s="1" t="n">
        <v>235840000</v>
      </c>
      <c r="BJ779" s="1" t="n">
        <v>230920000</v>
      </c>
      <c r="BK779" s="1" t="n">
        <v>411060000</v>
      </c>
      <c r="BL779" s="1" t="n">
        <v>198820000</v>
      </c>
      <c r="BM779" s="1" t="n">
        <v>212230000</v>
      </c>
    </row>
    <row r="780" customFormat="false" ht="14.25" hidden="false" customHeight="false" outlineLevel="0" collapsed="false">
      <c r="A780" s="1" t="n">
        <v>1069</v>
      </c>
      <c r="B780" s="1" t="s">
        <v>5690</v>
      </c>
      <c r="C780" s="1" t="s">
        <v>5691</v>
      </c>
      <c r="D780" s="1" t="s">
        <v>5692</v>
      </c>
      <c r="E780" s="1" t="s">
        <v>5693</v>
      </c>
      <c r="F780" s="1" t="s">
        <v>5694</v>
      </c>
      <c r="G780" s="1" t="s">
        <v>5695</v>
      </c>
      <c r="H780" s="1" t="s">
        <v>5696</v>
      </c>
      <c r="I780" s="2" t="n">
        <v>0.7065</v>
      </c>
      <c r="J780" s="2" t="n">
        <v>0.93188</v>
      </c>
      <c r="K780" s="2" t="n">
        <v>1.31900920028309</v>
      </c>
      <c r="L780" s="1" t="s">
        <v>5697</v>
      </c>
      <c r="M780" s="1" t="n">
        <v>3</v>
      </c>
      <c r="N780" s="1" t="n">
        <v>9</v>
      </c>
      <c r="O780" s="1" t="n">
        <v>10</v>
      </c>
      <c r="P780" s="1" t="n">
        <v>18</v>
      </c>
      <c r="Q780" s="1" t="n">
        <v>9</v>
      </c>
      <c r="R780" s="1" t="n">
        <v>10</v>
      </c>
      <c r="S780" s="1" t="n">
        <v>18</v>
      </c>
      <c r="T780" s="1" t="n">
        <v>7</v>
      </c>
      <c r="U780" s="1" t="n">
        <v>8</v>
      </c>
      <c r="V780" s="1" t="n">
        <v>14</v>
      </c>
      <c r="W780" s="3" t="n">
        <v>5</v>
      </c>
      <c r="X780" s="3" t="n">
        <v>7</v>
      </c>
      <c r="Y780" s="1" t="n">
        <v>7</v>
      </c>
      <c r="Z780" s="1" t="n">
        <v>67.3</v>
      </c>
      <c r="AA780" s="1" t="n">
        <v>11.474</v>
      </c>
      <c r="AB780" s="1" t="n">
        <v>11</v>
      </c>
      <c r="AC780" s="1" t="n">
        <v>11</v>
      </c>
      <c r="AD780" s="13" t="n">
        <v>1.7119E-108</v>
      </c>
      <c r="AE780" s="13" t="n">
        <v>7.678E-106</v>
      </c>
      <c r="AF780" s="1" t="n">
        <v>385.14</v>
      </c>
      <c r="AG780" s="1" t="n">
        <v>335.29</v>
      </c>
      <c r="AH780" s="1" t="n">
        <v>0.79215</v>
      </c>
      <c r="AI780" s="1" t="n">
        <v>0.88475</v>
      </c>
      <c r="AJ780" s="1" t="n">
        <v>0.35114</v>
      </c>
      <c r="AK780" s="1" t="n">
        <v>0.0092554</v>
      </c>
      <c r="AL780" s="13" t="n">
        <v>4.1231E-006</v>
      </c>
      <c r="AM780" s="1" t="n">
        <v>14.479</v>
      </c>
      <c r="AN780" s="1" t="n">
        <v>25</v>
      </c>
      <c r="AO780" s="1" t="n">
        <v>1</v>
      </c>
      <c r="AP780" s="1" t="n">
        <v>0.7065</v>
      </c>
      <c r="AQ780" s="4" t="n">
        <v>0.88633</v>
      </c>
      <c r="AR780" s="1" t="n">
        <v>0.31642</v>
      </c>
      <c r="AS780" s="1" t="n">
        <v>0.013813</v>
      </c>
      <c r="AT780" s="1" t="n">
        <v>0.0016136</v>
      </c>
      <c r="AU780" s="1" t="n">
        <v>12.895</v>
      </c>
      <c r="AV780" s="1" t="n">
        <v>12</v>
      </c>
      <c r="AW780" s="1" t="n">
        <v>0</v>
      </c>
      <c r="AX780" s="1" t="n">
        <v>0.93188</v>
      </c>
      <c r="AY780" s="4" t="n">
        <v>0.88014</v>
      </c>
      <c r="AZ780" s="4" t="n">
        <f aca="false">AY780/AQ780</f>
        <v>0.993016145228076</v>
      </c>
      <c r="BA780" s="4" t="n">
        <f aca="false">AX780/AP780</f>
        <v>1.31900920028309</v>
      </c>
      <c r="BB780" s="1" t="n">
        <v>0.35809</v>
      </c>
      <c r="BC780" s="1" t="n">
        <v>0.027511</v>
      </c>
      <c r="BD780" s="1" t="n">
        <v>0.00087212</v>
      </c>
      <c r="BE780" s="1" t="n">
        <v>14.128</v>
      </c>
      <c r="BF780" s="1" t="n">
        <v>13</v>
      </c>
      <c r="BG780" s="1" t="n">
        <v>0</v>
      </c>
      <c r="BH780" s="1" t="n">
        <v>526430000</v>
      </c>
      <c r="BI780" s="1" t="n">
        <v>291160000</v>
      </c>
      <c r="BJ780" s="1" t="n">
        <v>235270000</v>
      </c>
      <c r="BK780" s="1" t="n">
        <v>508810000</v>
      </c>
      <c r="BL780" s="1" t="n">
        <v>249590000</v>
      </c>
      <c r="BM780" s="1" t="n">
        <v>259220000</v>
      </c>
    </row>
    <row r="781" customFormat="false" ht="14.25" hidden="false" customHeight="false" outlineLevel="0" collapsed="false">
      <c r="A781" s="1" t="n">
        <v>1583</v>
      </c>
      <c r="B781" s="1" t="s">
        <v>5698</v>
      </c>
      <c r="C781" s="1" t="s">
        <v>5699</v>
      </c>
      <c r="D781" s="1" t="s">
        <v>5700</v>
      </c>
      <c r="E781" s="1" t="s">
        <v>5701</v>
      </c>
      <c r="F781" s="1" t="n">
        <v>1397</v>
      </c>
      <c r="G781" s="1" t="s">
        <v>5702</v>
      </c>
      <c r="H781" s="1" t="s">
        <v>5703</v>
      </c>
      <c r="I781" s="2" t="n">
        <v>0.78794</v>
      </c>
      <c r="J781" s="2" t="n">
        <v>1.0386</v>
      </c>
      <c r="K781" s="2" t="n">
        <v>1.31812066908648</v>
      </c>
      <c r="L781" s="1" t="s">
        <v>5704</v>
      </c>
      <c r="M781" s="1" t="n">
        <v>2</v>
      </c>
      <c r="N781" s="1" t="n">
        <v>6</v>
      </c>
      <c r="O781" s="1" t="n">
        <v>7</v>
      </c>
      <c r="P781" s="1" t="n">
        <v>12</v>
      </c>
      <c r="Q781" s="1" t="n">
        <v>6</v>
      </c>
      <c r="R781" s="1" t="n">
        <v>7</v>
      </c>
      <c r="S781" s="1" t="n">
        <v>12</v>
      </c>
      <c r="T781" s="1" t="n">
        <v>6</v>
      </c>
      <c r="U781" s="1" t="n">
        <v>7</v>
      </c>
      <c r="V781" s="1" t="n">
        <v>12</v>
      </c>
      <c r="W781" s="3" t="n">
        <v>6</v>
      </c>
      <c r="X781" s="3" t="n">
        <v>4</v>
      </c>
      <c r="Y781" s="1" t="n">
        <v>6</v>
      </c>
      <c r="Z781" s="1" t="n">
        <v>25.4</v>
      </c>
      <c r="AA781" s="1" t="n">
        <v>28.948</v>
      </c>
      <c r="AB781" s="1" t="n">
        <v>8</v>
      </c>
      <c r="AC781" s="1" t="n">
        <v>5</v>
      </c>
      <c r="AD781" s="13" t="n">
        <v>2.6441E-018</v>
      </c>
      <c r="AE781" s="13" t="n">
        <v>2.6441E-018</v>
      </c>
      <c r="AF781" s="1" t="n">
        <v>232.86</v>
      </c>
      <c r="AG781" s="1" t="n">
        <v>232.86</v>
      </c>
      <c r="AH781" s="1" t="n">
        <v>0.88489</v>
      </c>
      <c r="AI781" s="1" t="n">
        <v>0.83585</v>
      </c>
      <c r="AJ781" s="1" t="n">
        <v>0.6609</v>
      </c>
      <c r="AK781" s="1" t="n">
        <v>0.20169</v>
      </c>
      <c r="AL781" s="1" t="n">
        <v>0.00013902</v>
      </c>
      <c r="AM781" s="1" t="n">
        <v>13.009</v>
      </c>
      <c r="AN781" s="1" t="n">
        <v>13</v>
      </c>
      <c r="AO781" s="1" t="n">
        <v>0</v>
      </c>
      <c r="AP781" s="1" t="n">
        <v>0.78794</v>
      </c>
      <c r="AQ781" s="4" t="n">
        <v>0.85577</v>
      </c>
      <c r="AR781" s="1" t="n">
        <v>0.66017</v>
      </c>
      <c r="AS781" s="1" t="n">
        <v>0.2753</v>
      </c>
      <c r="AT781" s="1" t="n">
        <v>0.0075295</v>
      </c>
      <c r="AU781" s="1" t="n">
        <v>15.821</v>
      </c>
      <c r="AV781" s="1" t="n">
        <v>8</v>
      </c>
      <c r="AW781" s="1" t="n">
        <v>0</v>
      </c>
      <c r="AX781" s="1" t="n">
        <v>1.0386</v>
      </c>
      <c r="AY781" s="4" t="n">
        <v>0.80241</v>
      </c>
      <c r="AZ781" s="4" t="n">
        <f aca="false">AY781/AQ781</f>
        <v>0.937646797620856</v>
      </c>
      <c r="BA781" s="4" t="n">
        <f aca="false">AX781/AP781</f>
        <v>1.31812066908648</v>
      </c>
      <c r="BB781" s="1" t="n">
        <v>0.59453</v>
      </c>
      <c r="BC781" s="1" t="n">
        <v>0.20369</v>
      </c>
      <c r="BD781" s="1" t="n">
        <v>0.016442</v>
      </c>
      <c r="BE781" s="1" t="n">
        <v>10.486</v>
      </c>
      <c r="BF781" s="1" t="n">
        <v>5</v>
      </c>
      <c r="BG781" s="1" t="n">
        <v>0</v>
      </c>
      <c r="BH781" s="1" t="n">
        <v>317650000</v>
      </c>
      <c r="BI781" s="1" t="n">
        <v>173100000</v>
      </c>
      <c r="BJ781" s="1" t="n">
        <v>144560000</v>
      </c>
      <c r="BK781" s="1" t="n">
        <v>270470000</v>
      </c>
      <c r="BL781" s="1" t="n">
        <v>128240000</v>
      </c>
      <c r="BM781" s="1" t="n">
        <v>142230000</v>
      </c>
    </row>
    <row r="782" customFormat="false" ht="14.25" hidden="false" customHeight="false" outlineLevel="0" collapsed="false">
      <c r="A782" s="1" t="n">
        <v>1546</v>
      </c>
      <c r="B782" s="1" t="s">
        <v>5705</v>
      </c>
      <c r="C782" s="1" t="s">
        <v>5706</v>
      </c>
      <c r="D782" s="1" t="s">
        <v>5707</v>
      </c>
      <c r="E782" s="1" t="s">
        <v>5708</v>
      </c>
      <c r="F782" s="1" t="n">
        <v>1366</v>
      </c>
      <c r="G782" s="1" t="s">
        <v>5709</v>
      </c>
      <c r="H782" s="1" t="s">
        <v>5710</v>
      </c>
      <c r="I782" s="2" t="n">
        <v>0.99716</v>
      </c>
      <c r="J782" s="2" t="n">
        <v>1.3138</v>
      </c>
      <c r="K782" s="2" t="n">
        <v>1.31754181876529</v>
      </c>
      <c r="L782" s="1" t="s">
        <v>5711</v>
      </c>
      <c r="M782" s="1" t="n">
        <v>1</v>
      </c>
      <c r="N782" s="1" t="n">
        <v>5</v>
      </c>
      <c r="O782" s="1" t="n">
        <v>6</v>
      </c>
      <c r="P782" s="1" t="n">
        <v>8</v>
      </c>
      <c r="Q782" s="1" t="n">
        <v>4</v>
      </c>
      <c r="R782" s="1" t="n">
        <v>5</v>
      </c>
      <c r="S782" s="1" t="n">
        <v>7</v>
      </c>
      <c r="T782" s="1" t="n">
        <v>4</v>
      </c>
      <c r="U782" s="1" t="n">
        <v>5</v>
      </c>
      <c r="V782" s="1" t="n">
        <v>7</v>
      </c>
      <c r="W782" s="3" t="n">
        <v>2</v>
      </c>
      <c r="X782" s="3" t="n">
        <v>3</v>
      </c>
      <c r="Y782" s="1" t="n">
        <v>3</v>
      </c>
      <c r="Z782" s="1" t="n">
        <v>8</v>
      </c>
      <c r="AA782" s="1" t="n">
        <v>85.137</v>
      </c>
      <c r="AB782" s="1" t="n">
        <v>3</v>
      </c>
      <c r="AC782" s="1" t="n">
        <v>3</v>
      </c>
      <c r="AD782" s="13" t="n">
        <v>2.445E-020</v>
      </c>
      <c r="AE782" s="13" t="n">
        <v>2.3254E-019</v>
      </c>
      <c r="AF782" s="1" t="n">
        <v>171.98</v>
      </c>
      <c r="AG782" s="1" t="n">
        <v>149.79</v>
      </c>
      <c r="AH782" s="1" t="n">
        <v>1.0531</v>
      </c>
      <c r="AI782" s="1" t="n">
        <v>1.1885</v>
      </c>
      <c r="AJ782" s="1" t="n">
        <v>0.75238</v>
      </c>
      <c r="AK782" s="1" t="n">
        <v>0.55451</v>
      </c>
      <c r="AL782" s="1" t="n">
        <v>0.02653</v>
      </c>
      <c r="AM782" s="1" t="n">
        <v>12.846</v>
      </c>
      <c r="AN782" s="1" t="n">
        <v>6</v>
      </c>
      <c r="AO782" s="1" t="n">
        <v>0</v>
      </c>
      <c r="AP782" s="1" t="n">
        <v>0.99716</v>
      </c>
      <c r="AQ782" s="4" t="n">
        <v>1.0865</v>
      </c>
      <c r="AR782" s="1" t="n">
        <v>0.4508</v>
      </c>
      <c r="AS782" s="1" t="n">
        <v>0.32839</v>
      </c>
      <c r="AT782" s="1" t="n">
        <v>0.33553</v>
      </c>
      <c r="AU782" s="1" t="n">
        <v>20.132</v>
      </c>
      <c r="AV782" s="1" t="n">
        <v>3</v>
      </c>
      <c r="AW782" s="1" t="n">
        <v>0</v>
      </c>
      <c r="AX782" s="1" t="n">
        <v>1.3138</v>
      </c>
      <c r="AY782" s="4" t="n">
        <v>1.2357</v>
      </c>
      <c r="AZ782" s="4" t="n">
        <f aca="false">AY782/AQ782</f>
        <v>1.13732167510354</v>
      </c>
      <c r="BA782" s="4" t="n">
        <f aca="false">AX782/AP782</f>
        <v>1.31754181876529</v>
      </c>
      <c r="BB782" s="1" t="n">
        <v>0.74414</v>
      </c>
      <c r="BC782" s="1" t="n">
        <v>0.58629</v>
      </c>
      <c r="BD782" s="1" t="n">
        <v>0.027856</v>
      </c>
      <c r="BE782" s="1" t="n">
        <v>4.4465</v>
      </c>
      <c r="BF782" s="1" t="n">
        <v>3</v>
      </c>
      <c r="BG782" s="1" t="n">
        <v>0</v>
      </c>
      <c r="BH782" s="1" t="n">
        <v>6791300</v>
      </c>
      <c r="BI782" s="1" t="n">
        <v>3313300</v>
      </c>
      <c r="BJ782" s="1" t="n">
        <v>3478000</v>
      </c>
      <c r="BK782" s="1" t="n">
        <v>6475100</v>
      </c>
      <c r="BL782" s="1" t="n">
        <v>2236700</v>
      </c>
      <c r="BM782" s="1" t="n">
        <v>4238400</v>
      </c>
    </row>
    <row r="783" customFormat="false" ht="14.25" hidden="false" customHeight="false" outlineLevel="0" collapsed="false">
      <c r="A783" s="1" t="n">
        <v>1431</v>
      </c>
      <c r="B783" s="1" t="s">
        <v>5712</v>
      </c>
      <c r="C783" s="1" t="s">
        <v>5713</v>
      </c>
      <c r="D783" s="1" t="s">
        <v>5714</v>
      </c>
      <c r="E783" s="1" t="s">
        <v>5715</v>
      </c>
      <c r="F783" s="1" t="n">
        <v>1240</v>
      </c>
      <c r="G783" s="1" t="s">
        <v>5716</v>
      </c>
      <c r="H783" s="1" t="s">
        <v>5717</v>
      </c>
      <c r="I783" s="2" t="n">
        <v>0.78868</v>
      </c>
      <c r="J783" s="2" t="n">
        <v>1.0385</v>
      </c>
      <c r="K783" s="2" t="n">
        <v>1.31675711315109</v>
      </c>
      <c r="L783" s="1" t="s">
        <v>5718</v>
      </c>
      <c r="M783" s="1" t="n">
        <v>1</v>
      </c>
      <c r="N783" s="1" t="n">
        <v>7</v>
      </c>
      <c r="O783" s="1" t="n">
        <v>7</v>
      </c>
      <c r="P783" s="1" t="n">
        <v>13</v>
      </c>
      <c r="Q783" s="1" t="n">
        <v>7</v>
      </c>
      <c r="R783" s="1" t="n">
        <v>7</v>
      </c>
      <c r="S783" s="1" t="n">
        <v>13</v>
      </c>
      <c r="T783" s="1" t="n">
        <v>7</v>
      </c>
      <c r="U783" s="1" t="n">
        <v>7</v>
      </c>
      <c r="V783" s="1" t="n">
        <v>13</v>
      </c>
      <c r="W783" s="3" t="n">
        <v>6</v>
      </c>
      <c r="X783" s="3" t="n">
        <v>7</v>
      </c>
      <c r="Y783" s="1" t="n">
        <v>7</v>
      </c>
      <c r="Z783" s="1" t="n">
        <v>20.1</v>
      </c>
      <c r="AA783" s="1" t="n">
        <v>45.536</v>
      </c>
      <c r="AB783" s="1" t="n">
        <v>7</v>
      </c>
      <c r="AC783" s="1" t="n">
        <v>13</v>
      </c>
      <c r="AD783" s="13" t="n">
        <v>1.2428E-055</v>
      </c>
      <c r="AE783" s="13" t="n">
        <v>1.2428E-055</v>
      </c>
      <c r="AF783" s="1" t="n">
        <v>423.92</v>
      </c>
      <c r="AG783" s="1" t="n">
        <v>423.92</v>
      </c>
      <c r="AH783" s="1" t="n">
        <v>0.83566</v>
      </c>
      <c r="AI783" s="1" t="n">
        <v>0.86954</v>
      </c>
      <c r="AJ783" s="1" t="n">
        <v>0.48774</v>
      </c>
      <c r="AK783" s="1" t="n">
        <v>0.23068</v>
      </c>
      <c r="AL783" s="13" t="n">
        <v>2.1515E-007</v>
      </c>
      <c r="AM783" s="1" t="n">
        <v>7.7568</v>
      </c>
      <c r="AN783" s="1" t="n">
        <v>16</v>
      </c>
      <c r="AO783" s="1" t="n">
        <v>0</v>
      </c>
      <c r="AP783" s="1" t="n">
        <v>0.78868</v>
      </c>
      <c r="AQ783" s="4" t="n">
        <v>0.86441</v>
      </c>
      <c r="AR783" s="1" t="n">
        <v>0.66368</v>
      </c>
      <c r="AS783" s="1" t="n">
        <v>0.50814</v>
      </c>
      <c r="AT783" s="1" t="n">
        <v>0.00066061</v>
      </c>
      <c r="AU783" s="1" t="n">
        <v>6.7732</v>
      </c>
      <c r="AV783" s="1" t="n">
        <v>6</v>
      </c>
      <c r="AW783" s="1" t="n">
        <v>0</v>
      </c>
      <c r="AX783" s="1" t="n">
        <v>1.0385</v>
      </c>
      <c r="AY783" s="4" t="n">
        <v>0.87735</v>
      </c>
      <c r="AZ783" s="4" t="n">
        <f aca="false">AY783/AQ783</f>
        <v>1.01496974815192</v>
      </c>
      <c r="BA783" s="4" t="n">
        <f aca="false">AX783/AP783</f>
        <v>1.31675711315109</v>
      </c>
      <c r="BB783" s="1" t="n">
        <v>0.59422</v>
      </c>
      <c r="BC783" s="1" t="n">
        <v>0.33698</v>
      </c>
      <c r="BD783" s="1" t="n">
        <v>0.00021637</v>
      </c>
      <c r="BE783" s="1" t="n">
        <v>6.8291</v>
      </c>
      <c r="BF783" s="1" t="n">
        <v>10</v>
      </c>
      <c r="BG783" s="1" t="n">
        <v>0</v>
      </c>
      <c r="BH783" s="1" t="n">
        <v>86366000</v>
      </c>
      <c r="BI783" s="1" t="n">
        <v>45426000</v>
      </c>
      <c r="BJ783" s="1" t="n">
        <v>40940000</v>
      </c>
      <c r="BK783" s="1" t="n">
        <v>122900000</v>
      </c>
      <c r="BL783" s="1" t="n">
        <v>58300000</v>
      </c>
      <c r="BM783" s="1" t="n">
        <v>64605000</v>
      </c>
    </row>
    <row r="784" customFormat="false" ht="14.25" hidden="false" customHeight="false" outlineLevel="0" collapsed="false">
      <c r="A784" s="1" t="n">
        <v>1522</v>
      </c>
      <c r="B784" s="1" t="s">
        <v>5719</v>
      </c>
      <c r="C784" s="1" t="s">
        <v>5720</v>
      </c>
      <c r="D784" s="1" t="s">
        <v>5721</v>
      </c>
      <c r="E784" s="1" t="s">
        <v>5722</v>
      </c>
      <c r="F784" s="1" t="n">
        <v>1346</v>
      </c>
      <c r="G784" s="1" t="s">
        <v>5723</v>
      </c>
      <c r="H784" s="1" t="s">
        <v>5724</v>
      </c>
      <c r="I784" s="2" t="n">
        <v>0.86687</v>
      </c>
      <c r="J784" s="2" t="n">
        <v>1.1413</v>
      </c>
      <c r="K784" s="2" t="n">
        <v>1.31657572646418</v>
      </c>
      <c r="L784" s="1" t="s">
        <v>5725</v>
      </c>
      <c r="M784" s="1" t="n">
        <v>1</v>
      </c>
      <c r="N784" s="1" t="n">
        <v>4</v>
      </c>
      <c r="O784" s="1" t="n">
        <v>4</v>
      </c>
      <c r="P784" s="1" t="n">
        <v>6</v>
      </c>
      <c r="Q784" s="1" t="n">
        <v>4</v>
      </c>
      <c r="R784" s="1" t="n">
        <v>4</v>
      </c>
      <c r="S784" s="1" t="n">
        <v>6</v>
      </c>
      <c r="T784" s="1" t="n">
        <v>4</v>
      </c>
      <c r="U784" s="1" t="n">
        <v>4</v>
      </c>
      <c r="V784" s="1" t="n">
        <v>6</v>
      </c>
      <c r="W784" s="3" t="n">
        <v>4</v>
      </c>
      <c r="X784" s="3" t="n">
        <v>2</v>
      </c>
      <c r="Y784" s="1" t="n">
        <v>4</v>
      </c>
      <c r="Z784" s="1" t="n">
        <v>25.9</v>
      </c>
      <c r="AA784" s="1" t="n">
        <v>18.541</v>
      </c>
      <c r="AB784" s="1" t="n">
        <v>6</v>
      </c>
      <c r="AC784" s="1" t="n">
        <v>4</v>
      </c>
      <c r="AD784" s="13" t="n">
        <v>1.448E-031</v>
      </c>
      <c r="AE784" s="13" t="n">
        <v>1.448E-031</v>
      </c>
      <c r="AF784" s="1" t="n">
        <v>197.55</v>
      </c>
      <c r="AG784" s="1" t="n">
        <v>197.55</v>
      </c>
      <c r="AH784" s="1" t="n">
        <v>0.88493</v>
      </c>
      <c r="AI784" s="1" t="n">
        <v>0.93048</v>
      </c>
      <c r="AJ784" s="1" t="n">
        <v>0.66104</v>
      </c>
      <c r="AK784" s="1" t="n">
        <v>0.62229</v>
      </c>
      <c r="AL784" s="1" t="n">
        <v>0.18543</v>
      </c>
      <c r="AM784" s="1" t="n">
        <v>80.075</v>
      </c>
      <c r="AN784" s="1" t="n">
        <v>10</v>
      </c>
      <c r="AO784" s="1" t="n">
        <v>1</v>
      </c>
      <c r="AP784" s="1" t="n">
        <v>0.86687</v>
      </c>
      <c r="AQ784" s="4" t="n">
        <v>0.95315</v>
      </c>
      <c r="AR784" s="1" t="n">
        <v>0.95939</v>
      </c>
      <c r="AS784" s="1" t="n">
        <v>0.93983</v>
      </c>
      <c r="AT784" s="1" t="n">
        <v>0.093175</v>
      </c>
      <c r="AU784" s="1" t="n">
        <v>13.339</v>
      </c>
      <c r="AV784" s="1" t="n">
        <v>6</v>
      </c>
      <c r="AW784" s="1" t="n">
        <v>1</v>
      </c>
      <c r="AX784" s="1" t="n">
        <v>1.1413</v>
      </c>
      <c r="AY784" s="4" t="n">
        <v>0.88495</v>
      </c>
      <c r="AZ784" s="4" t="n">
        <f aca="false">AY784/AQ784</f>
        <v>0.928447778418927</v>
      </c>
      <c r="BA784" s="4" t="n">
        <f aca="false">AX784/AP784</f>
        <v>1.31657572646418</v>
      </c>
      <c r="BB784" s="1" t="n">
        <v>0.84451</v>
      </c>
      <c r="BC784" s="1" t="n">
        <v>0.81805</v>
      </c>
      <c r="BD784" s="1" t="n">
        <v>0.32232</v>
      </c>
      <c r="BE784" s="1" t="n">
        <v>97.339</v>
      </c>
      <c r="BF784" s="1" t="n">
        <v>4</v>
      </c>
      <c r="BG784" s="1" t="n">
        <v>0</v>
      </c>
      <c r="BH784" s="1" t="n">
        <v>75225000</v>
      </c>
      <c r="BI784" s="1" t="n">
        <v>37956000</v>
      </c>
      <c r="BJ784" s="1" t="n">
        <v>37269000</v>
      </c>
      <c r="BK784" s="1" t="n">
        <v>36324000</v>
      </c>
      <c r="BL784" s="1" t="n">
        <v>16597000</v>
      </c>
      <c r="BM784" s="1" t="n">
        <v>19727000</v>
      </c>
    </row>
    <row r="785" customFormat="false" ht="14.25" hidden="false" customHeight="false" outlineLevel="0" collapsed="false">
      <c r="A785" s="1" t="n">
        <v>85</v>
      </c>
      <c r="B785" s="1" t="s">
        <v>5726</v>
      </c>
      <c r="C785" s="1" t="s">
        <v>5727</v>
      </c>
      <c r="D785" s="1" t="s">
        <v>5728</v>
      </c>
      <c r="E785" s="1" t="s">
        <v>5729</v>
      </c>
      <c r="G785" s="1" t="s">
        <v>5730</v>
      </c>
      <c r="H785" s="1" t="s">
        <v>5731</v>
      </c>
      <c r="I785" s="2" t="n">
        <v>0.74336</v>
      </c>
      <c r="J785" s="2" t="n">
        <v>0.9784</v>
      </c>
      <c r="K785" s="2" t="n">
        <v>1.31618596642273</v>
      </c>
      <c r="L785" s="1" t="s">
        <v>5732</v>
      </c>
      <c r="M785" s="1" t="n">
        <v>1</v>
      </c>
      <c r="N785" s="1" t="n">
        <v>3</v>
      </c>
      <c r="O785" s="1" t="n">
        <v>3</v>
      </c>
      <c r="P785" s="1" t="n">
        <v>6</v>
      </c>
      <c r="Q785" s="1" t="n">
        <v>3</v>
      </c>
      <c r="R785" s="1" t="n">
        <v>3</v>
      </c>
      <c r="S785" s="1" t="n">
        <v>6</v>
      </c>
      <c r="T785" s="1" t="n">
        <v>3</v>
      </c>
      <c r="U785" s="1" t="n">
        <v>3</v>
      </c>
      <c r="V785" s="1" t="n">
        <v>6</v>
      </c>
      <c r="W785" s="3" t="n">
        <v>3</v>
      </c>
      <c r="X785" s="3" t="n">
        <v>2</v>
      </c>
      <c r="Y785" s="1" t="n">
        <v>3</v>
      </c>
      <c r="Z785" s="1" t="n">
        <v>61.4</v>
      </c>
      <c r="AA785" s="1" t="n">
        <v>8.1043</v>
      </c>
      <c r="AB785" s="1" t="n">
        <v>5</v>
      </c>
      <c r="AC785" s="1" t="n">
        <v>4</v>
      </c>
      <c r="AD785" s="13" t="n">
        <v>7.5216E-024</v>
      </c>
      <c r="AE785" s="13" t="n">
        <v>7.5216E-024</v>
      </c>
      <c r="AF785" s="1" t="n">
        <v>125.46</v>
      </c>
      <c r="AG785" s="1" t="n">
        <v>125.46</v>
      </c>
      <c r="AH785" s="1" t="n">
        <v>0.78654</v>
      </c>
      <c r="AI785" s="1" t="n">
        <v>0.93097</v>
      </c>
      <c r="AJ785" s="1" t="n">
        <v>0.33502</v>
      </c>
      <c r="AK785" s="1" t="n">
        <v>0.098121</v>
      </c>
      <c r="AL785" s="1" t="n">
        <v>0.03585</v>
      </c>
      <c r="AM785" s="1" t="n">
        <v>14.127</v>
      </c>
      <c r="AN785" s="1" t="n">
        <v>9</v>
      </c>
      <c r="AO785" s="1" t="n">
        <v>1</v>
      </c>
      <c r="AP785" s="1" t="n">
        <v>0.74336</v>
      </c>
      <c r="AQ785" s="4" t="n">
        <v>0.93097</v>
      </c>
      <c r="AR785" s="1" t="n">
        <v>0.45946</v>
      </c>
      <c r="AS785" s="1" t="n">
        <v>0.29226</v>
      </c>
      <c r="AT785" s="1" t="n">
        <v>0.20012</v>
      </c>
      <c r="AU785" s="1" t="n">
        <v>20.28</v>
      </c>
      <c r="AV785" s="1" t="n">
        <v>5</v>
      </c>
      <c r="AW785" s="1" t="n">
        <v>0</v>
      </c>
      <c r="AX785" s="1" t="n">
        <v>0.9784</v>
      </c>
      <c r="AY785" s="4" t="n">
        <v>0.92238</v>
      </c>
      <c r="AZ785" s="4" t="n">
        <f aca="false">AY785/AQ785</f>
        <v>0.990773064652996</v>
      </c>
      <c r="BA785" s="4" t="n">
        <f aca="false">AX785/AP785</f>
        <v>1.31618596642273</v>
      </c>
      <c r="BB785" s="1" t="n">
        <v>0.4561</v>
      </c>
      <c r="BC785" s="1" t="n">
        <v>0.21452</v>
      </c>
      <c r="BD785" s="1" t="n">
        <v>0.042179</v>
      </c>
      <c r="BE785" s="1" t="n">
        <v>4.8439</v>
      </c>
      <c r="BF785" s="1" t="n">
        <v>4</v>
      </c>
      <c r="BG785" s="1" t="n">
        <v>0</v>
      </c>
      <c r="BH785" s="1" t="n">
        <v>75530000</v>
      </c>
      <c r="BI785" s="1" t="n">
        <v>41729000</v>
      </c>
      <c r="BJ785" s="1" t="n">
        <v>33802000</v>
      </c>
      <c r="BK785" s="1" t="n">
        <v>83699000</v>
      </c>
      <c r="BL785" s="1" t="n">
        <v>40824000</v>
      </c>
      <c r="BM785" s="1" t="n">
        <v>42875000</v>
      </c>
    </row>
    <row r="786" customFormat="false" ht="14.25" hidden="false" customHeight="false" outlineLevel="0" collapsed="false">
      <c r="A786" s="1" t="n">
        <v>2050</v>
      </c>
      <c r="B786" s="1" t="s">
        <v>5733</v>
      </c>
      <c r="C786" s="1" t="s">
        <v>5734</v>
      </c>
      <c r="D786" s="1" t="s">
        <v>5735</v>
      </c>
      <c r="E786" s="1" t="s">
        <v>5736</v>
      </c>
      <c r="G786" s="1" t="s">
        <v>5737</v>
      </c>
      <c r="H786" s="1" t="s">
        <v>5738</v>
      </c>
      <c r="I786" s="2" t="n">
        <v>1.241</v>
      </c>
      <c r="J786" s="2" t="n">
        <v>1.6325</v>
      </c>
      <c r="K786" s="2" t="n">
        <v>1.31547139403707</v>
      </c>
      <c r="L786" s="1" t="s">
        <v>5739</v>
      </c>
      <c r="M786" s="1" t="n">
        <v>5</v>
      </c>
      <c r="N786" s="1" t="n">
        <v>5</v>
      </c>
      <c r="O786" s="1" t="n">
        <v>5</v>
      </c>
      <c r="P786" s="1" t="n">
        <v>8</v>
      </c>
      <c r="Q786" s="1" t="n">
        <v>5</v>
      </c>
      <c r="R786" s="1" t="n">
        <v>5</v>
      </c>
      <c r="S786" s="1" t="n">
        <v>8</v>
      </c>
      <c r="T786" s="1" t="n">
        <v>5</v>
      </c>
      <c r="U786" s="1" t="n">
        <v>5</v>
      </c>
      <c r="V786" s="1" t="n">
        <v>8</v>
      </c>
      <c r="W786" s="3" t="n">
        <v>4</v>
      </c>
      <c r="X786" s="3" t="n">
        <v>5</v>
      </c>
      <c r="Y786" s="1" t="n">
        <v>5</v>
      </c>
      <c r="Z786" s="1" t="n">
        <v>22.8</v>
      </c>
      <c r="AA786" s="1" t="n">
        <v>31.596</v>
      </c>
      <c r="AB786" s="1" t="n">
        <v>5</v>
      </c>
      <c r="AC786" s="1" t="n">
        <v>9</v>
      </c>
      <c r="AD786" s="13" t="n">
        <v>1.1328E-020</v>
      </c>
      <c r="AE786" s="13" t="n">
        <v>1.1328E-020</v>
      </c>
      <c r="AF786" s="1" t="n">
        <v>156.88</v>
      </c>
      <c r="AG786" s="1" t="n">
        <v>156.88</v>
      </c>
      <c r="AH786" s="1" t="n">
        <v>1.6325</v>
      </c>
      <c r="AI786" s="1" t="n">
        <v>1.4308</v>
      </c>
      <c r="AJ786" s="1" t="n">
        <v>0.032014</v>
      </c>
      <c r="AK786" s="1" t="n">
        <v>0.0033837</v>
      </c>
      <c r="AL786" s="1" t="n">
        <v>0.0044959</v>
      </c>
      <c r="AM786" s="1" t="n">
        <v>21.692</v>
      </c>
      <c r="AN786" s="1" t="n">
        <v>13</v>
      </c>
      <c r="AO786" s="1" t="n">
        <v>3</v>
      </c>
      <c r="AP786" s="1" t="n">
        <v>1.241</v>
      </c>
      <c r="AQ786" s="4" t="n">
        <v>1.3942</v>
      </c>
      <c r="AR786" s="1" t="n">
        <v>0.063906</v>
      </c>
      <c r="AS786" s="1" t="n">
        <v>0.039439</v>
      </c>
      <c r="AT786" s="1" t="n">
        <v>0.36158</v>
      </c>
      <c r="AU786" s="1" t="n">
        <v>55.596</v>
      </c>
      <c r="AV786" s="1" t="n">
        <v>4</v>
      </c>
      <c r="AW786" s="1" t="n">
        <v>0</v>
      </c>
      <c r="AX786" s="1" t="n">
        <v>1.6325</v>
      </c>
      <c r="AY786" s="4" t="n">
        <v>1.4308</v>
      </c>
      <c r="AZ786" s="4" t="n">
        <f aca="false">AY786/AQ786</f>
        <v>1.02625161382872</v>
      </c>
      <c r="BA786" s="4" t="n">
        <f aca="false">AX786/AP786</f>
        <v>1.31547139403707</v>
      </c>
      <c r="BB786" s="1" t="n">
        <v>0.24896</v>
      </c>
      <c r="BC786" s="1" t="n">
        <v>0.1401</v>
      </c>
      <c r="BD786" s="13" t="n">
        <v>6.2223E-006</v>
      </c>
      <c r="BE786" s="1" t="n">
        <v>5.8162</v>
      </c>
      <c r="BF786" s="1" t="n">
        <v>9</v>
      </c>
      <c r="BG786" s="1" t="n">
        <v>0</v>
      </c>
      <c r="BH786" s="1" t="n">
        <v>28892000</v>
      </c>
      <c r="BI786" s="1" t="n">
        <v>11739000</v>
      </c>
      <c r="BJ786" s="1" t="n">
        <v>17153000</v>
      </c>
      <c r="BK786" s="1" t="n">
        <v>52176000</v>
      </c>
      <c r="BL786" s="1" t="n">
        <v>17553000</v>
      </c>
      <c r="BM786" s="1" t="n">
        <v>34623000</v>
      </c>
    </row>
    <row r="787" customFormat="false" ht="14.25" hidden="false" customHeight="false" outlineLevel="0" collapsed="false">
      <c r="A787" s="1" t="n">
        <v>1368</v>
      </c>
      <c r="B787" s="1" t="n">
        <v>2332</v>
      </c>
      <c r="C787" s="1" t="s">
        <v>5740</v>
      </c>
      <c r="D787" s="1" t="s">
        <v>5741</v>
      </c>
      <c r="E787" s="1" t="s">
        <v>5742</v>
      </c>
      <c r="F787" s="1" t="n">
        <v>1178</v>
      </c>
      <c r="G787" s="1" t="s">
        <v>5743</v>
      </c>
      <c r="H787" s="1" t="s">
        <v>5744</v>
      </c>
      <c r="I787" s="2" t="n">
        <v>7.6369</v>
      </c>
      <c r="J787" s="2" t="n">
        <v>10.046</v>
      </c>
      <c r="K787" s="2" t="n">
        <v>1.31545522397832</v>
      </c>
      <c r="L787" s="1" t="s">
        <v>5745</v>
      </c>
      <c r="M787" s="1" t="n">
        <v>1</v>
      </c>
      <c r="N787" s="1" t="n">
        <v>1</v>
      </c>
      <c r="O787" s="1" t="n">
        <v>2</v>
      </c>
      <c r="P787" s="1" t="n">
        <v>2</v>
      </c>
      <c r="Q787" s="1" t="n">
        <v>1</v>
      </c>
      <c r="R787" s="1" t="n">
        <v>2</v>
      </c>
      <c r="S787" s="1" t="n">
        <v>2</v>
      </c>
      <c r="T787" s="1" t="n">
        <v>1</v>
      </c>
      <c r="U787" s="1" t="n">
        <v>2</v>
      </c>
      <c r="V787" s="1" t="n">
        <v>2</v>
      </c>
      <c r="W787" s="3" t="n">
        <v>1</v>
      </c>
      <c r="X787" s="3" t="n">
        <v>1</v>
      </c>
      <c r="Y787" s="1" t="n">
        <v>1</v>
      </c>
      <c r="Z787" s="1" t="n">
        <v>6.3</v>
      </c>
      <c r="AA787" s="1" t="n">
        <v>21.53</v>
      </c>
      <c r="AB787" s="1" t="n">
        <v>2</v>
      </c>
      <c r="AC787" s="1" t="n">
        <v>2</v>
      </c>
      <c r="AD787" s="13" t="n">
        <v>7.3091E-027</v>
      </c>
      <c r="AE787" s="13" t="n">
        <v>7.3091E-027</v>
      </c>
      <c r="AF787" s="1" t="n">
        <v>70.33</v>
      </c>
      <c r="AG787" s="1" t="n">
        <v>70.33</v>
      </c>
      <c r="AH787" s="1" t="n">
        <v>8.6028</v>
      </c>
      <c r="AI787" s="1" t="n">
        <v>8.4012</v>
      </c>
      <c r="AJ787" s="13" t="n">
        <v>1.1209E-019</v>
      </c>
      <c r="AK787" s="13" t="n">
        <v>1.6336E-016</v>
      </c>
      <c r="AL787" s="1" t="n">
        <v>0.00017854</v>
      </c>
      <c r="AM787" s="1" t="n">
        <v>2.1888</v>
      </c>
      <c r="AN787" s="1" t="n">
        <v>4</v>
      </c>
      <c r="AO787" s="1" t="n">
        <v>0</v>
      </c>
      <c r="AP787" s="1" t="n">
        <v>7.6369</v>
      </c>
      <c r="AQ787" s="4" t="n">
        <v>9.2334</v>
      </c>
      <c r="AR787" s="13" t="n">
        <v>4.8952E-028</v>
      </c>
      <c r="AS787" s="13" t="n">
        <v>1.4868E-031</v>
      </c>
      <c r="AT787" s="1" t="n">
        <v>0.054782</v>
      </c>
      <c r="AU787" s="1" t="n">
        <v>3.5508</v>
      </c>
      <c r="AV787" s="1" t="n">
        <v>2</v>
      </c>
      <c r="AW787" s="1" t="n">
        <v>0</v>
      </c>
      <c r="AX787" s="1" t="n">
        <v>10.046</v>
      </c>
      <c r="AY787" s="4" t="n">
        <v>8.3321</v>
      </c>
      <c r="AZ787" s="4" t="n">
        <f aca="false">AY787/AQ787</f>
        <v>0.90238698637555</v>
      </c>
      <c r="BA787" s="4" t="n">
        <f aca="false">AX787/AP787</f>
        <v>1.31545522397832</v>
      </c>
      <c r="BB787" s="13" t="n">
        <v>7.1883E-016</v>
      </c>
      <c r="BC787" s="13" t="n">
        <v>5.4463E-011</v>
      </c>
      <c r="BD787" s="1" t="n">
        <v>0.031671</v>
      </c>
      <c r="BE787" s="1" t="n">
        <v>1.4861</v>
      </c>
      <c r="BF787" s="1" t="n">
        <v>2</v>
      </c>
      <c r="BG787" s="1" t="n">
        <v>0</v>
      </c>
      <c r="BH787" s="1" t="n">
        <v>3889500</v>
      </c>
      <c r="BI787" s="1" t="n">
        <v>674350</v>
      </c>
      <c r="BJ787" s="1" t="n">
        <v>3215100</v>
      </c>
      <c r="BK787" s="1" t="n">
        <v>5951300</v>
      </c>
      <c r="BL787" s="1" t="n">
        <v>771070</v>
      </c>
      <c r="BM787" s="1" t="n">
        <v>5180200</v>
      </c>
    </row>
    <row r="788" customFormat="false" ht="14.25" hidden="false" customHeight="false" outlineLevel="0" collapsed="false">
      <c r="A788" s="1" t="n">
        <v>1773</v>
      </c>
      <c r="B788" s="1" t="s">
        <v>5746</v>
      </c>
      <c r="C788" s="1" t="s">
        <v>5747</v>
      </c>
      <c r="D788" s="1" t="s">
        <v>5748</v>
      </c>
      <c r="E788" s="1" t="s">
        <v>5749</v>
      </c>
      <c r="G788" s="1" t="s">
        <v>5750</v>
      </c>
      <c r="H788" s="1" t="s">
        <v>5751</v>
      </c>
      <c r="I788" s="2" t="n">
        <v>1.0088</v>
      </c>
      <c r="J788" s="2" t="n">
        <v>1.3264</v>
      </c>
      <c r="K788" s="2" t="n">
        <v>1.31482950039651</v>
      </c>
      <c r="L788" s="1" t="s">
        <v>5752</v>
      </c>
      <c r="M788" s="1" t="n">
        <v>1</v>
      </c>
      <c r="N788" s="1" t="n">
        <v>2</v>
      </c>
      <c r="O788" s="1" t="n">
        <v>2</v>
      </c>
      <c r="P788" s="1" t="n">
        <v>4</v>
      </c>
      <c r="Q788" s="1" t="n">
        <v>2</v>
      </c>
      <c r="R788" s="1" t="n">
        <v>2</v>
      </c>
      <c r="S788" s="1" t="n">
        <v>4</v>
      </c>
      <c r="T788" s="1" t="n">
        <v>2</v>
      </c>
      <c r="U788" s="1" t="n">
        <v>2</v>
      </c>
      <c r="V788" s="1" t="n">
        <v>4</v>
      </c>
      <c r="W788" s="3" t="n">
        <v>2</v>
      </c>
      <c r="X788" s="3" t="n">
        <v>2</v>
      </c>
      <c r="Y788" s="1" t="n">
        <v>2</v>
      </c>
      <c r="Z788" s="1" t="n">
        <v>6.7</v>
      </c>
      <c r="AA788" s="1" t="n">
        <v>49.475</v>
      </c>
      <c r="AB788" s="1" t="n">
        <v>2</v>
      </c>
      <c r="AC788" s="1" t="n">
        <v>2</v>
      </c>
      <c r="AD788" s="13" t="n">
        <v>5.7518E-069</v>
      </c>
      <c r="AE788" s="13" t="n">
        <v>5.7518E-069</v>
      </c>
      <c r="AF788" s="1" t="n">
        <v>172.87</v>
      </c>
      <c r="AG788" s="1" t="n">
        <v>172.87</v>
      </c>
      <c r="AH788" s="1" t="n">
        <v>1.1113</v>
      </c>
      <c r="AI788" s="1" t="n">
        <v>1.1469</v>
      </c>
      <c r="AJ788" s="1" t="n">
        <v>0.58924</v>
      </c>
      <c r="AK788" s="1" t="n">
        <v>0.68738</v>
      </c>
      <c r="AL788" s="1" t="n">
        <v>0.14181</v>
      </c>
      <c r="AM788" s="1" t="n">
        <v>13.356</v>
      </c>
      <c r="AN788" s="1" t="n">
        <v>4</v>
      </c>
      <c r="AO788" s="1" t="n">
        <v>0</v>
      </c>
      <c r="AP788" s="1" t="n">
        <v>1.0088</v>
      </c>
      <c r="AQ788" s="4" t="n">
        <v>1.1469</v>
      </c>
      <c r="AR788" s="1" t="n">
        <v>0.4166</v>
      </c>
      <c r="AS788" s="1" t="n">
        <v>0.5864</v>
      </c>
      <c r="AT788" s="1" t="n">
        <v>0.36765</v>
      </c>
      <c r="AU788" s="1" t="n">
        <v>12.523</v>
      </c>
      <c r="AV788" s="1" t="n">
        <v>2</v>
      </c>
      <c r="AW788" s="1" t="n">
        <v>0</v>
      </c>
      <c r="AX788" s="1" t="n">
        <v>1.3264</v>
      </c>
      <c r="AY788" s="4" t="n">
        <v>1.1701</v>
      </c>
      <c r="AZ788" s="4" t="n">
        <f aca="false">AY788/AQ788</f>
        <v>1.02022844188683</v>
      </c>
      <c r="BA788" s="4" t="n">
        <f aca="false">AX788/AP788</f>
        <v>1.31482950039651</v>
      </c>
      <c r="BB788" s="1" t="n">
        <v>0.71694</v>
      </c>
      <c r="BC788" s="1" t="n">
        <v>0.74084</v>
      </c>
      <c r="BD788" s="1" t="n">
        <v>0.50128</v>
      </c>
      <c r="BE788" s="1" t="n">
        <v>16.813</v>
      </c>
      <c r="BF788" s="1" t="n">
        <v>2</v>
      </c>
      <c r="BG788" s="1" t="n">
        <v>0</v>
      </c>
      <c r="BH788" s="1" t="n">
        <v>16830000</v>
      </c>
      <c r="BI788" s="1" t="n">
        <v>7666100</v>
      </c>
      <c r="BJ788" s="1" t="n">
        <v>9164000</v>
      </c>
      <c r="BK788" s="1" t="n">
        <v>12518000</v>
      </c>
      <c r="BL788" s="1" t="n">
        <v>4577900</v>
      </c>
      <c r="BM788" s="1" t="n">
        <v>7939900</v>
      </c>
    </row>
    <row r="789" customFormat="false" ht="14.25" hidden="false" customHeight="false" outlineLevel="0" collapsed="false">
      <c r="A789" s="1" t="n">
        <v>396</v>
      </c>
      <c r="B789" s="1" t="s">
        <v>5753</v>
      </c>
      <c r="C789" s="1" t="s">
        <v>5754</v>
      </c>
      <c r="D789" s="1" t="s">
        <v>5755</v>
      </c>
      <c r="E789" s="1" t="s">
        <v>5756</v>
      </c>
      <c r="F789" s="1" t="s">
        <v>5757</v>
      </c>
      <c r="G789" s="1" t="s">
        <v>5758</v>
      </c>
      <c r="H789" s="1" t="s">
        <v>5759</v>
      </c>
      <c r="I789" s="2" t="n">
        <v>0.75039</v>
      </c>
      <c r="J789" s="2" t="n">
        <v>0.9849</v>
      </c>
      <c r="K789" s="2" t="n">
        <v>1.31251749090473</v>
      </c>
      <c r="L789" s="1" t="s">
        <v>5760</v>
      </c>
      <c r="M789" s="1" t="n">
        <v>3</v>
      </c>
      <c r="N789" s="1" t="n">
        <v>3</v>
      </c>
      <c r="O789" s="1" t="n">
        <v>5</v>
      </c>
      <c r="P789" s="1" t="n">
        <v>10</v>
      </c>
      <c r="Q789" s="1" t="n">
        <v>3</v>
      </c>
      <c r="R789" s="1" t="n">
        <v>5</v>
      </c>
      <c r="S789" s="1" t="n">
        <v>10</v>
      </c>
      <c r="T789" s="1" t="n">
        <v>3</v>
      </c>
      <c r="U789" s="1" t="n">
        <v>5</v>
      </c>
      <c r="V789" s="1" t="n">
        <v>10</v>
      </c>
      <c r="W789" s="3" t="n">
        <v>3</v>
      </c>
      <c r="X789" s="3" t="n">
        <v>3</v>
      </c>
      <c r="Y789" s="1" t="n">
        <v>3</v>
      </c>
      <c r="Z789" s="1" t="n">
        <v>22</v>
      </c>
      <c r="AA789" s="1" t="n">
        <v>25.086</v>
      </c>
      <c r="AB789" s="1" t="n">
        <v>9</v>
      </c>
      <c r="AC789" s="1" t="n">
        <v>10</v>
      </c>
      <c r="AD789" s="13" t="n">
        <v>7.5753E-033</v>
      </c>
      <c r="AE789" s="13" t="n">
        <v>7.5753E-033</v>
      </c>
      <c r="AF789" s="1" t="n">
        <v>173.92</v>
      </c>
      <c r="AG789" s="1" t="n">
        <v>173.92</v>
      </c>
      <c r="AH789" s="1" t="n">
        <v>0.83577</v>
      </c>
      <c r="AI789" s="1" t="n">
        <v>0.80391</v>
      </c>
      <c r="AJ789" s="1" t="n">
        <v>0.4881</v>
      </c>
      <c r="AK789" s="1" t="n">
        <v>0.23105</v>
      </c>
      <c r="AL789" s="13" t="n">
        <v>4.2908E-005</v>
      </c>
      <c r="AM789" s="1" t="n">
        <v>25.585</v>
      </c>
      <c r="AN789" s="1" t="n">
        <v>19</v>
      </c>
      <c r="AO789" s="1" t="n">
        <v>1</v>
      </c>
      <c r="AP789" s="1" t="n">
        <v>0.75039</v>
      </c>
      <c r="AQ789" s="4" t="n">
        <v>0.81317</v>
      </c>
      <c r="AR789" s="1" t="n">
        <v>0.48942</v>
      </c>
      <c r="AS789" s="1" t="n">
        <v>0.32173</v>
      </c>
      <c r="AT789" s="13" t="n">
        <v>6.2164E-005</v>
      </c>
      <c r="AU789" s="1" t="n">
        <v>9.8752</v>
      </c>
      <c r="AV789" s="1" t="n">
        <v>9</v>
      </c>
      <c r="AW789" s="1" t="n">
        <v>0</v>
      </c>
      <c r="AX789" s="1" t="n">
        <v>0.9849</v>
      </c>
      <c r="AY789" s="4" t="n">
        <v>0.75924</v>
      </c>
      <c r="AZ789" s="4" t="n">
        <f aca="false">AY789/AQ789</f>
        <v>0.933679304450484</v>
      </c>
      <c r="BA789" s="4" t="n">
        <f aca="false">AX789/AP789</f>
        <v>1.31251749090473</v>
      </c>
      <c r="BB789" s="1" t="n">
        <v>0.47048</v>
      </c>
      <c r="BC789" s="1" t="n">
        <v>0.22926</v>
      </c>
      <c r="BD789" s="1" t="n">
        <v>0.0042811</v>
      </c>
      <c r="BE789" s="1" t="n">
        <v>27.977</v>
      </c>
      <c r="BF789" s="1" t="n">
        <v>10</v>
      </c>
      <c r="BG789" s="1" t="n">
        <v>1</v>
      </c>
      <c r="BH789" s="1" t="n">
        <v>77132000</v>
      </c>
      <c r="BI789" s="1" t="n">
        <v>42135000</v>
      </c>
      <c r="BJ789" s="1" t="n">
        <v>34997000</v>
      </c>
      <c r="BK789" s="1" t="n">
        <v>86291000</v>
      </c>
      <c r="BL789" s="1" t="n">
        <v>42917000</v>
      </c>
      <c r="BM789" s="1" t="n">
        <v>43374000</v>
      </c>
    </row>
    <row r="790" customFormat="false" ht="14.25" hidden="false" customHeight="false" outlineLevel="0" collapsed="false">
      <c r="A790" s="1" t="n">
        <v>21</v>
      </c>
      <c r="B790" s="1" t="s">
        <v>5761</v>
      </c>
      <c r="C790" s="1" t="s">
        <v>5762</v>
      </c>
      <c r="D790" s="1" t="s">
        <v>5763</v>
      </c>
      <c r="E790" s="1" t="s">
        <v>5764</v>
      </c>
      <c r="G790" s="1" t="s">
        <v>5765</v>
      </c>
      <c r="H790" s="1" t="s">
        <v>5766</v>
      </c>
      <c r="I790" s="2" t="n">
        <v>0.8241</v>
      </c>
      <c r="J790" s="2" t="n">
        <v>1.0812</v>
      </c>
      <c r="K790" s="2" t="n">
        <v>1.31197670185657</v>
      </c>
      <c r="L790" s="1" t="s">
        <v>5767</v>
      </c>
      <c r="M790" s="1" t="n">
        <v>1</v>
      </c>
      <c r="N790" s="1" t="n">
        <v>5</v>
      </c>
      <c r="O790" s="1" t="n">
        <v>5</v>
      </c>
      <c r="P790" s="1" t="n">
        <v>10</v>
      </c>
      <c r="Q790" s="1" t="n">
        <v>5</v>
      </c>
      <c r="R790" s="1" t="n">
        <v>5</v>
      </c>
      <c r="S790" s="1" t="n">
        <v>10</v>
      </c>
      <c r="T790" s="1" t="n">
        <v>5</v>
      </c>
      <c r="U790" s="1" t="n">
        <v>5</v>
      </c>
      <c r="V790" s="1" t="n">
        <v>10</v>
      </c>
      <c r="W790" s="3" t="n">
        <v>5</v>
      </c>
      <c r="X790" s="3" t="n">
        <v>4</v>
      </c>
      <c r="Y790" s="1" t="n">
        <v>5</v>
      </c>
      <c r="Z790" s="1" t="n">
        <v>23.9</v>
      </c>
      <c r="AA790" s="1" t="n">
        <v>24.603</v>
      </c>
      <c r="AB790" s="1" t="n">
        <v>5</v>
      </c>
      <c r="AC790" s="1" t="n">
        <v>4</v>
      </c>
      <c r="AD790" s="13" t="n">
        <v>1.5381E-025</v>
      </c>
      <c r="AE790" s="13" t="n">
        <v>1.5381E-025</v>
      </c>
      <c r="AF790" s="1" t="n">
        <v>177.94</v>
      </c>
      <c r="AG790" s="1" t="n">
        <v>177.94</v>
      </c>
      <c r="AH790" s="1" t="n">
        <v>0.88377</v>
      </c>
      <c r="AI790" s="1" t="n">
        <v>0.85363</v>
      </c>
      <c r="AJ790" s="1" t="n">
        <v>0.6568</v>
      </c>
      <c r="AK790" s="1" t="n">
        <v>0.61571</v>
      </c>
      <c r="AL790" s="1" t="n">
        <v>0.0011089</v>
      </c>
      <c r="AM790" s="1" t="n">
        <v>10.569</v>
      </c>
      <c r="AN790" s="1" t="n">
        <v>9</v>
      </c>
      <c r="AO790" s="1" t="n">
        <v>0</v>
      </c>
      <c r="AP790" s="1" t="n">
        <v>0.8241</v>
      </c>
      <c r="AQ790" s="4" t="n">
        <v>0.8893</v>
      </c>
      <c r="AR790" s="1" t="n">
        <v>0.83486</v>
      </c>
      <c r="AS790" s="1" t="n">
        <v>0.84202</v>
      </c>
      <c r="AT790" s="1" t="n">
        <v>0.037167</v>
      </c>
      <c r="AU790" s="1" t="n">
        <v>10.626</v>
      </c>
      <c r="AV790" s="1" t="n">
        <v>5</v>
      </c>
      <c r="AW790" s="1" t="n">
        <v>0</v>
      </c>
      <c r="AX790" s="1" t="n">
        <v>1.0812</v>
      </c>
      <c r="AY790" s="4" t="n">
        <v>0.84812</v>
      </c>
      <c r="AZ790" s="4" t="n">
        <f aca="false">AY790/AQ790</f>
        <v>0.953693916563589</v>
      </c>
      <c r="BA790" s="4" t="n">
        <f aca="false">AX790/AP790</f>
        <v>1.31197670185657</v>
      </c>
      <c r="BB790" s="1" t="n">
        <v>0.69729</v>
      </c>
      <c r="BC790" s="1" t="n">
        <v>0.64469</v>
      </c>
      <c r="BD790" s="1" t="n">
        <v>0.024289</v>
      </c>
      <c r="BE790" s="1" t="n">
        <v>8.6271</v>
      </c>
      <c r="BF790" s="1" t="n">
        <v>4</v>
      </c>
      <c r="BG790" s="1" t="n">
        <v>0</v>
      </c>
      <c r="BH790" s="1" t="n">
        <v>64682000</v>
      </c>
      <c r="BI790" s="1" t="n">
        <v>34283000</v>
      </c>
      <c r="BJ790" s="1" t="n">
        <v>30400000</v>
      </c>
      <c r="BK790" s="1" t="n">
        <v>37161000</v>
      </c>
      <c r="BL790" s="1" t="n">
        <v>17830000</v>
      </c>
      <c r="BM790" s="1" t="n">
        <v>19331000</v>
      </c>
    </row>
    <row r="791" customFormat="false" ht="14.25" hidden="false" customHeight="false" outlineLevel="0" collapsed="false">
      <c r="A791" s="1" t="n">
        <v>204</v>
      </c>
      <c r="B791" s="1" t="s">
        <v>5768</v>
      </c>
      <c r="C791" s="1" t="s">
        <v>5769</v>
      </c>
      <c r="D791" s="1" t="s">
        <v>5770</v>
      </c>
      <c r="E791" s="1" t="s">
        <v>5771</v>
      </c>
      <c r="G791" s="1" t="s">
        <v>5772</v>
      </c>
      <c r="H791" s="1" t="s">
        <v>5773</v>
      </c>
      <c r="I791" s="2" t="n">
        <v>0.74543</v>
      </c>
      <c r="J791" s="2" t="n">
        <v>0.97797</v>
      </c>
      <c r="K791" s="2" t="n">
        <v>1.31195417410085</v>
      </c>
      <c r="L791" s="1" t="s">
        <v>5774</v>
      </c>
      <c r="M791" s="1" t="n">
        <v>4</v>
      </c>
      <c r="N791" s="1" t="n">
        <v>2</v>
      </c>
      <c r="O791" s="1" t="n">
        <v>2</v>
      </c>
      <c r="P791" s="1" t="n">
        <v>3</v>
      </c>
      <c r="Q791" s="1" t="n">
        <v>2</v>
      </c>
      <c r="R791" s="1" t="n">
        <v>2</v>
      </c>
      <c r="S791" s="1" t="n">
        <v>3</v>
      </c>
      <c r="T791" s="1" t="n">
        <v>2</v>
      </c>
      <c r="U791" s="1" t="n">
        <v>2</v>
      </c>
      <c r="V791" s="1" t="n">
        <v>3</v>
      </c>
      <c r="W791" s="3" t="n">
        <v>2</v>
      </c>
      <c r="X791" s="3" t="n">
        <v>2</v>
      </c>
      <c r="Y791" s="1" t="n">
        <v>2</v>
      </c>
      <c r="Z791" s="1" t="n">
        <v>1.9</v>
      </c>
      <c r="AA791" s="1" t="n">
        <v>101.17</v>
      </c>
      <c r="AB791" s="1" t="n">
        <v>2</v>
      </c>
      <c r="AC791" s="1" t="n">
        <v>2</v>
      </c>
      <c r="AD791" s="13" t="n">
        <v>2.3865E-005</v>
      </c>
      <c r="AE791" s="13" t="n">
        <v>2.3865E-005</v>
      </c>
      <c r="AF791" s="1" t="n">
        <v>61.45</v>
      </c>
      <c r="AG791" s="1" t="n">
        <v>61.45</v>
      </c>
      <c r="AH791" s="1" t="n">
        <v>0.8488</v>
      </c>
      <c r="AI791" s="1" t="n">
        <v>0.90044</v>
      </c>
      <c r="AJ791" s="1" t="n">
        <v>0.53239</v>
      </c>
      <c r="AK791" s="1" t="n">
        <v>0.79774</v>
      </c>
      <c r="AL791" s="1" t="n">
        <v>0.11966</v>
      </c>
      <c r="AM791" s="1" t="n">
        <v>9.9683</v>
      </c>
      <c r="AN791" s="1" t="n">
        <v>4</v>
      </c>
      <c r="AO791" s="1" t="n">
        <v>0</v>
      </c>
      <c r="AP791" s="1" t="n">
        <v>0.74543</v>
      </c>
      <c r="AQ791" s="4" t="n">
        <v>0.96427</v>
      </c>
      <c r="AR791" s="1" t="n">
        <v>0.4682</v>
      </c>
      <c r="AS791" s="1" t="n">
        <v>0.7138</v>
      </c>
      <c r="AT791" s="1" t="n">
        <v>0.65322</v>
      </c>
      <c r="AU791" s="1" t="n">
        <v>11.393</v>
      </c>
      <c r="AV791" s="1" t="n">
        <v>2</v>
      </c>
      <c r="AW791" s="1" t="n">
        <v>0</v>
      </c>
      <c r="AX791" s="1" t="n">
        <v>0.97797</v>
      </c>
      <c r="AY791" s="4" t="n">
        <v>0.86389</v>
      </c>
      <c r="AZ791" s="4" t="n">
        <f aca="false">AY791/AQ791</f>
        <v>0.895900525786346</v>
      </c>
      <c r="BA791" s="4" t="n">
        <f aca="false">AX791/AP791</f>
        <v>1.31195417410085</v>
      </c>
      <c r="BB791" s="1" t="n">
        <v>0.45514</v>
      </c>
      <c r="BC791" s="1" t="n">
        <v>0.67441</v>
      </c>
      <c r="BD791" s="1" t="n">
        <v>0.1413</v>
      </c>
      <c r="BE791" s="1" t="n">
        <v>4.7745</v>
      </c>
      <c r="BF791" s="1" t="n">
        <v>2</v>
      </c>
      <c r="BG791" s="1" t="n">
        <v>0</v>
      </c>
      <c r="BH791" s="1" t="n">
        <v>2501600</v>
      </c>
      <c r="BI791" s="1" t="n">
        <v>1313500</v>
      </c>
      <c r="BJ791" s="1" t="n">
        <v>1188100</v>
      </c>
      <c r="BK791" s="1" t="n">
        <v>2724800</v>
      </c>
      <c r="BL791" s="1" t="n">
        <v>1367700</v>
      </c>
      <c r="BM791" s="1" t="n">
        <v>1357100</v>
      </c>
    </row>
    <row r="792" customFormat="false" ht="14.25" hidden="false" customHeight="false" outlineLevel="0" collapsed="false">
      <c r="A792" s="1" t="n">
        <v>386</v>
      </c>
      <c r="B792" s="1" t="s">
        <v>5775</v>
      </c>
      <c r="C792" s="1" t="s">
        <v>5776</v>
      </c>
      <c r="D792" s="1" t="s">
        <v>5777</v>
      </c>
      <c r="E792" s="1" t="s">
        <v>5778</v>
      </c>
      <c r="F792" s="1" t="n">
        <v>373</v>
      </c>
      <c r="G792" s="1" t="s">
        <v>5779</v>
      </c>
      <c r="H792" s="1" t="s">
        <v>5780</v>
      </c>
      <c r="I792" s="2" t="n">
        <v>0.80688</v>
      </c>
      <c r="J792" s="2" t="n">
        <v>1.0583</v>
      </c>
      <c r="K792" s="2" t="n">
        <v>1.31159528058695</v>
      </c>
      <c r="L792" s="1" t="s">
        <v>5781</v>
      </c>
      <c r="M792" s="1" t="n">
        <v>4</v>
      </c>
      <c r="N792" s="1" t="n">
        <v>6</v>
      </c>
      <c r="O792" s="1" t="n">
        <v>6</v>
      </c>
      <c r="P792" s="1" t="n">
        <v>11</v>
      </c>
      <c r="Q792" s="1" t="n">
        <v>6</v>
      </c>
      <c r="R792" s="1" t="n">
        <v>6</v>
      </c>
      <c r="S792" s="1" t="n">
        <v>11</v>
      </c>
      <c r="T792" s="1" t="n">
        <v>6</v>
      </c>
      <c r="U792" s="1" t="n">
        <v>6</v>
      </c>
      <c r="V792" s="1" t="n">
        <v>11</v>
      </c>
      <c r="W792" s="3" t="n">
        <v>6</v>
      </c>
      <c r="X792" s="3" t="n">
        <v>6</v>
      </c>
      <c r="Y792" s="1" t="n">
        <v>6</v>
      </c>
      <c r="Z792" s="1" t="n">
        <v>60.8</v>
      </c>
      <c r="AA792" s="1" t="n">
        <v>10.978</v>
      </c>
      <c r="AB792" s="1" t="n">
        <v>10</v>
      </c>
      <c r="AC792" s="1" t="n">
        <v>7</v>
      </c>
      <c r="AD792" s="13" t="n">
        <v>1.7013E-043</v>
      </c>
      <c r="AE792" s="13" t="n">
        <v>1.7013E-043</v>
      </c>
      <c r="AF792" s="1" t="n">
        <v>302.53</v>
      </c>
      <c r="AG792" s="1" t="n">
        <v>302.53</v>
      </c>
      <c r="AH792" s="1" t="n">
        <v>0.8457</v>
      </c>
      <c r="AI792" s="1" t="n">
        <v>1.0032</v>
      </c>
      <c r="AJ792" s="1" t="n">
        <v>0.52173</v>
      </c>
      <c r="AK792" s="1" t="n">
        <v>0.11578</v>
      </c>
      <c r="AL792" s="1" t="n">
        <v>0.58129</v>
      </c>
      <c r="AM792" s="1" t="n">
        <v>7.3506</v>
      </c>
      <c r="AN792" s="1" t="n">
        <v>16</v>
      </c>
      <c r="AO792" s="1" t="n">
        <v>0</v>
      </c>
      <c r="AP792" s="1" t="n">
        <v>0.80688</v>
      </c>
      <c r="AQ792" s="4" t="n">
        <v>1.0036</v>
      </c>
      <c r="AR792" s="1" t="n">
        <v>0.75105</v>
      </c>
      <c r="AS792" s="1" t="n">
        <v>0.36882</v>
      </c>
      <c r="AT792" s="1" t="n">
        <v>0.75607</v>
      </c>
      <c r="AU792" s="1" t="n">
        <v>7.0215</v>
      </c>
      <c r="AV792" s="1" t="n">
        <v>9</v>
      </c>
      <c r="AW792" s="1" t="n">
        <v>0</v>
      </c>
      <c r="AX792" s="1" t="n">
        <v>1.0583</v>
      </c>
      <c r="AY792" s="4" t="n">
        <v>0.97862</v>
      </c>
      <c r="AZ792" s="4" t="n">
        <f aca="false">AY792/AQ792</f>
        <v>0.975109605420486</v>
      </c>
      <c r="BA792" s="4" t="n">
        <f aca="false">AX792/AP792</f>
        <v>1.31159528058695</v>
      </c>
      <c r="BB792" s="1" t="n">
        <v>0.64172</v>
      </c>
      <c r="BC792" s="1" t="n">
        <v>0.24084</v>
      </c>
      <c r="BD792" s="1" t="n">
        <v>0.32061</v>
      </c>
      <c r="BE792" s="1" t="n">
        <v>6.4272</v>
      </c>
      <c r="BF792" s="1" t="n">
        <v>7</v>
      </c>
      <c r="BG792" s="1" t="n">
        <v>0</v>
      </c>
      <c r="BH792" s="1" t="n">
        <v>240890000</v>
      </c>
      <c r="BI792" s="1" t="n">
        <v>128490000</v>
      </c>
      <c r="BJ792" s="1" t="n">
        <v>112400000</v>
      </c>
      <c r="BK792" s="1" t="n">
        <v>209270000</v>
      </c>
      <c r="BL792" s="1" t="n">
        <v>100360000</v>
      </c>
      <c r="BM792" s="1" t="n">
        <v>108910000</v>
      </c>
    </row>
    <row r="793" customFormat="false" ht="14.25" hidden="false" customHeight="false" outlineLevel="0" collapsed="false">
      <c r="A793" s="1" t="n">
        <v>270</v>
      </c>
      <c r="B793" s="1" t="s">
        <v>5782</v>
      </c>
      <c r="C793" s="1" t="s">
        <v>5783</v>
      </c>
      <c r="D793" s="1" t="s">
        <v>5784</v>
      </c>
      <c r="E793" s="1" t="s">
        <v>5785</v>
      </c>
      <c r="F793" s="1" t="n">
        <v>241</v>
      </c>
      <c r="G793" s="1" t="s">
        <v>5786</v>
      </c>
      <c r="H793" s="1" t="s">
        <v>5787</v>
      </c>
      <c r="I793" s="2" t="n">
        <v>0.74569</v>
      </c>
      <c r="J793" s="2" t="n">
        <v>0.97744</v>
      </c>
      <c r="K793" s="2" t="n">
        <v>1.31078598345157</v>
      </c>
      <c r="L793" s="1" t="s">
        <v>5788</v>
      </c>
      <c r="M793" s="1" t="n">
        <v>1</v>
      </c>
      <c r="N793" s="1" t="n">
        <v>4</v>
      </c>
      <c r="O793" s="1" t="n">
        <v>5</v>
      </c>
      <c r="P793" s="1" t="n">
        <v>8</v>
      </c>
      <c r="Q793" s="1" t="n">
        <v>4</v>
      </c>
      <c r="R793" s="1" t="n">
        <v>5</v>
      </c>
      <c r="S793" s="1" t="n">
        <v>8</v>
      </c>
      <c r="T793" s="1" t="n">
        <v>4</v>
      </c>
      <c r="U793" s="1" t="n">
        <v>5</v>
      </c>
      <c r="V793" s="1" t="n">
        <v>8</v>
      </c>
      <c r="W793" s="3" t="n">
        <v>4</v>
      </c>
      <c r="X793" s="3" t="n">
        <v>3</v>
      </c>
      <c r="Y793" s="1" t="n">
        <v>4</v>
      </c>
      <c r="Z793" s="1" t="n">
        <v>12.4</v>
      </c>
      <c r="AA793" s="1" t="n">
        <v>40.603</v>
      </c>
      <c r="AB793" s="1" t="n">
        <v>4</v>
      </c>
      <c r="AC793" s="1" t="n">
        <v>6</v>
      </c>
      <c r="AD793" s="13" t="n">
        <v>9.6046E-032</v>
      </c>
      <c r="AE793" s="13" t="n">
        <v>9.6046E-032</v>
      </c>
      <c r="AF793" s="1" t="n">
        <v>226.59</v>
      </c>
      <c r="AG793" s="1" t="n">
        <v>226.59</v>
      </c>
      <c r="AH793" s="1" t="n">
        <v>0.94412</v>
      </c>
      <c r="AI793" s="1" t="n">
        <v>0.79665</v>
      </c>
      <c r="AJ793" s="1" t="n">
        <v>0.88095</v>
      </c>
      <c r="AK793" s="1" t="n">
        <v>0.97438</v>
      </c>
      <c r="AL793" s="1" t="n">
        <v>0.0045267</v>
      </c>
      <c r="AM793" s="1" t="n">
        <v>16.121</v>
      </c>
      <c r="AN793" s="1" t="n">
        <v>10</v>
      </c>
      <c r="AO793" s="1" t="n">
        <v>0</v>
      </c>
      <c r="AP793" s="1" t="n">
        <v>0.74569</v>
      </c>
      <c r="AQ793" s="4" t="n">
        <v>0.77528</v>
      </c>
      <c r="AR793" s="1" t="n">
        <v>0.4693</v>
      </c>
      <c r="AS793" s="1" t="n">
        <v>0.46013</v>
      </c>
      <c r="AT793" s="1" t="n">
        <v>0.16445</v>
      </c>
      <c r="AU793" s="1" t="n">
        <v>25.351</v>
      </c>
      <c r="AV793" s="1" t="n">
        <v>4</v>
      </c>
      <c r="AW793" s="1" t="n">
        <v>0</v>
      </c>
      <c r="AX793" s="1" t="n">
        <v>0.97744</v>
      </c>
      <c r="AY793" s="4" t="n">
        <v>0.84139</v>
      </c>
      <c r="AZ793" s="4" t="n">
        <f aca="false">AY793/AQ793</f>
        <v>1.08527241770715</v>
      </c>
      <c r="BA793" s="4" t="n">
        <f aca="false">AX793/AP793</f>
        <v>1.31078598345157</v>
      </c>
      <c r="BB793" s="1" t="n">
        <v>0.45398</v>
      </c>
      <c r="BC793" s="1" t="n">
        <v>0.37221</v>
      </c>
      <c r="BD793" s="1" t="n">
        <v>0.023923</v>
      </c>
      <c r="BE793" s="1" t="n">
        <v>14.533</v>
      </c>
      <c r="BF793" s="1" t="n">
        <v>6</v>
      </c>
      <c r="BG793" s="1" t="n">
        <v>0</v>
      </c>
      <c r="BH793" s="1" t="n">
        <v>42752000</v>
      </c>
      <c r="BI793" s="1" t="n">
        <v>23263000</v>
      </c>
      <c r="BJ793" s="1" t="n">
        <v>19490000</v>
      </c>
      <c r="BK793" s="1" t="n">
        <v>45951000</v>
      </c>
      <c r="BL793" s="1" t="n">
        <v>22529000</v>
      </c>
      <c r="BM793" s="1" t="n">
        <v>23422000</v>
      </c>
    </row>
    <row r="794" customFormat="false" ht="14.25" hidden="false" customHeight="false" outlineLevel="0" collapsed="false">
      <c r="A794" s="1" t="n">
        <v>710</v>
      </c>
      <c r="B794" s="1" t="s">
        <v>5789</v>
      </c>
      <c r="C794" s="1" t="s">
        <v>5790</v>
      </c>
      <c r="D794" s="1" t="s">
        <v>5791</v>
      </c>
      <c r="E794" s="1" t="s">
        <v>5792</v>
      </c>
      <c r="F794" s="1" t="n">
        <v>651</v>
      </c>
      <c r="G794" s="1" t="s">
        <v>5793</v>
      </c>
      <c r="H794" s="1" t="s">
        <v>5794</v>
      </c>
      <c r="I794" s="2" t="n">
        <v>0.73993</v>
      </c>
      <c r="J794" s="2" t="n">
        <v>0.96936</v>
      </c>
      <c r="K794" s="2" t="n">
        <v>1.31006987147433</v>
      </c>
      <c r="L794" s="1" t="s">
        <v>5795</v>
      </c>
      <c r="M794" s="1" t="n">
        <v>1</v>
      </c>
      <c r="N794" s="1" t="n">
        <v>5</v>
      </c>
      <c r="O794" s="1" t="n">
        <v>6</v>
      </c>
      <c r="P794" s="1" t="n">
        <v>9</v>
      </c>
      <c r="Q794" s="1" t="n">
        <v>5</v>
      </c>
      <c r="R794" s="1" t="n">
        <v>6</v>
      </c>
      <c r="S794" s="1" t="n">
        <v>9</v>
      </c>
      <c r="T794" s="1" t="n">
        <v>5</v>
      </c>
      <c r="U794" s="1" t="n">
        <v>6</v>
      </c>
      <c r="V794" s="1" t="n">
        <v>9</v>
      </c>
      <c r="W794" s="3" t="n">
        <v>5</v>
      </c>
      <c r="X794" s="3" t="n">
        <v>4</v>
      </c>
      <c r="Y794" s="1" t="n">
        <v>5</v>
      </c>
      <c r="Z794" s="1" t="n">
        <v>47.3</v>
      </c>
      <c r="AA794" s="1" t="n">
        <v>12.444</v>
      </c>
      <c r="AB794" s="1" t="n">
        <v>7</v>
      </c>
      <c r="AC794" s="1" t="n">
        <v>6</v>
      </c>
      <c r="AD794" s="13" t="n">
        <v>3.8615E-051</v>
      </c>
      <c r="AE794" s="13" t="n">
        <v>3.8615E-051</v>
      </c>
      <c r="AF794" s="1" t="n">
        <v>219.97</v>
      </c>
      <c r="AG794" s="1" t="n">
        <v>219.97</v>
      </c>
      <c r="AH794" s="1" t="n">
        <v>0.7841</v>
      </c>
      <c r="AI794" s="1" t="n">
        <v>0.97127</v>
      </c>
      <c r="AJ794" s="1" t="n">
        <v>0.32813</v>
      </c>
      <c r="AK794" s="1" t="n">
        <v>0.17607</v>
      </c>
      <c r="AL794" s="1" t="n">
        <v>0.42305</v>
      </c>
      <c r="AM794" s="1" t="n">
        <v>25.532</v>
      </c>
      <c r="AN794" s="1" t="n">
        <v>11</v>
      </c>
      <c r="AO794" s="1" t="n">
        <v>2</v>
      </c>
      <c r="AP794" s="1" t="n">
        <v>0.73993</v>
      </c>
      <c r="AQ794" s="4" t="n">
        <v>0.98212</v>
      </c>
      <c r="AR794" s="1" t="n">
        <v>0.44512</v>
      </c>
      <c r="AS794" s="1" t="n">
        <v>0.43512</v>
      </c>
      <c r="AT794" s="1" t="n">
        <v>0.24053</v>
      </c>
      <c r="AU794" s="1" t="n">
        <v>27.476</v>
      </c>
      <c r="AV794" s="1" t="n">
        <v>6</v>
      </c>
      <c r="AW794" s="1" t="n">
        <v>1</v>
      </c>
      <c r="AX794" s="1" t="n">
        <v>0.96936</v>
      </c>
      <c r="AY794" s="4" t="n">
        <v>0.96878</v>
      </c>
      <c r="AZ794" s="4" t="n">
        <f aca="false">AY794/AQ794</f>
        <v>0.986417138435222</v>
      </c>
      <c r="BA794" s="4" t="n">
        <f aca="false">AX794/AP794</f>
        <v>1.31006987147433</v>
      </c>
      <c r="BB794" s="1" t="n">
        <v>0.43634</v>
      </c>
      <c r="BC794" s="1" t="n">
        <v>0.3535</v>
      </c>
      <c r="BD794" s="1" t="n">
        <v>0.81254</v>
      </c>
      <c r="BE794" s="1" t="n">
        <v>19.742</v>
      </c>
      <c r="BF794" s="1" t="n">
        <v>5</v>
      </c>
      <c r="BG794" s="1" t="n">
        <v>0</v>
      </c>
      <c r="BH794" s="1" t="n">
        <v>65808000</v>
      </c>
      <c r="BI794" s="1" t="n">
        <v>36372000</v>
      </c>
      <c r="BJ794" s="1" t="n">
        <v>29436000</v>
      </c>
      <c r="BK794" s="1" t="n">
        <v>35393000</v>
      </c>
      <c r="BL794" s="1" t="n">
        <v>17673000</v>
      </c>
      <c r="BM794" s="1" t="n">
        <v>17720000</v>
      </c>
    </row>
    <row r="795" customFormat="false" ht="14.25" hidden="false" customHeight="false" outlineLevel="0" collapsed="false">
      <c r="A795" s="1" t="n">
        <v>1422</v>
      </c>
      <c r="B795" s="1" t="s">
        <v>5796</v>
      </c>
      <c r="C795" s="1" t="s">
        <v>5797</v>
      </c>
      <c r="D795" s="1" t="s">
        <v>5798</v>
      </c>
      <c r="E795" s="1" t="s">
        <v>5799</v>
      </c>
      <c r="F795" s="1" t="n">
        <v>1227</v>
      </c>
      <c r="G795" s="1" t="s">
        <v>5800</v>
      </c>
      <c r="H795" s="1" t="s">
        <v>5801</v>
      </c>
      <c r="I795" s="2" t="n">
        <v>0.76495</v>
      </c>
      <c r="J795" s="2" t="n">
        <v>1.002</v>
      </c>
      <c r="K795" s="2" t="n">
        <v>1.30988953526374</v>
      </c>
      <c r="L795" s="1" t="s">
        <v>5802</v>
      </c>
      <c r="M795" s="1" t="n">
        <v>8</v>
      </c>
      <c r="N795" s="1" t="n">
        <v>7</v>
      </c>
      <c r="O795" s="1" t="n">
        <v>8</v>
      </c>
      <c r="P795" s="1" t="n">
        <v>15</v>
      </c>
      <c r="Q795" s="1" t="n">
        <v>7</v>
      </c>
      <c r="R795" s="1" t="n">
        <v>8</v>
      </c>
      <c r="S795" s="1" t="n">
        <v>15</v>
      </c>
      <c r="T795" s="1" t="n">
        <v>7</v>
      </c>
      <c r="U795" s="1" t="n">
        <v>8</v>
      </c>
      <c r="V795" s="1" t="n">
        <v>15</v>
      </c>
      <c r="W795" s="3" t="n">
        <v>7</v>
      </c>
      <c r="X795" s="3" t="n">
        <v>7</v>
      </c>
      <c r="Y795" s="1" t="n">
        <v>7</v>
      </c>
      <c r="Z795" s="1" t="n">
        <v>21.3</v>
      </c>
      <c r="AA795" s="1" t="n">
        <v>49.929</v>
      </c>
      <c r="AB795" s="1" t="n">
        <v>14</v>
      </c>
      <c r="AC795" s="1" t="n">
        <v>14</v>
      </c>
      <c r="AD795" s="13" t="n">
        <v>1.4379E-110</v>
      </c>
      <c r="AE795" s="13" t="n">
        <v>1.4379E-110</v>
      </c>
      <c r="AF795" s="1" t="n">
        <v>378.62</v>
      </c>
      <c r="AG795" s="1" t="n">
        <v>378.62</v>
      </c>
      <c r="AH795" s="1" t="n">
        <v>0.79684</v>
      </c>
      <c r="AI795" s="1" t="n">
        <v>0.75383</v>
      </c>
      <c r="AJ795" s="1" t="n">
        <v>0.36492</v>
      </c>
      <c r="AK795" s="1" t="n">
        <v>0.010854</v>
      </c>
      <c r="AL795" s="1" t="n">
        <v>0.021543</v>
      </c>
      <c r="AM795" s="1" t="n">
        <v>49.162</v>
      </c>
      <c r="AN795" s="1" t="n">
        <v>27</v>
      </c>
      <c r="AO795" s="1" t="n">
        <v>6</v>
      </c>
      <c r="AP795" s="1" t="n">
        <v>0.76495</v>
      </c>
      <c r="AQ795" s="4" t="n">
        <v>0.7963</v>
      </c>
      <c r="AR795" s="1" t="n">
        <v>0.55368</v>
      </c>
      <c r="AS795" s="1" t="n">
        <v>0.074162</v>
      </c>
      <c r="AT795" s="1" t="n">
        <v>0.99132</v>
      </c>
      <c r="AU795" s="1" t="n">
        <v>58.637</v>
      </c>
      <c r="AV795" s="1" t="n">
        <v>14</v>
      </c>
      <c r="AW795" s="1" t="n">
        <v>0</v>
      </c>
      <c r="AX795" s="1" t="n">
        <v>1.002</v>
      </c>
      <c r="AY795" s="4" t="n">
        <v>0.70368</v>
      </c>
      <c r="AZ795" s="4" t="n">
        <f aca="false">AY795/AQ795</f>
        <v>0.88368705261836</v>
      </c>
      <c r="BA795" s="4" t="n">
        <f aca="false">AX795/AP795</f>
        <v>1.30988953526374</v>
      </c>
      <c r="BB795" s="1" t="n">
        <v>0.50894</v>
      </c>
      <c r="BC795" s="1" t="n">
        <v>0.074312</v>
      </c>
      <c r="BD795" s="13" t="n">
        <v>4.4326E-006</v>
      </c>
      <c r="BE795" s="1" t="n">
        <v>17.57</v>
      </c>
      <c r="BF795" s="1" t="n">
        <v>13</v>
      </c>
      <c r="BG795" s="1" t="n">
        <v>0</v>
      </c>
      <c r="BH795" s="1" t="n">
        <v>797970000</v>
      </c>
      <c r="BI795" s="1" t="n">
        <v>421210000</v>
      </c>
      <c r="BJ795" s="1" t="n">
        <v>376760000</v>
      </c>
      <c r="BK795" s="1" t="n">
        <v>748500000</v>
      </c>
      <c r="BL795" s="1" t="n">
        <v>369760000</v>
      </c>
      <c r="BM795" s="1" t="n">
        <v>378740000</v>
      </c>
    </row>
    <row r="796" customFormat="false" ht="14.25" hidden="false" customHeight="false" outlineLevel="0" collapsed="false">
      <c r="A796" s="1" t="n">
        <v>1551</v>
      </c>
      <c r="B796" s="1" t="s">
        <v>5803</v>
      </c>
      <c r="C796" s="1" t="s">
        <v>5804</v>
      </c>
      <c r="D796" s="1" t="s">
        <v>5805</v>
      </c>
      <c r="E796" s="1" t="s">
        <v>5806</v>
      </c>
      <c r="F796" s="1" t="n">
        <v>1377</v>
      </c>
      <c r="G796" s="1" t="s">
        <v>5807</v>
      </c>
      <c r="H796" s="1" t="s">
        <v>5808</v>
      </c>
      <c r="I796" s="2" t="n">
        <v>0.82121</v>
      </c>
      <c r="J796" s="2" t="n">
        <v>1.0755</v>
      </c>
      <c r="K796" s="2" t="n">
        <v>1.30965282936155</v>
      </c>
      <c r="L796" s="1" t="s">
        <v>5809</v>
      </c>
      <c r="M796" s="1" t="n">
        <v>4</v>
      </c>
      <c r="N796" s="1" t="n">
        <v>12</v>
      </c>
      <c r="O796" s="1" t="n">
        <v>13</v>
      </c>
      <c r="P796" s="1" t="n">
        <v>24</v>
      </c>
      <c r="Q796" s="1" t="n">
        <v>12</v>
      </c>
      <c r="R796" s="1" t="n">
        <v>13</v>
      </c>
      <c r="S796" s="1" t="n">
        <v>24</v>
      </c>
      <c r="T796" s="1" t="n">
        <v>12</v>
      </c>
      <c r="U796" s="1" t="n">
        <v>13</v>
      </c>
      <c r="V796" s="1" t="n">
        <v>24</v>
      </c>
      <c r="W796" s="3" t="n">
        <v>10</v>
      </c>
      <c r="X796" s="3" t="n">
        <v>10</v>
      </c>
      <c r="Y796" s="1" t="n">
        <v>10</v>
      </c>
      <c r="Z796" s="1" t="n">
        <v>54.1</v>
      </c>
      <c r="AA796" s="1" t="n">
        <v>35.611</v>
      </c>
      <c r="AB796" s="1" t="n">
        <v>14</v>
      </c>
      <c r="AC796" s="1" t="n">
        <v>16</v>
      </c>
      <c r="AD796" s="13" t="n">
        <v>7.069E-112</v>
      </c>
      <c r="AE796" s="13" t="n">
        <v>7.069E-112</v>
      </c>
      <c r="AF796" s="1" t="n">
        <v>544.91</v>
      </c>
      <c r="AG796" s="1" t="n">
        <v>544.91</v>
      </c>
      <c r="AH796" s="1" t="n">
        <v>1.0193</v>
      </c>
      <c r="AI796" s="1" t="n">
        <v>0.84165</v>
      </c>
      <c r="AJ796" s="1" t="n">
        <v>0.85769</v>
      </c>
      <c r="AK796" s="1" t="n">
        <v>0.80079</v>
      </c>
      <c r="AL796" s="13" t="n">
        <v>1.6609E-007</v>
      </c>
      <c r="AM796" s="1" t="n">
        <v>13.032</v>
      </c>
      <c r="AN796" s="1" t="n">
        <v>29</v>
      </c>
      <c r="AO796" s="1" t="n">
        <v>2</v>
      </c>
      <c r="AP796" s="1" t="n">
        <v>0.82121</v>
      </c>
      <c r="AQ796" s="4" t="n">
        <v>0.89318</v>
      </c>
      <c r="AR796" s="1" t="n">
        <v>0.82076</v>
      </c>
      <c r="AS796" s="1" t="n">
        <v>0.23736</v>
      </c>
      <c r="AT796" s="1" t="n">
        <v>0.0093461</v>
      </c>
      <c r="AU796" s="1" t="n">
        <v>19.968</v>
      </c>
      <c r="AV796" s="1" t="n">
        <v>14</v>
      </c>
      <c r="AW796" s="1" t="n">
        <v>2</v>
      </c>
      <c r="AX796" s="1" t="n">
        <v>1.0755</v>
      </c>
      <c r="AY796" s="4" t="n">
        <v>0.79364</v>
      </c>
      <c r="AZ796" s="4" t="n">
        <f aca="false">AY796/AQ796</f>
        <v>0.888555498331803</v>
      </c>
      <c r="BA796" s="4" t="n">
        <f aca="false">AX796/AP796</f>
        <v>1.30965282936155</v>
      </c>
      <c r="BB796" s="1" t="n">
        <v>0.68326</v>
      </c>
      <c r="BC796" s="1" t="n">
        <v>0.16914</v>
      </c>
      <c r="BD796" s="13" t="n">
        <v>3.2467E-007</v>
      </c>
      <c r="BE796" s="1" t="n">
        <v>8.1601</v>
      </c>
      <c r="BF796" s="1" t="n">
        <v>15</v>
      </c>
      <c r="BG796" s="1" t="n">
        <v>1</v>
      </c>
      <c r="BH796" s="1" t="n">
        <v>974040000</v>
      </c>
      <c r="BI796" s="1" t="n">
        <v>532360000</v>
      </c>
      <c r="BJ796" s="1" t="n">
        <v>441670000</v>
      </c>
      <c r="BK796" s="1" t="n">
        <v>1148300000</v>
      </c>
      <c r="BL796" s="1" t="n">
        <v>551730000</v>
      </c>
      <c r="BM796" s="1" t="n">
        <v>596550000</v>
      </c>
    </row>
    <row r="797" customFormat="false" ht="14.25" hidden="false" customHeight="false" outlineLevel="0" collapsed="false">
      <c r="A797" s="1" t="n">
        <v>1905</v>
      </c>
      <c r="B797" s="1" t="s">
        <v>5810</v>
      </c>
      <c r="C797" s="1" t="s">
        <v>5811</v>
      </c>
      <c r="D797" s="1" t="s">
        <v>5812</v>
      </c>
      <c r="E797" s="1" t="s">
        <v>5813</v>
      </c>
      <c r="F797" s="1" t="s">
        <v>5814</v>
      </c>
      <c r="G797" s="1" t="s">
        <v>5815</v>
      </c>
      <c r="H797" s="1" t="s">
        <v>5816</v>
      </c>
      <c r="I797" s="2" t="n">
        <v>1.2445</v>
      </c>
      <c r="J797" s="2" t="n">
        <v>1.6296</v>
      </c>
      <c r="K797" s="2" t="n">
        <v>1.30944154278827</v>
      </c>
      <c r="L797" s="1" t="s">
        <v>5817</v>
      </c>
      <c r="M797" s="1" t="n">
        <v>1</v>
      </c>
      <c r="N797" s="1" t="n">
        <v>17</v>
      </c>
      <c r="O797" s="1" t="n">
        <v>19</v>
      </c>
      <c r="P797" s="1" t="n">
        <v>32</v>
      </c>
      <c r="Q797" s="1" t="n">
        <v>1</v>
      </c>
      <c r="R797" s="1" t="n">
        <v>1</v>
      </c>
      <c r="S797" s="1" t="n">
        <v>2</v>
      </c>
      <c r="T797" s="1" t="n">
        <v>1</v>
      </c>
      <c r="U797" s="1" t="n">
        <v>1</v>
      </c>
      <c r="V797" s="1" t="n">
        <v>2</v>
      </c>
      <c r="W797" s="3" t="n">
        <v>1</v>
      </c>
      <c r="X797" s="3" t="n">
        <v>1</v>
      </c>
      <c r="Y797" s="1" t="n">
        <v>1</v>
      </c>
      <c r="Z797" s="1" t="n">
        <v>27.5</v>
      </c>
      <c r="AA797" s="1" t="n">
        <v>83.193</v>
      </c>
      <c r="AB797" s="1" t="n">
        <v>2</v>
      </c>
      <c r="AC797" s="1" t="n">
        <v>2</v>
      </c>
      <c r="AD797" s="13" t="n">
        <v>2.4336E-124</v>
      </c>
      <c r="AE797" s="13" t="n">
        <v>4.0668E-011</v>
      </c>
      <c r="AF797" s="1" t="n">
        <v>817.76</v>
      </c>
      <c r="AG797" s="1" t="n">
        <v>69.75</v>
      </c>
      <c r="AH797" s="1" t="n">
        <v>1.4073</v>
      </c>
      <c r="AI797" s="1" t="n">
        <v>1.1522</v>
      </c>
      <c r="AJ797" s="1" t="n">
        <v>0.12728</v>
      </c>
      <c r="AK797" s="1" t="n">
        <v>0.074557</v>
      </c>
      <c r="AL797" s="1" t="n">
        <v>0.023519</v>
      </c>
      <c r="AM797" s="1" t="n">
        <v>4.4617</v>
      </c>
      <c r="AN797" s="1" t="n">
        <v>4</v>
      </c>
      <c r="AO797" s="1" t="n">
        <v>0</v>
      </c>
      <c r="AP797" s="1" t="n">
        <v>1.2445</v>
      </c>
      <c r="AQ797" s="4" t="n">
        <v>1.1536</v>
      </c>
      <c r="AR797" s="1" t="n">
        <v>0.061945</v>
      </c>
      <c r="AS797" s="1" t="n">
        <v>0.0013398</v>
      </c>
      <c r="AT797" s="1" t="n">
        <v>0.19706</v>
      </c>
      <c r="AU797" s="1" t="n">
        <v>5.1918</v>
      </c>
      <c r="AV797" s="1" t="n">
        <v>2</v>
      </c>
      <c r="AW797" s="1" t="n">
        <v>0</v>
      </c>
      <c r="AX797" s="1" t="n">
        <v>1.6296</v>
      </c>
      <c r="AY797" s="4" t="n">
        <v>1.1337</v>
      </c>
      <c r="AZ797" s="4" t="n">
        <f aca="false">AY797/AQ797</f>
        <v>0.982749653259362</v>
      </c>
      <c r="BA797" s="4" t="n">
        <f aca="false">AX797/AP797</f>
        <v>1.30944154278827</v>
      </c>
      <c r="BB797" s="1" t="n">
        <v>0.25181</v>
      </c>
      <c r="BC797" s="1" t="n">
        <v>0.21956</v>
      </c>
      <c r="BD797" s="1" t="n">
        <v>0.28651</v>
      </c>
      <c r="BE797" s="1" t="n">
        <v>5.2617</v>
      </c>
      <c r="BF797" s="1" t="n">
        <v>2</v>
      </c>
      <c r="BG797" s="1" t="n">
        <v>0</v>
      </c>
      <c r="BH797" s="1" t="n">
        <v>91561000</v>
      </c>
      <c r="BI797" s="1" t="n">
        <v>39513000</v>
      </c>
      <c r="BJ797" s="1" t="n">
        <v>52048000</v>
      </c>
      <c r="BK797" s="1" t="n">
        <v>71384000</v>
      </c>
      <c r="BL797" s="1" t="n">
        <v>26663000</v>
      </c>
      <c r="BM797" s="1" t="n">
        <v>44722000</v>
      </c>
    </row>
    <row r="798" customFormat="false" ht="14.25" hidden="false" customHeight="false" outlineLevel="0" collapsed="false">
      <c r="A798" s="1" t="n">
        <v>1305</v>
      </c>
      <c r="B798" s="1" t="s">
        <v>5818</v>
      </c>
      <c r="C798" s="1" t="s">
        <v>5819</v>
      </c>
      <c r="D798" s="1" t="s">
        <v>5820</v>
      </c>
      <c r="E798" s="1" t="s">
        <v>5821</v>
      </c>
      <c r="G798" s="1" t="s">
        <v>5822</v>
      </c>
      <c r="H798" s="1" t="s">
        <v>5823</v>
      </c>
      <c r="I798" s="2" t="n">
        <v>1.115</v>
      </c>
      <c r="J798" s="2" t="n">
        <v>1.4592</v>
      </c>
      <c r="K798" s="2" t="n">
        <v>1.30869955156951</v>
      </c>
      <c r="L798" s="1" t="s">
        <v>5824</v>
      </c>
      <c r="M798" s="1" t="n">
        <v>2</v>
      </c>
      <c r="N798" s="1" t="n">
        <v>2</v>
      </c>
      <c r="O798" s="1" t="n">
        <v>2</v>
      </c>
      <c r="P798" s="1" t="n">
        <v>4</v>
      </c>
      <c r="Q798" s="1" t="n">
        <v>2</v>
      </c>
      <c r="R798" s="1" t="n">
        <v>2</v>
      </c>
      <c r="S798" s="1" t="n">
        <v>4</v>
      </c>
      <c r="T798" s="1" t="n">
        <v>2</v>
      </c>
      <c r="U798" s="1" t="n">
        <v>2</v>
      </c>
      <c r="V798" s="1" t="n">
        <v>4</v>
      </c>
      <c r="W798" s="3" t="n">
        <v>2</v>
      </c>
      <c r="X798" s="3" t="n">
        <v>2</v>
      </c>
      <c r="Y798" s="1" t="n">
        <v>2</v>
      </c>
      <c r="Z798" s="1" t="n">
        <v>7.8</v>
      </c>
      <c r="AA798" s="1" t="n">
        <v>40.429</v>
      </c>
      <c r="AB798" s="1" t="n">
        <v>3</v>
      </c>
      <c r="AC798" s="1" t="n">
        <v>2</v>
      </c>
      <c r="AD798" s="13" t="n">
        <v>1.1499E-009</v>
      </c>
      <c r="AE798" s="13" t="n">
        <v>1.1499E-009</v>
      </c>
      <c r="AF798" s="1" t="n">
        <v>65.21</v>
      </c>
      <c r="AG798" s="1" t="n">
        <v>65.21</v>
      </c>
      <c r="AH798" s="1" t="n">
        <v>1.1536</v>
      </c>
      <c r="AI798" s="1" t="n">
        <v>1.2496</v>
      </c>
      <c r="AJ798" s="1" t="n">
        <v>0.48654</v>
      </c>
      <c r="AK798" s="1" t="n">
        <v>0.29054</v>
      </c>
      <c r="AL798" s="1" t="n">
        <v>0.32162</v>
      </c>
      <c r="AM798" s="1" t="n">
        <v>25.35</v>
      </c>
      <c r="AN798" s="1" t="n">
        <v>5</v>
      </c>
      <c r="AO798" s="1" t="n">
        <v>0</v>
      </c>
      <c r="AP798" s="1" t="n">
        <v>1.115</v>
      </c>
      <c r="AQ798" s="4" t="n">
        <v>1.2496</v>
      </c>
      <c r="AR798" s="1" t="n">
        <v>0.18843</v>
      </c>
      <c r="AS798" s="1" t="n">
        <v>0.14221</v>
      </c>
      <c r="AT798" s="1" t="n">
        <v>0.44109</v>
      </c>
      <c r="AU798" s="1" t="n">
        <v>19.153</v>
      </c>
      <c r="AV798" s="1" t="n">
        <v>3</v>
      </c>
      <c r="AW798" s="1" t="n">
        <v>0</v>
      </c>
      <c r="AX798" s="1" t="n">
        <v>1.4592</v>
      </c>
      <c r="AY798" s="4" t="n">
        <v>1.2131</v>
      </c>
      <c r="AZ798" s="4" t="n">
        <f aca="false">AY798/AQ798</f>
        <v>0.970790653008963</v>
      </c>
      <c r="BA798" s="4" t="n">
        <f aca="false">AX798/AP798</f>
        <v>1.30869955156951</v>
      </c>
      <c r="BB798" s="1" t="n">
        <v>0.46796</v>
      </c>
      <c r="BC798" s="1" t="n">
        <v>0.35188</v>
      </c>
      <c r="BD798" s="1" t="n">
        <v>0.67837</v>
      </c>
      <c r="BE798" s="1" t="n">
        <v>33.85</v>
      </c>
      <c r="BF798" s="1" t="n">
        <v>2</v>
      </c>
      <c r="BG798" s="1" t="n">
        <v>0</v>
      </c>
      <c r="BH798" s="1" t="n">
        <v>71249000</v>
      </c>
      <c r="BI798" s="1" t="n">
        <v>33681000</v>
      </c>
      <c r="BJ798" s="1" t="n">
        <v>37568000</v>
      </c>
      <c r="BK798" s="1" t="n">
        <v>37333000</v>
      </c>
      <c r="BL798" s="1" t="n">
        <v>16403000</v>
      </c>
      <c r="BM798" s="1" t="n">
        <v>20929000</v>
      </c>
    </row>
    <row r="799" customFormat="false" ht="14.25" hidden="false" customHeight="false" outlineLevel="0" collapsed="false">
      <c r="A799" s="1" t="n">
        <v>1337</v>
      </c>
      <c r="B799" s="1" t="s">
        <v>5825</v>
      </c>
      <c r="C799" s="1" t="s">
        <v>5826</v>
      </c>
      <c r="D799" s="1" t="s">
        <v>5827</v>
      </c>
      <c r="E799" s="1" t="s">
        <v>5828</v>
      </c>
      <c r="F799" s="1" t="s">
        <v>5829</v>
      </c>
      <c r="G799" s="1" t="s">
        <v>5830</v>
      </c>
      <c r="H799" s="1" t="s">
        <v>5831</v>
      </c>
      <c r="I799" s="2" t="n">
        <v>0.91666</v>
      </c>
      <c r="J799" s="2" t="n">
        <v>1.199</v>
      </c>
      <c r="K799" s="2" t="n">
        <v>1.30800951279646</v>
      </c>
      <c r="L799" s="1" t="s">
        <v>5832</v>
      </c>
      <c r="M799" s="1" t="n">
        <v>3</v>
      </c>
      <c r="N799" s="1" t="n">
        <v>8</v>
      </c>
      <c r="O799" s="1" t="n">
        <v>10</v>
      </c>
      <c r="P799" s="1" t="n">
        <v>17</v>
      </c>
      <c r="Q799" s="1" t="n">
        <v>8</v>
      </c>
      <c r="R799" s="1" t="n">
        <v>10</v>
      </c>
      <c r="S799" s="1" t="n">
        <v>17</v>
      </c>
      <c r="T799" s="1" t="n">
        <v>8</v>
      </c>
      <c r="U799" s="1" t="n">
        <v>10</v>
      </c>
      <c r="V799" s="1" t="n">
        <v>17</v>
      </c>
      <c r="W799" s="3" t="n">
        <v>6</v>
      </c>
      <c r="X799" s="3" t="n">
        <v>6</v>
      </c>
      <c r="Y799" s="1" t="n">
        <v>6</v>
      </c>
      <c r="Z799" s="1" t="n">
        <v>54.3</v>
      </c>
      <c r="AA799" s="1" t="n">
        <v>26.151</v>
      </c>
      <c r="AB799" s="1" t="n">
        <v>10</v>
      </c>
      <c r="AC799" s="1" t="n">
        <v>7</v>
      </c>
      <c r="AD799" s="13" t="n">
        <v>3.6345E-082</v>
      </c>
      <c r="AE799" s="13" t="n">
        <v>3.6345E-082</v>
      </c>
      <c r="AF799" s="1" t="n">
        <v>357.75</v>
      </c>
      <c r="AG799" s="1" t="n">
        <v>357.75</v>
      </c>
      <c r="AH799" s="1" t="n">
        <v>1.0336</v>
      </c>
      <c r="AI799" s="1" t="n">
        <v>1.0154</v>
      </c>
      <c r="AJ799" s="1" t="n">
        <v>0.81211</v>
      </c>
      <c r="AK799" s="1" t="n">
        <v>0.64241</v>
      </c>
      <c r="AL799" s="1" t="n">
        <v>0.44593</v>
      </c>
      <c r="AM799" s="1" t="n">
        <v>11.498</v>
      </c>
      <c r="AN799" s="1" t="n">
        <v>16</v>
      </c>
      <c r="AO799" s="1" t="n">
        <v>0</v>
      </c>
      <c r="AP799" s="1" t="n">
        <v>0.91666</v>
      </c>
      <c r="AQ799" s="4" t="n">
        <v>1.0311</v>
      </c>
      <c r="AR799" s="1" t="n">
        <v>0.74037</v>
      </c>
      <c r="AS799" s="1" t="n">
        <v>0.70077</v>
      </c>
      <c r="AT799" s="1" t="n">
        <v>0.28013</v>
      </c>
      <c r="AU799" s="1" t="n">
        <v>12.932</v>
      </c>
      <c r="AV799" s="1" t="n">
        <v>9</v>
      </c>
      <c r="AW799" s="1" t="n">
        <v>0</v>
      </c>
      <c r="AX799" s="1" t="n">
        <v>1.199</v>
      </c>
      <c r="AY799" s="4" t="n">
        <v>1.0039</v>
      </c>
      <c r="AZ799" s="4" t="n">
        <f aca="false">AY799/AQ799</f>
        <v>0.9736204053923</v>
      </c>
      <c r="BA799" s="4" t="n">
        <f aca="false">AX799/AP799</f>
        <v>1.30800951279646</v>
      </c>
      <c r="BB799" s="1" t="n">
        <v>0.98386</v>
      </c>
      <c r="BC799" s="1" t="n">
        <v>0.98463</v>
      </c>
      <c r="BD799" s="1" t="n">
        <v>0.90567</v>
      </c>
      <c r="BE799" s="1" t="n">
        <v>10.158</v>
      </c>
      <c r="BF799" s="1" t="n">
        <v>7</v>
      </c>
      <c r="BG799" s="1" t="n">
        <v>0</v>
      </c>
      <c r="BH799" s="1" t="n">
        <v>58323000</v>
      </c>
      <c r="BI799" s="1" t="n">
        <v>30644000</v>
      </c>
      <c r="BJ799" s="1" t="n">
        <v>27679000</v>
      </c>
      <c r="BK799" s="1" t="n">
        <v>35467000</v>
      </c>
      <c r="BL799" s="1" t="n">
        <v>15371000</v>
      </c>
      <c r="BM799" s="1" t="n">
        <v>20095000</v>
      </c>
    </row>
    <row r="800" customFormat="false" ht="14.25" hidden="false" customHeight="false" outlineLevel="0" collapsed="false">
      <c r="A800" s="1" t="n">
        <v>1579</v>
      </c>
      <c r="B800" s="1" t="s">
        <v>5833</v>
      </c>
      <c r="C800" s="1" t="s">
        <v>5834</v>
      </c>
      <c r="D800" s="1" t="s">
        <v>5835</v>
      </c>
      <c r="E800" s="1" t="s">
        <v>5836</v>
      </c>
      <c r="F800" s="1" t="s">
        <v>5837</v>
      </c>
      <c r="G800" s="1" t="s">
        <v>5838</v>
      </c>
      <c r="H800" s="1" t="s">
        <v>5839</v>
      </c>
      <c r="I800" s="2" t="n">
        <v>0.78185</v>
      </c>
      <c r="J800" s="2" t="n">
        <v>1.0217</v>
      </c>
      <c r="K800" s="2" t="n">
        <v>1.30677239879772</v>
      </c>
      <c r="L800" s="1" t="s">
        <v>5840</v>
      </c>
      <c r="M800" s="1" t="n">
        <v>2</v>
      </c>
      <c r="N800" s="1" t="n">
        <v>21</v>
      </c>
      <c r="O800" s="1" t="n">
        <v>25</v>
      </c>
      <c r="P800" s="1" t="n">
        <v>41</v>
      </c>
      <c r="Q800" s="1" t="n">
        <v>21</v>
      </c>
      <c r="R800" s="1" t="n">
        <v>25</v>
      </c>
      <c r="S800" s="1" t="n">
        <v>41</v>
      </c>
      <c r="T800" s="1" t="n">
        <v>21</v>
      </c>
      <c r="U800" s="1" t="n">
        <v>25</v>
      </c>
      <c r="V800" s="1" t="n">
        <v>41</v>
      </c>
      <c r="W800" s="3" t="n">
        <v>15</v>
      </c>
      <c r="X800" s="3" t="n">
        <v>18</v>
      </c>
      <c r="Y800" s="1" t="n">
        <v>18</v>
      </c>
      <c r="Z800" s="1" t="n">
        <v>20.1</v>
      </c>
      <c r="AA800" s="1" t="n">
        <v>170.24</v>
      </c>
      <c r="AB800" s="1" t="n">
        <v>20</v>
      </c>
      <c r="AC800" s="1" t="n">
        <v>32</v>
      </c>
      <c r="AD800" s="13" t="n">
        <v>1.2265E-301</v>
      </c>
      <c r="AE800" s="13" t="n">
        <v>1.2265E-301</v>
      </c>
      <c r="AF800" s="1" t="n">
        <v>1028.8</v>
      </c>
      <c r="AG800" s="1" t="n">
        <v>1028.8</v>
      </c>
      <c r="AH800" s="1" t="n">
        <v>0.91168</v>
      </c>
      <c r="AI800" s="1" t="n">
        <v>0.85053</v>
      </c>
      <c r="AJ800" s="1" t="n">
        <v>0.75987</v>
      </c>
      <c r="AK800" s="1" t="n">
        <v>0.55069</v>
      </c>
      <c r="AL800" s="13" t="n">
        <v>7.0011E-008</v>
      </c>
      <c r="AM800" s="1" t="n">
        <v>18.845</v>
      </c>
      <c r="AN800" s="1" t="n">
        <v>49</v>
      </c>
      <c r="AO800" s="1" t="n">
        <v>1</v>
      </c>
      <c r="AP800" s="1" t="n">
        <v>0.78185</v>
      </c>
      <c r="AQ800" s="4" t="n">
        <v>0.84824</v>
      </c>
      <c r="AR800" s="1" t="n">
        <v>0.63151</v>
      </c>
      <c r="AS800" s="1" t="n">
        <v>0.43946</v>
      </c>
      <c r="AT800" s="1" t="n">
        <v>0.0020291</v>
      </c>
      <c r="AU800" s="1" t="n">
        <v>22.026</v>
      </c>
      <c r="AV800" s="1" t="n">
        <v>19</v>
      </c>
      <c r="AW800" s="1" t="n">
        <v>1</v>
      </c>
      <c r="AX800" s="1" t="n">
        <v>1.0217</v>
      </c>
      <c r="AY800" s="4" t="n">
        <v>0.86913</v>
      </c>
      <c r="AZ800" s="4" t="n">
        <f aca="false">AY800/AQ800</f>
        <v>1.0246274639253</v>
      </c>
      <c r="BA800" s="4" t="n">
        <f aca="false">AX800/AP800</f>
        <v>1.30677239879772</v>
      </c>
      <c r="BB800" s="1" t="n">
        <v>0.55455</v>
      </c>
      <c r="BC800" s="1" t="n">
        <v>0.29659</v>
      </c>
      <c r="BD800" s="13" t="n">
        <v>1.4868E-005</v>
      </c>
      <c r="BE800" s="1" t="n">
        <v>17.022</v>
      </c>
      <c r="BF800" s="1" t="n">
        <v>30</v>
      </c>
      <c r="BG800" s="1" t="n">
        <v>0</v>
      </c>
      <c r="BH800" s="1" t="n">
        <v>124240000</v>
      </c>
      <c r="BI800" s="1" t="n">
        <v>66503000</v>
      </c>
      <c r="BJ800" s="1" t="n">
        <v>57741000</v>
      </c>
      <c r="BK800" s="1" t="n">
        <v>165930000</v>
      </c>
      <c r="BL800" s="1" t="n">
        <v>73255000</v>
      </c>
      <c r="BM800" s="1" t="n">
        <v>92674000</v>
      </c>
    </row>
    <row r="801" customFormat="false" ht="14.25" hidden="false" customHeight="false" outlineLevel="0" collapsed="false">
      <c r="A801" s="1" t="n">
        <v>1178</v>
      </c>
      <c r="B801" s="1" t="s">
        <v>5841</v>
      </c>
      <c r="C801" s="1" t="s">
        <v>5842</v>
      </c>
      <c r="D801" s="1" t="s">
        <v>5843</v>
      </c>
      <c r="E801" s="1" t="s">
        <v>5844</v>
      </c>
      <c r="G801" s="1" t="s">
        <v>5845</v>
      </c>
      <c r="H801" s="1" t="s">
        <v>5846</v>
      </c>
      <c r="I801" s="2" t="n">
        <v>0.92893</v>
      </c>
      <c r="J801" s="2" t="n">
        <v>1.2133</v>
      </c>
      <c r="K801" s="2" t="n">
        <v>1.3061264034965</v>
      </c>
      <c r="L801" s="1" t="s">
        <v>5847</v>
      </c>
      <c r="M801" s="1" t="n">
        <v>2</v>
      </c>
      <c r="N801" s="1" t="n">
        <v>2</v>
      </c>
      <c r="O801" s="1" t="n">
        <v>2</v>
      </c>
      <c r="P801" s="1" t="n">
        <v>3</v>
      </c>
      <c r="Q801" s="1" t="n">
        <v>2</v>
      </c>
      <c r="R801" s="1" t="n">
        <v>2</v>
      </c>
      <c r="S801" s="1" t="n">
        <v>3</v>
      </c>
      <c r="T801" s="1" t="n">
        <v>2</v>
      </c>
      <c r="U801" s="1" t="n">
        <v>2</v>
      </c>
      <c r="V801" s="1" t="n">
        <v>3</v>
      </c>
      <c r="W801" s="3" t="n">
        <v>2</v>
      </c>
      <c r="X801" s="3" t="n">
        <v>1</v>
      </c>
      <c r="Y801" s="1" t="n">
        <v>2</v>
      </c>
      <c r="Z801" s="1" t="n">
        <v>7.4</v>
      </c>
      <c r="AA801" s="1" t="n">
        <v>31.355</v>
      </c>
      <c r="AB801" s="1" t="n">
        <v>2</v>
      </c>
      <c r="AC801" s="1" t="n">
        <v>1</v>
      </c>
      <c r="AD801" s="13" t="n">
        <v>1.347E-009</v>
      </c>
      <c r="AE801" s="13" t="n">
        <v>1.347E-009</v>
      </c>
      <c r="AF801" s="1" t="n">
        <v>96.7</v>
      </c>
      <c r="AG801" s="1" t="n">
        <v>96.7</v>
      </c>
      <c r="AH801" s="1" t="n">
        <v>0.93578</v>
      </c>
      <c r="AI801" s="1" t="n">
        <v>1.0225</v>
      </c>
      <c r="AJ801" s="1" t="n">
        <v>0.84983</v>
      </c>
      <c r="AK801" s="1" t="n">
        <v>0.69635</v>
      </c>
      <c r="AL801" s="1" t="n">
        <v>0.83859</v>
      </c>
      <c r="AM801" s="1" t="n">
        <v>12.695</v>
      </c>
      <c r="AN801" s="1" t="n">
        <v>3</v>
      </c>
      <c r="AO801" s="1" t="n">
        <v>0</v>
      </c>
      <c r="AP801" s="1" t="n">
        <v>0.92893</v>
      </c>
      <c r="AQ801" s="4" t="n">
        <v>1.0798</v>
      </c>
      <c r="AR801" s="1" t="n">
        <v>0.69052</v>
      </c>
      <c r="AS801" s="1" t="n">
        <v>0.86137</v>
      </c>
      <c r="AT801" s="1" t="n">
        <v>0.39301</v>
      </c>
      <c r="AU801" s="1" t="n">
        <v>8.3002</v>
      </c>
      <c r="AV801" s="1" t="n">
        <v>2</v>
      </c>
      <c r="AW801" s="1" t="n">
        <v>0</v>
      </c>
      <c r="AX801" s="1" t="n">
        <v>1.2133</v>
      </c>
      <c r="AY801" s="4" t="n">
        <v>0.89942</v>
      </c>
      <c r="AZ801" s="4" t="n">
        <f aca="false">AY801/AQ801</f>
        <v>0.832950546397481</v>
      </c>
      <c r="BA801" s="4" t="n">
        <f aca="false">AX801/AP801</f>
        <v>1.3061264034965</v>
      </c>
      <c r="BB801" s="1" t="n">
        <v>0.98131</v>
      </c>
      <c r="BC801" s="1" t="n">
        <v>1</v>
      </c>
      <c r="BD801" s="1" t="n">
        <v>1</v>
      </c>
      <c r="BF801" s="1" t="n">
        <v>1</v>
      </c>
      <c r="BG801" s="1" t="n">
        <v>0</v>
      </c>
      <c r="BH801" s="1" t="n">
        <v>11505000</v>
      </c>
      <c r="BI801" s="1" t="n">
        <v>5791100</v>
      </c>
      <c r="BJ801" s="1" t="n">
        <v>5714000</v>
      </c>
      <c r="BK801" s="1" t="n">
        <v>11426000</v>
      </c>
      <c r="BL801" s="1" t="n">
        <v>4986600</v>
      </c>
      <c r="BM801" s="1" t="n">
        <v>6439400</v>
      </c>
    </row>
    <row r="802" customFormat="false" ht="14.25" hidden="false" customHeight="false" outlineLevel="0" collapsed="false">
      <c r="A802" s="1" t="n">
        <v>209</v>
      </c>
      <c r="B802" s="1" t="s">
        <v>5848</v>
      </c>
      <c r="C802" s="1" t="s">
        <v>5849</v>
      </c>
      <c r="D802" s="1" t="s">
        <v>5850</v>
      </c>
      <c r="E802" s="1" t="s">
        <v>5851</v>
      </c>
      <c r="F802" s="1" t="n">
        <v>170</v>
      </c>
      <c r="G802" s="1" t="s">
        <v>5852</v>
      </c>
      <c r="H802" s="1" t="s">
        <v>5853</v>
      </c>
      <c r="I802" s="2" t="n">
        <v>0.95302</v>
      </c>
      <c r="J802" s="2" t="n">
        <v>1.2442</v>
      </c>
      <c r="K802" s="2" t="n">
        <v>1.30553398669493</v>
      </c>
      <c r="L802" s="1" t="s">
        <v>5854</v>
      </c>
      <c r="M802" s="1" t="n">
        <v>3</v>
      </c>
      <c r="N802" s="1" t="n">
        <v>5</v>
      </c>
      <c r="O802" s="1" t="n">
        <v>6</v>
      </c>
      <c r="P802" s="1" t="n">
        <v>12</v>
      </c>
      <c r="Q802" s="1" t="n">
        <v>5</v>
      </c>
      <c r="R802" s="1" t="n">
        <v>6</v>
      </c>
      <c r="S802" s="1" t="n">
        <v>12</v>
      </c>
      <c r="T802" s="1" t="n">
        <v>2</v>
      </c>
      <c r="U802" s="1" t="n">
        <v>3</v>
      </c>
      <c r="V802" s="1" t="n">
        <v>6</v>
      </c>
      <c r="W802" s="3" t="n">
        <v>2</v>
      </c>
      <c r="X802" s="3" t="n">
        <v>2</v>
      </c>
      <c r="Y802" s="1" t="n">
        <v>2</v>
      </c>
      <c r="Z802" s="1" t="n">
        <v>33.8</v>
      </c>
      <c r="AA802" s="1" t="n">
        <v>22.327</v>
      </c>
      <c r="AB802" s="1" t="n">
        <v>4</v>
      </c>
      <c r="AC802" s="1" t="n">
        <v>4</v>
      </c>
      <c r="AD802" s="13" t="n">
        <v>2.9256E-096</v>
      </c>
      <c r="AE802" s="13" t="n">
        <v>7.5106E-025</v>
      </c>
      <c r="AF802" s="1" t="n">
        <v>283.2</v>
      </c>
      <c r="AG802" s="1" t="n">
        <v>127.81</v>
      </c>
      <c r="AH802" s="1" t="n">
        <v>1.0959</v>
      </c>
      <c r="AI802" s="1" t="n">
        <v>0.97689</v>
      </c>
      <c r="AJ802" s="1" t="n">
        <v>0.62998</v>
      </c>
      <c r="AK802" s="1" t="n">
        <v>0.93343</v>
      </c>
      <c r="AL802" s="1" t="n">
        <v>0.028178</v>
      </c>
      <c r="AM802" s="1" t="n">
        <v>7.3269</v>
      </c>
      <c r="AN802" s="1" t="n">
        <v>16</v>
      </c>
      <c r="AO802" s="1" t="n">
        <v>1</v>
      </c>
      <c r="AP802" s="1" t="n">
        <v>0.95302</v>
      </c>
      <c r="AQ802" s="4" t="n">
        <v>0.99146</v>
      </c>
      <c r="AR802" s="1" t="n">
        <v>0.59838</v>
      </c>
      <c r="AS802" s="1" t="n">
        <v>0.73978</v>
      </c>
      <c r="AT802" s="1" t="n">
        <v>0.33487</v>
      </c>
      <c r="AU802" s="1" t="n">
        <v>4.6705</v>
      </c>
      <c r="AV802" s="1" t="n">
        <v>7</v>
      </c>
      <c r="AW802" s="1" t="n">
        <v>0</v>
      </c>
      <c r="AX802" s="1" t="n">
        <v>1.2442</v>
      </c>
      <c r="AY802" s="4" t="n">
        <v>0.96979</v>
      </c>
      <c r="AZ802" s="4" t="n">
        <f aca="false">AY802/AQ802</f>
        <v>0.978143344159119</v>
      </c>
      <c r="BA802" s="4" t="n">
        <f aca="false">AX802/AP802</f>
        <v>1.30553398669493</v>
      </c>
      <c r="BB802" s="1" t="n">
        <v>0.90521</v>
      </c>
      <c r="BC802" s="1" t="n">
        <v>0.74375</v>
      </c>
      <c r="BD802" s="1" t="n">
        <v>0.050851</v>
      </c>
      <c r="BE802" s="1" t="n">
        <v>7.6656</v>
      </c>
      <c r="BF802" s="1" t="n">
        <v>9</v>
      </c>
      <c r="BG802" s="1" t="n">
        <v>0</v>
      </c>
      <c r="BH802" s="1" t="n">
        <v>250420000</v>
      </c>
      <c r="BI802" s="1" t="n">
        <v>127140000</v>
      </c>
      <c r="BJ802" s="1" t="n">
        <v>123280000</v>
      </c>
      <c r="BK802" s="1" t="n">
        <v>262340000</v>
      </c>
      <c r="BL802" s="1" t="n">
        <v>114840000</v>
      </c>
      <c r="BM802" s="1" t="n">
        <v>147500000</v>
      </c>
    </row>
    <row r="803" customFormat="false" ht="14.25" hidden="false" customHeight="false" outlineLevel="0" collapsed="false">
      <c r="A803" s="1" t="n">
        <v>1861</v>
      </c>
      <c r="B803" s="1" t="s">
        <v>5855</v>
      </c>
      <c r="C803" s="1" t="s">
        <v>5856</v>
      </c>
      <c r="D803" s="1" t="s">
        <v>5857</v>
      </c>
      <c r="E803" s="1" t="s">
        <v>5858</v>
      </c>
      <c r="F803" s="1" t="n">
        <v>1644</v>
      </c>
      <c r="G803" s="1" t="s">
        <v>5859</v>
      </c>
      <c r="H803" s="1" t="s">
        <v>5860</v>
      </c>
      <c r="I803" s="2" t="n">
        <v>0.39974</v>
      </c>
      <c r="J803" s="2" t="n">
        <v>0.52144</v>
      </c>
      <c r="K803" s="2" t="n">
        <v>1.30444789112923</v>
      </c>
      <c r="L803" s="1" t="s">
        <v>5861</v>
      </c>
      <c r="M803" s="1" t="n">
        <v>3</v>
      </c>
      <c r="N803" s="1" t="n">
        <v>6</v>
      </c>
      <c r="O803" s="1" t="n">
        <v>7</v>
      </c>
      <c r="P803" s="1" t="n">
        <v>11</v>
      </c>
      <c r="Q803" s="1" t="n">
        <v>6</v>
      </c>
      <c r="R803" s="1" t="n">
        <v>7</v>
      </c>
      <c r="S803" s="1" t="n">
        <v>11</v>
      </c>
      <c r="T803" s="1" t="n">
        <v>6</v>
      </c>
      <c r="U803" s="1" t="n">
        <v>7</v>
      </c>
      <c r="V803" s="1" t="n">
        <v>11</v>
      </c>
      <c r="W803" s="3" t="n">
        <v>6</v>
      </c>
      <c r="X803" s="3" t="n">
        <v>3</v>
      </c>
      <c r="Y803" s="1" t="n">
        <v>6</v>
      </c>
      <c r="Z803" s="1" t="n">
        <v>61.3</v>
      </c>
      <c r="AA803" s="1" t="n">
        <v>16.748</v>
      </c>
      <c r="AB803" s="1" t="n">
        <v>9</v>
      </c>
      <c r="AC803" s="1" t="n">
        <v>6</v>
      </c>
      <c r="AD803" s="13" t="n">
        <v>1.8796E-030</v>
      </c>
      <c r="AE803" s="13" t="n">
        <v>1.8796E-030</v>
      </c>
      <c r="AF803" s="1" t="n">
        <v>223.26</v>
      </c>
      <c r="AG803" s="1" t="n">
        <v>223.26</v>
      </c>
      <c r="AH803" s="1" t="n">
        <v>0.42061</v>
      </c>
      <c r="AI803" s="1" t="n">
        <v>0.44878</v>
      </c>
      <c r="AJ803" s="1" t="n">
        <v>0.00017315</v>
      </c>
      <c r="AK803" s="13" t="n">
        <v>5.577E-009</v>
      </c>
      <c r="AL803" s="13" t="n">
        <v>2.6539E-013</v>
      </c>
      <c r="AM803" s="1" t="n">
        <v>28.596</v>
      </c>
      <c r="AN803" s="1" t="n">
        <v>15</v>
      </c>
      <c r="AO803" s="1" t="n">
        <v>0</v>
      </c>
      <c r="AP803" s="1" t="n">
        <v>0.39974</v>
      </c>
      <c r="AQ803" s="4" t="n">
        <v>0.42107</v>
      </c>
      <c r="AR803" s="13" t="n">
        <v>8.2742E-005</v>
      </c>
      <c r="AS803" s="13" t="n">
        <v>6.8015E-007</v>
      </c>
      <c r="AT803" s="13" t="n">
        <v>2.289E-009</v>
      </c>
      <c r="AU803" s="1" t="n">
        <v>22.7</v>
      </c>
      <c r="AV803" s="1" t="n">
        <v>9</v>
      </c>
      <c r="AW803" s="1" t="n">
        <v>0</v>
      </c>
      <c r="AX803" s="1" t="n">
        <v>0.52144</v>
      </c>
      <c r="AY803" s="4" t="n">
        <v>0.48157</v>
      </c>
      <c r="AZ803" s="4" t="n">
        <f aca="false">AY803/AQ803</f>
        <v>1.14368157313511</v>
      </c>
      <c r="BA803" s="4" t="n">
        <f aca="false">AX803/AP803</f>
        <v>1.30444789112923</v>
      </c>
      <c r="BB803" s="1" t="n">
        <v>0.0027965</v>
      </c>
      <c r="BC803" s="13" t="n">
        <v>7.175E-006</v>
      </c>
      <c r="BD803" s="13" t="n">
        <v>1.9147E-005</v>
      </c>
      <c r="BE803" s="1" t="n">
        <v>21.857</v>
      </c>
      <c r="BF803" s="1" t="n">
        <v>6</v>
      </c>
      <c r="BG803" s="1" t="n">
        <v>0</v>
      </c>
      <c r="BH803" s="1" t="n">
        <v>197120000</v>
      </c>
      <c r="BI803" s="1" t="n">
        <v>135580000</v>
      </c>
      <c r="BJ803" s="1" t="n">
        <v>61540000</v>
      </c>
      <c r="BK803" s="1" t="n">
        <v>108480000</v>
      </c>
      <c r="BL803" s="1" t="n">
        <v>68343000</v>
      </c>
      <c r="BM803" s="1" t="n">
        <v>40142000</v>
      </c>
    </row>
    <row r="804" customFormat="false" ht="14.25" hidden="false" customHeight="false" outlineLevel="0" collapsed="false">
      <c r="A804" s="1" t="n">
        <v>1357</v>
      </c>
      <c r="B804" s="1" t="s">
        <v>5862</v>
      </c>
      <c r="C804" s="1" t="s">
        <v>5863</v>
      </c>
      <c r="D804" s="1" t="s">
        <v>5864</v>
      </c>
      <c r="E804" s="1" t="s">
        <v>5865</v>
      </c>
      <c r="G804" s="1" t="s">
        <v>5866</v>
      </c>
      <c r="H804" s="1" t="s">
        <v>5867</v>
      </c>
      <c r="I804" s="2" t="n">
        <v>0.77004</v>
      </c>
      <c r="J804" s="2" t="n">
        <v>1.0042</v>
      </c>
      <c r="K804" s="2" t="n">
        <v>1.30408809931952</v>
      </c>
      <c r="L804" s="1" t="s">
        <v>5868</v>
      </c>
      <c r="M804" s="1" t="n">
        <v>1</v>
      </c>
      <c r="N804" s="1" t="n">
        <v>3</v>
      </c>
      <c r="O804" s="1" t="n">
        <v>3</v>
      </c>
      <c r="P804" s="1" t="n">
        <v>6</v>
      </c>
      <c r="Q804" s="1" t="n">
        <v>3</v>
      </c>
      <c r="R804" s="1" t="n">
        <v>3</v>
      </c>
      <c r="S804" s="1" t="n">
        <v>6</v>
      </c>
      <c r="T804" s="1" t="n">
        <v>3</v>
      </c>
      <c r="U804" s="1" t="n">
        <v>3</v>
      </c>
      <c r="V804" s="1" t="n">
        <v>6</v>
      </c>
      <c r="W804" s="3" t="n">
        <v>3</v>
      </c>
      <c r="X804" s="3" t="n">
        <v>3</v>
      </c>
      <c r="Y804" s="1" t="n">
        <v>3</v>
      </c>
      <c r="Z804" s="1" t="n">
        <v>6.2</v>
      </c>
      <c r="AA804" s="1" t="n">
        <v>66.703</v>
      </c>
      <c r="AB804" s="1" t="n">
        <v>4</v>
      </c>
      <c r="AC804" s="1" t="n">
        <v>3</v>
      </c>
      <c r="AD804" s="13" t="n">
        <v>8.737E-012</v>
      </c>
      <c r="AE804" s="13" t="n">
        <v>8.737E-012</v>
      </c>
      <c r="AF804" s="1" t="n">
        <v>110.03</v>
      </c>
      <c r="AG804" s="1" t="n">
        <v>110.03</v>
      </c>
      <c r="AH804" s="1" t="n">
        <v>0.80904</v>
      </c>
      <c r="AI804" s="1" t="n">
        <v>0.87961</v>
      </c>
      <c r="AJ804" s="1" t="n">
        <v>0.40186</v>
      </c>
      <c r="AK804" s="1" t="n">
        <v>0.34316</v>
      </c>
      <c r="AL804" s="1" t="n">
        <v>0.017593</v>
      </c>
      <c r="AM804" s="1" t="n">
        <v>17.369</v>
      </c>
      <c r="AN804" s="1" t="n">
        <v>7</v>
      </c>
      <c r="AO804" s="1" t="n">
        <v>0</v>
      </c>
      <c r="AP804" s="1" t="n">
        <v>0.77004</v>
      </c>
      <c r="AQ804" s="4" t="n">
        <v>0.89256</v>
      </c>
      <c r="AR804" s="1" t="n">
        <v>0.57682</v>
      </c>
      <c r="AS804" s="1" t="n">
        <v>0.36965</v>
      </c>
      <c r="AT804" s="1" t="n">
        <v>0.088145</v>
      </c>
      <c r="AU804" s="1" t="n">
        <v>18.252</v>
      </c>
      <c r="AV804" s="1" t="n">
        <v>4</v>
      </c>
      <c r="AW804" s="1" t="n">
        <v>0</v>
      </c>
      <c r="AX804" s="1" t="n">
        <v>1.0042</v>
      </c>
      <c r="AY804" s="4" t="n">
        <v>0.77765</v>
      </c>
      <c r="AZ804" s="4" t="n">
        <f aca="false">AY804/AQ804</f>
        <v>0.871257954647307</v>
      </c>
      <c r="BA804" s="4" t="n">
        <f aca="false">AX804/AP804</f>
        <v>1.30408809931952</v>
      </c>
      <c r="BB804" s="1" t="n">
        <v>0.51409</v>
      </c>
      <c r="BC804" s="1" t="n">
        <v>0.4372</v>
      </c>
      <c r="BD804" s="1" t="n">
        <v>0.23204</v>
      </c>
      <c r="BE804" s="1" t="n">
        <v>17.123</v>
      </c>
      <c r="BF804" s="1" t="n">
        <v>3</v>
      </c>
      <c r="BG804" s="1" t="n">
        <v>0</v>
      </c>
      <c r="BH804" s="1" t="n">
        <v>55713000</v>
      </c>
      <c r="BI804" s="1" t="n">
        <v>30507000</v>
      </c>
      <c r="BJ804" s="1" t="n">
        <v>25205000</v>
      </c>
      <c r="BK804" s="1" t="n">
        <v>16529000</v>
      </c>
      <c r="BL804" s="1" t="n">
        <v>7505300</v>
      </c>
      <c r="BM804" s="1" t="n">
        <v>9023700</v>
      </c>
    </row>
    <row r="805" customFormat="false" ht="14.25" hidden="false" customHeight="false" outlineLevel="0" collapsed="false">
      <c r="A805" s="1" t="n">
        <v>1631</v>
      </c>
      <c r="B805" s="1" t="s">
        <v>5869</v>
      </c>
      <c r="C805" s="1" t="s">
        <v>5870</v>
      </c>
      <c r="D805" s="1" t="s">
        <v>5871</v>
      </c>
      <c r="E805" s="1" t="s">
        <v>5872</v>
      </c>
      <c r="F805" s="1" t="s">
        <v>5873</v>
      </c>
      <c r="G805" s="1" t="s">
        <v>5874</v>
      </c>
      <c r="H805" s="1" t="s">
        <v>5875</v>
      </c>
      <c r="I805" s="2" t="n">
        <v>0.46521</v>
      </c>
      <c r="J805" s="2" t="n">
        <v>0.60664</v>
      </c>
      <c r="K805" s="2" t="n">
        <v>1.30401324133187</v>
      </c>
      <c r="L805" s="1" t="s">
        <v>5876</v>
      </c>
      <c r="M805" s="1" t="n">
        <v>7</v>
      </c>
      <c r="N805" s="1" t="n">
        <v>6</v>
      </c>
      <c r="O805" s="1" t="n">
        <v>7</v>
      </c>
      <c r="P805" s="1" t="n">
        <v>9</v>
      </c>
      <c r="Q805" s="1" t="n">
        <v>6</v>
      </c>
      <c r="R805" s="1" t="n">
        <v>7</v>
      </c>
      <c r="S805" s="1" t="n">
        <v>9</v>
      </c>
      <c r="T805" s="1" t="n">
        <v>6</v>
      </c>
      <c r="U805" s="1" t="n">
        <v>7</v>
      </c>
      <c r="V805" s="1" t="n">
        <v>9</v>
      </c>
      <c r="W805" s="3" t="n">
        <v>2</v>
      </c>
      <c r="X805" s="3" t="n">
        <v>6</v>
      </c>
      <c r="Y805" s="1" t="n">
        <v>6</v>
      </c>
      <c r="Z805" s="1" t="n">
        <v>4.1</v>
      </c>
      <c r="AA805" s="1" t="n">
        <v>243.24</v>
      </c>
      <c r="AB805" s="1" t="n">
        <v>2</v>
      </c>
      <c r="AC805" s="1" t="n">
        <v>10</v>
      </c>
      <c r="AD805" s="13" t="n">
        <v>1.7886E-024</v>
      </c>
      <c r="AE805" s="13" t="n">
        <v>1.7886E-024</v>
      </c>
      <c r="AF805" s="1" t="n">
        <v>182.09</v>
      </c>
      <c r="AG805" s="1" t="n">
        <v>182.09</v>
      </c>
      <c r="AH805" s="1" t="n">
        <v>0.59664</v>
      </c>
      <c r="AI805" s="1" t="n">
        <v>0.72224</v>
      </c>
      <c r="AJ805" s="1" t="n">
        <v>0.028071</v>
      </c>
      <c r="AK805" s="1" t="n">
        <v>0.0018911</v>
      </c>
      <c r="AL805" s="1" t="n">
        <v>0.00048957</v>
      </c>
      <c r="AM805" s="1" t="n">
        <v>33.783</v>
      </c>
      <c r="AN805" s="1" t="n">
        <v>11</v>
      </c>
      <c r="AO805" s="1" t="n">
        <v>0</v>
      </c>
      <c r="AP805" s="1" t="n">
        <v>0.46521</v>
      </c>
      <c r="AQ805" s="4" t="n">
        <v>0.5758</v>
      </c>
      <c r="AR805" s="1" t="n">
        <v>0.0016063</v>
      </c>
      <c r="AS805" s="1" t="n">
        <v>0.0061901</v>
      </c>
      <c r="AT805" s="1" t="n">
        <v>0.039844</v>
      </c>
      <c r="AU805" s="1" t="n">
        <v>10.516</v>
      </c>
      <c r="AV805" s="1" t="n">
        <v>2</v>
      </c>
      <c r="AW805" s="1" t="n">
        <v>0</v>
      </c>
      <c r="AX805" s="1" t="n">
        <v>0.60664</v>
      </c>
      <c r="AY805" s="4" t="n">
        <v>0.76894</v>
      </c>
      <c r="AZ805" s="4" t="n">
        <f aca="false">AY805/AQ805</f>
        <v>1.3354289683918</v>
      </c>
      <c r="BA805" s="4" t="n">
        <f aca="false">AX805/AP805</f>
        <v>1.30401324133187</v>
      </c>
      <c r="BB805" s="1" t="n">
        <v>0.014299</v>
      </c>
      <c r="BC805" s="1" t="n">
        <v>0.0049031</v>
      </c>
      <c r="BD805" s="1" t="n">
        <v>0.0028625</v>
      </c>
      <c r="BE805" s="1" t="n">
        <v>29.604</v>
      </c>
      <c r="BF805" s="1" t="n">
        <v>9</v>
      </c>
      <c r="BG805" s="1" t="n">
        <v>0</v>
      </c>
      <c r="BH805" s="1" t="n">
        <v>4298000</v>
      </c>
      <c r="BI805" s="1" t="n">
        <v>2729800</v>
      </c>
      <c r="BJ805" s="1" t="n">
        <v>1568200</v>
      </c>
      <c r="BK805" s="1" t="n">
        <v>15687000</v>
      </c>
      <c r="BL805" s="1" t="n">
        <v>8711500</v>
      </c>
      <c r="BM805" s="1" t="n">
        <v>6975700</v>
      </c>
    </row>
    <row r="806" customFormat="false" ht="14.25" hidden="false" customHeight="false" outlineLevel="0" collapsed="false">
      <c r="A806" s="1" t="n">
        <v>459</v>
      </c>
      <c r="B806" s="1" t="s">
        <v>5877</v>
      </c>
      <c r="C806" s="1" t="s">
        <v>5878</v>
      </c>
      <c r="D806" s="1" t="s">
        <v>5879</v>
      </c>
      <c r="E806" s="1" t="s">
        <v>5880</v>
      </c>
      <c r="G806" s="1" t="s">
        <v>5881</v>
      </c>
      <c r="H806" s="1" t="s">
        <v>5882</v>
      </c>
      <c r="I806" s="2" t="n">
        <v>0.87388</v>
      </c>
      <c r="J806" s="2" t="n">
        <v>1.1389</v>
      </c>
      <c r="K806" s="2" t="n">
        <v>1.30326818327459</v>
      </c>
      <c r="L806" s="1" t="s">
        <v>5883</v>
      </c>
      <c r="M806" s="1" t="n">
        <v>1</v>
      </c>
      <c r="N806" s="1" t="n">
        <v>4</v>
      </c>
      <c r="O806" s="1" t="n">
        <v>4</v>
      </c>
      <c r="P806" s="1" t="n">
        <v>6</v>
      </c>
      <c r="Q806" s="1" t="n">
        <v>4</v>
      </c>
      <c r="R806" s="1" t="n">
        <v>4</v>
      </c>
      <c r="S806" s="1" t="n">
        <v>6</v>
      </c>
      <c r="T806" s="1" t="n">
        <v>4</v>
      </c>
      <c r="U806" s="1" t="n">
        <v>4</v>
      </c>
      <c r="V806" s="1" t="n">
        <v>6</v>
      </c>
      <c r="W806" s="3" t="n">
        <v>2</v>
      </c>
      <c r="X806" s="3" t="n">
        <v>4</v>
      </c>
      <c r="Y806" s="1" t="n">
        <v>4</v>
      </c>
      <c r="Z806" s="1" t="n">
        <v>19.8</v>
      </c>
      <c r="AA806" s="1" t="n">
        <v>36.776</v>
      </c>
      <c r="AB806" s="1" t="n">
        <v>2</v>
      </c>
      <c r="AC806" s="1" t="n">
        <v>4</v>
      </c>
      <c r="AD806" s="13" t="n">
        <v>5.221E-009</v>
      </c>
      <c r="AE806" s="13" t="n">
        <v>5.221E-009</v>
      </c>
      <c r="AF806" s="1" t="n">
        <v>84.92</v>
      </c>
      <c r="AG806" s="1" t="n">
        <v>84.92</v>
      </c>
      <c r="AH806" s="1" t="n">
        <v>1.0951</v>
      </c>
      <c r="AI806" s="1" t="n">
        <v>0.91186</v>
      </c>
      <c r="AJ806" s="1" t="n">
        <v>0.63206</v>
      </c>
      <c r="AK806" s="1" t="n">
        <v>0.59142</v>
      </c>
      <c r="AL806" s="1" t="n">
        <v>0.11879</v>
      </c>
      <c r="AM806" s="1" t="n">
        <v>9.4836</v>
      </c>
      <c r="AN806" s="1" t="n">
        <v>5</v>
      </c>
      <c r="AO806" s="1" t="n">
        <v>0</v>
      </c>
      <c r="AP806" s="1" t="n">
        <v>0.87388</v>
      </c>
      <c r="AQ806" s="4" t="n">
        <v>0.95827</v>
      </c>
      <c r="AR806" s="1" t="n">
        <v>0.92717</v>
      </c>
      <c r="AS806" s="1" t="n">
        <v>0.62498</v>
      </c>
      <c r="AT806" s="1" t="n">
        <v>0.54835</v>
      </c>
      <c r="AU806" s="1" t="n">
        <v>8.0339</v>
      </c>
      <c r="AV806" s="1" t="n">
        <v>2</v>
      </c>
      <c r="AW806" s="1" t="n">
        <v>0</v>
      </c>
      <c r="AX806" s="1" t="n">
        <v>1.1389</v>
      </c>
      <c r="AY806" s="4" t="n">
        <v>0.84502</v>
      </c>
      <c r="AZ806" s="4" t="n">
        <f aca="false">AY806/AQ806</f>
        <v>0.881818276686112</v>
      </c>
      <c r="BA806" s="4" t="n">
        <f aca="false">AX806/AP806</f>
        <v>1.30326818327459</v>
      </c>
      <c r="BB806" s="1" t="n">
        <v>0.83851</v>
      </c>
      <c r="BC806" s="1" t="n">
        <v>0.84675</v>
      </c>
      <c r="BD806" s="1" t="n">
        <v>0.21996</v>
      </c>
      <c r="BE806" s="1" t="n">
        <v>10.772</v>
      </c>
      <c r="BF806" s="1" t="n">
        <v>3</v>
      </c>
      <c r="BG806" s="1" t="n">
        <v>0</v>
      </c>
      <c r="BH806" s="1" t="n">
        <v>16513000</v>
      </c>
      <c r="BI806" s="1" t="n">
        <v>9170600</v>
      </c>
      <c r="BJ806" s="1" t="n">
        <v>7342300</v>
      </c>
      <c r="BK806" s="1" t="n">
        <v>23386000</v>
      </c>
      <c r="BL806" s="1" t="n">
        <v>10822000</v>
      </c>
      <c r="BM806" s="1" t="n">
        <v>12564000</v>
      </c>
    </row>
    <row r="807" customFormat="false" ht="14.25" hidden="false" customHeight="false" outlineLevel="0" collapsed="false">
      <c r="A807" s="1" t="n">
        <v>917</v>
      </c>
      <c r="B807" s="1" t="s">
        <v>5884</v>
      </c>
      <c r="C807" s="1" t="s">
        <v>5885</v>
      </c>
      <c r="D807" s="1" t="s">
        <v>5886</v>
      </c>
      <c r="E807" s="1" t="s">
        <v>5887</v>
      </c>
      <c r="F807" s="1" t="s">
        <v>5888</v>
      </c>
      <c r="G807" s="1" t="s">
        <v>5889</v>
      </c>
      <c r="H807" s="1" t="s">
        <v>5890</v>
      </c>
      <c r="I807" s="2" t="n">
        <v>1.0843</v>
      </c>
      <c r="J807" s="2" t="n">
        <v>1.4124</v>
      </c>
      <c r="K807" s="2" t="n">
        <v>1.30259153370838</v>
      </c>
      <c r="L807" s="1" t="s">
        <v>5891</v>
      </c>
      <c r="M807" s="1" t="n">
        <v>2</v>
      </c>
      <c r="N807" s="1" t="n">
        <v>10</v>
      </c>
      <c r="O807" s="1" t="n">
        <v>13</v>
      </c>
      <c r="P807" s="1" t="n">
        <v>24</v>
      </c>
      <c r="Q807" s="1" t="n">
        <v>10</v>
      </c>
      <c r="R807" s="1" t="n">
        <v>13</v>
      </c>
      <c r="S807" s="1" t="n">
        <v>24</v>
      </c>
      <c r="T807" s="1" t="n">
        <v>10</v>
      </c>
      <c r="U807" s="1" t="n">
        <v>13</v>
      </c>
      <c r="V807" s="1" t="n">
        <v>24</v>
      </c>
      <c r="W807" s="3" t="n">
        <v>10</v>
      </c>
      <c r="X807" s="3" t="n">
        <v>9</v>
      </c>
      <c r="Y807" s="1" t="n">
        <v>10</v>
      </c>
      <c r="Z807" s="1" t="n">
        <v>52.8</v>
      </c>
      <c r="AA807" s="1" t="n">
        <v>23.713</v>
      </c>
      <c r="AB807" s="1" t="n">
        <v>19</v>
      </c>
      <c r="AC807" s="1" t="n">
        <v>17</v>
      </c>
      <c r="AD807" s="13" t="n">
        <v>6.2387E-118</v>
      </c>
      <c r="AE807" s="13" t="n">
        <v>6.2387E-118</v>
      </c>
      <c r="AF807" s="1" t="n">
        <v>532.68</v>
      </c>
      <c r="AG807" s="1" t="n">
        <v>532.68</v>
      </c>
      <c r="AH807" s="1" t="n">
        <v>1.176</v>
      </c>
      <c r="AI807" s="1" t="n">
        <v>1.1139</v>
      </c>
      <c r="AJ807" s="1" t="n">
        <v>0.43781</v>
      </c>
      <c r="AK807" s="1" t="n">
        <v>0.58972</v>
      </c>
      <c r="AL807" s="13" t="n">
        <v>3.8853E-008</v>
      </c>
      <c r="AM807" s="1" t="n">
        <v>7.8418</v>
      </c>
      <c r="AN807" s="1" t="n">
        <v>36</v>
      </c>
      <c r="AO807" s="1" t="n">
        <v>2</v>
      </c>
      <c r="AP807" s="1" t="n">
        <v>1.0843</v>
      </c>
      <c r="AQ807" s="4" t="n">
        <v>1.135</v>
      </c>
      <c r="AR807" s="1" t="n">
        <v>0.24015</v>
      </c>
      <c r="AS807" s="1" t="n">
        <v>0.37415</v>
      </c>
      <c r="AT807" s="13" t="n">
        <v>2.0751E-008</v>
      </c>
      <c r="AU807" s="1" t="n">
        <v>6.0159</v>
      </c>
      <c r="AV807" s="1" t="n">
        <v>19</v>
      </c>
      <c r="AW807" s="1" t="n">
        <v>4</v>
      </c>
      <c r="AX807" s="1" t="n">
        <v>1.4124</v>
      </c>
      <c r="AY807" s="4" t="n">
        <v>1.0435</v>
      </c>
      <c r="AZ807" s="4" t="n">
        <f aca="false">AY807/AQ807</f>
        <v>0.919383259911894</v>
      </c>
      <c r="BA807" s="4" t="n">
        <f aca="false">AX807/AP807</f>
        <v>1.30259153370838</v>
      </c>
      <c r="BB807" s="1" t="n">
        <v>0.54741</v>
      </c>
      <c r="BC807" s="1" t="n">
        <v>0.87573</v>
      </c>
      <c r="BD807" s="1" t="n">
        <v>0.014492</v>
      </c>
      <c r="BE807" s="1" t="n">
        <v>7.3892</v>
      </c>
      <c r="BF807" s="1" t="n">
        <v>17</v>
      </c>
      <c r="BG807" s="1" t="n">
        <v>1</v>
      </c>
      <c r="BH807" s="1" t="n">
        <v>1566600000</v>
      </c>
      <c r="BI807" s="1" t="n">
        <v>739340000</v>
      </c>
      <c r="BJ807" s="1" t="n">
        <v>827310000</v>
      </c>
      <c r="BK807" s="1" t="n">
        <v>1345600000</v>
      </c>
      <c r="BL807" s="1" t="n">
        <v>549930000</v>
      </c>
      <c r="BM807" s="1" t="n">
        <v>795680000</v>
      </c>
    </row>
    <row r="808" customFormat="false" ht="14.25" hidden="false" customHeight="false" outlineLevel="0" collapsed="false">
      <c r="A808" s="1" t="n">
        <v>1438</v>
      </c>
      <c r="B808" s="1" t="s">
        <v>5892</v>
      </c>
      <c r="C808" s="1" t="s">
        <v>5893</v>
      </c>
      <c r="D808" s="1" t="s">
        <v>5894</v>
      </c>
      <c r="E808" s="1" t="s">
        <v>5895</v>
      </c>
      <c r="G808" s="1" t="s">
        <v>5896</v>
      </c>
      <c r="H808" s="1" t="s">
        <v>5897</v>
      </c>
      <c r="I808" s="2" t="n">
        <v>1.0198</v>
      </c>
      <c r="J808" s="2" t="n">
        <v>1.328</v>
      </c>
      <c r="K808" s="2" t="n">
        <v>1.302216120808</v>
      </c>
      <c r="L808" s="1" t="s">
        <v>5898</v>
      </c>
      <c r="M808" s="1" t="n">
        <v>1</v>
      </c>
      <c r="N808" s="1" t="n">
        <v>6</v>
      </c>
      <c r="O808" s="1" t="n">
        <v>6</v>
      </c>
      <c r="P808" s="1" t="n">
        <v>12</v>
      </c>
      <c r="Q808" s="1" t="n">
        <v>6</v>
      </c>
      <c r="R808" s="1" t="n">
        <v>6</v>
      </c>
      <c r="S808" s="1" t="n">
        <v>12</v>
      </c>
      <c r="T808" s="1" t="n">
        <v>6</v>
      </c>
      <c r="U808" s="1" t="n">
        <v>6</v>
      </c>
      <c r="V808" s="1" t="n">
        <v>12</v>
      </c>
      <c r="W808" s="3" t="n">
        <v>5</v>
      </c>
      <c r="X808" s="3" t="n">
        <v>6</v>
      </c>
      <c r="Y808" s="1" t="n">
        <v>6</v>
      </c>
      <c r="Z808" s="1" t="n">
        <v>19.8</v>
      </c>
      <c r="AA808" s="1" t="n">
        <v>40.555</v>
      </c>
      <c r="AB808" s="1" t="n">
        <v>7</v>
      </c>
      <c r="AC808" s="1" t="n">
        <v>7</v>
      </c>
      <c r="AD808" s="13" t="n">
        <v>2.0484E-110</v>
      </c>
      <c r="AE808" s="13" t="n">
        <v>2.0484E-110</v>
      </c>
      <c r="AF808" s="1" t="n">
        <v>289.38</v>
      </c>
      <c r="AG808" s="1" t="n">
        <v>289.38</v>
      </c>
      <c r="AH808" s="1" t="n">
        <v>1.1043</v>
      </c>
      <c r="AI808" s="1" t="n">
        <v>1.0907</v>
      </c>
      <c r="AJ808" s="1" t="n">
        <v>0.60761</v>
      </c>
      <c r="AK808" s="1" t="n">
        <v>0.55658</v>
      </c>
      <c r="AL808" s="13" t="n">
        <v>4.4397E-005</v>
      </c>
      <c r="AM808" s="1" t="n">
        <v>5.0527</v>
      </c>
      <c r="AN808" s="1" t="n">
        <v>14</v>
      </c>
      <c r="AO808" s="1" t="n">
        <v>1</v>
      </c>
      <c r="AP808" s="1" t="n">
        <v>1.0198</v>
      </c>
      <c r="AQ808" s="4" t="n">
        <v>1.0856</v>
      </c>
      <c r="AR808" s="1" t="n">
        <v>0.38595</v>
      </c>
      <c r="AS808" s="1" t="n">
        <v>0.1573</v>
      </c>
      <c r="AT808" s="1" t="n">
        <v>0.0032067</v>
      </c>
      <c r="AU808" s="1" t="n">
        <v>4.1947</v>
      </c>
      <c r="AV808" s="1" t="n">
        <v>7</v>
      </c>
      <c r="AW808" s="1" t="n">
        <v>0</v>
      </c>
      <c r="AX808" s="1" t="n">
        <v>1.328</v>
      </c>
      <c r="AY808" s="4" t="n">
        <v>1.0959</v>
      </c>
      <c r="AZ808" s="4" t="n">
        <f aca="false">AY808/AQ808</f>
        <v>1.00948784082535</v>
      </c>
      <c r="BA808" s="4" t="n">
        <f aca="false">AX808/AP808</f>
        <v>1.302216120808</v>
      </c>
      <c r="BB808" s="1" t="n">
        <v>0.7134</v>
      </c>
      <c r="BC808" s="1" t="n">
        <v>0.69775</v>
      </c>
      <c r="BD808" s="1" t="n">
        <v>0.0069002</v>
      </c>
      <c r="BE808" s="1" t="n">
        <v>5.0656</v>
      </c>
      <c r="BF808" s="1" t="n">
        <v>7</v>
      </c>
      <c r="BG808" s="1" t="n">
        <v>0</v>
      </c>
      <c r="BH808" s="1" t="n">
        <v>91467000</v>
      </c>
      <c r="BI808" s="1" t="n">
        <v>43315000</v>
      </c>
      <c r="BJ808" s="1" t="n">
        <v>48152000</v>
      </c>
      <c r="BK808" s="1" t="n">
        <v>86719000</v>
      </c>
      <c r="BL808" s="1" t="n">
        <v>34571000</v>
      </c>
      <c r="BM808" s="1" t="n">
        <v>52148000</v>
      </c>
    </row>
    <row r="809" customFormat="false" ht="14.25" hidden="false" customHeight="false" outlineLevel="0" collapsed="false">
      <c r="A809" s="1" t="n">
        <v>799</v>
      </c>
      <c r="B809" s="1" t="s">
        <v>5899</v>
      </c>
      <c r="C809" s="1" t="s">
        <v>5900</v>
      </c>
      <c r="D809" s="1" t="s">
        <v>5901</v>
      </c>
      <c r="E809" s="1" t="s">
        <v>5902</v>
      </c>
      <c r="F809" s="1" t="s">
        <v>5903</v>
      </c>
      <c r="G809" s="1" t="s">
        <v>5904</v>
      </c>
      <c r="H809" s="1" t="s">
        <v>5905</v>
      </c>
      <c r="I809" s="2" t="n">
        <v>0.724</v>
      </c>
      <c r="J809" s="2" t="n">
        <v>0.94266</v>
      </c>
      <c r="K809" s="2" t="n">
        <v>1.30201657458564</v>
      </c>
      <c r="L809" s="1" t="s">
        <v>5906</v>
      </c>
      <c r="M809" s="1" t="n">
        <v>3</v>
      </c>
      <c r="N809" s="1" t="n">
        <v>7</v>
      </c>
      <c r="O809" s="1" t="n">
        <v>8</v>
      </c>
      <c r="P809" s="1" t="n">
        <v>13</v>
      </c>
      <c r="Q809" s="1" t="n">
        <v>7</v>
      </c>
      <c r="R809" s="1" t="n">
        <v>8</v>
      </c>
      <c r="S809" s="1" t="n">
        <v>13</v>
      </c>
      <c r="T809" s="1" t="n">
        <v>7</v>
      </c>
      <c r="U809" s="1" t="n">
        <v>8</v>
      </c>
      <c r="V809" s="1" t="n">
        <v>13</v>
      </c>
      <c r="W809" s="3" t="n">
        <v>7</v>
      </c>
      <c r="X809" s="3" t="n">
        <v>7</v>
      </c>
      <c r="Y809" s="1" t="n">
        <v>7</v>
      </c>
      <c r="Z809" s="1" t="n">
        <v>76.6</v>
      </c>
      <c r="AA809" s="1" t="n">
        <v>13.561</v>
      </c>
      <c r="AB809" s="1" t="n">
        <v>7</v>
      </c>
      <c r="AC809" s="1" t="n">
        <v>8</v>
      </c>
      <c r="AD809" s="13" t="n">
        <v>1.2486E-019</v>
      </c>
      <c r="AE809" s="13" t="n">
        <v>1.2486E-019</v>
      </c>
      <c r="AF809" s="1" t="n">
        <v>195.93</v>
      </c>
      <c r="AG809" s="1" t="n">
        <v>195.93</v>
      </c>
      <c r="AH809" s="1" t="n">
        <v>0.76676</v>
      </c>
      <c r="AI809" s="1" t="n">
        <v>0.90144</v>
      </c>
      <c r="AJ809" s="1" t="n">
        <v>0.28121</v>
      </c>
      <c r="AK809" s="1" t="n">
        <v>0.064968</v>
      </c>
      <c r="AL809" s="1" t="n">
        <v>0.011291</v>
      </c>
      <c r="AM809" s="1" t="n">
        <v>12.658</v>
      </c>
      <c r="AN809" s="1" t="n">
        <v>15</v>
      </c>
      <c r="AO809" s="1" t="n">
        <v>1</v>
      </c>
      <c r="AP809" s="1" t="n">
        <v>0.724</v>
      </c>
      <c r="AQ809" s="4" t="n">
        <v>0.90144</v>
      </c>
      <c r="AR809" s="1" t="n">
        <v>0.38119</v>
      </c>
      <c r="AS809" s="1" t="n">
        <v>0.36926</v>
      </c>
      <c r="AT809" s="1" t="n">
        <v>0.049651</v>
      </c>
      <c r="AU809" s="1" t="n">
        <v>9.6004</v>
      </c>
      <c r="AV809" s="1" t="n">
        <v>7</v>
      </c>
      <c r="AW809" s="1" t="n">
        <v>0</v>
      </c>
      <c r="AX809" s="1" t="n">
        <v>0.94266</v>
      </c>
      <c r="AY809" s="4" t="n">
        <v>0.92499</v>
      </c>
      <c r="AZ809" s="4" t="n">
        <f aca="false">AY809/AQ809</f>
        <v>1.02612486687966</v>
      </c>
      <c r="BA809" s="4" t="n">
        <f aca="false">AX809/AP809</f>
        <v>1.30201657458564</v>
      </c>
      <c r="BB809" s="1" t="n">
        <v>0.37994</v>
      </c>
      <c r="BC809" s="1" t="n">
        <v>0.1442</v>
      </c>
      <c r="BD809" s="1" t="n">
        <v>0.10068</v>
      </c>
      <c r="BE809" s="1" t="n">
        <v>12.8</v>
      </c>
      <c r="BF809" s="1" t="n">
        <v>8</v>
      </c>
      <c r="BG809" s="1" t="n">
        <v>0</v>
      </c>
      <c r="BH809" s="1" t="n">
        <v>70788000</v>
      </c>
      <c r="BI809" s="1" t="n">
        <v>40296000</v>
      </c>
      <c r="BJ809" s="1" t="n">
        <v>30492000</v>
      </c>
      <c r="BK809" s="1" t="n">
        <v>58160000</v>
      </c>
      <c r="BL809" s="1" t="n">
        <v>28137000</v>
      </c>
      <c r="BM809" s="1" t="n">
        <v>30023000</v>
      </c>
    </row>
    <row r="810" customFormat="false" ht="14.25" hidden="false" customHeight="false" outlineLevel="0" collapsed="false">
      <c r="A810" s="1" t="n">
        <v>1871</v>
      </c>
      <c r="B810" s="1" t="s">
        <v>5907</v>
      </c>
      <c r="C810" s="1" t="s">
        <v>5908</v>
      </c>
      <c r="D810" s="1" t="s">
        <v>5909</v>
      </c>
      <c r="E810" s="1" t="s">
        <v>5910</v>
      </c>
      <c r="F810" s="1" t="n">
        <v>1648</v>
      </c>
      <c r="G810" s="1" t="s">
        <v>5911</v>
      </c>
      <c r="H810" s="1" t="s">
        <v>5912</v>
      </c>
      <c r="I810" s="2" t="n">
        <v>0.70386</v>
      </c>
      <c r="J810" s="2" t="n">
        <v>0.91624</v>
      </c>
      <c r="K810" s="2" t="n">
        <v>1.3017361407098</v>
      </c>
      <c r="L810" s="1" t="s">
        <v>5913</v>
      </c>
      <c r="M810" s="1" t="n">
        <v>1</v>
      </c>
      <c r="N810" s="1" t="n">
        <v>14</v>
      </c>
      <c r="O810" s="1" t="n">
        <v>19</v>
      </c>
      <c r="P810" s="1" t="n">
        <v>35</v>
      </c>
      <c r="Q810" s="1" t="n">
        <v>14</v>
      </c>
      <c r="R810" s="1" t="n">
        <v>19</v>
      </c>
      <c r="S810" s="1" t="n">
        <v>35</v>
      </c>
      <c r="T810" s="1" t="n">
        <v>5</v>
      </c>
      <c r="U810" s="1" t="n">
        <v>8</v>
      </c>
      <c r="V810" s="1" t="n">
        <v>15</v>
      </c>
      <c r="W810" s="3" t="n">
        <v>5</v>
      </c>
      <c r="X810" s="3" t="n">
        <v>5</v>
      </c>
      <c r="Y810" s="1" t="n">
        <v>5</v>
      </c>
      <c r="Z810" s="1" t="n">
        <v>78.7</v>
      </c>
      <c r="AA810" s="1" t="n">
        <v>14.954</v>
      </c>
      <c r="AB810" s="1" t="n">
        <v>14</v>
      </c>
      <c r="AC810" s="1" t="n">
        <v>9</v>
      </c>
      <c r="AD810" s="13" t="n">
        <v>2.1493E-253</v>
      </c>
      <c r="AE810" s="13" t="n">
        <v>1.6402E-019</v>
      </c>
      <c r="AF810" s="1" t="n">
        <v>704.17</v>
      </c>
      <c r="AG810" s="1" t="n">
        <v>175.59</v>
      </c>
      <c r="AH810" s="1" t="n">
        <v>0.7488</v>
      </c>
      <c r="AI810" s="1" t="n">
        <v>0.84166</v>
      </c>
      <c r="AJ810" s="1" t="n">
        <v>0.23668</v>
      </c>
      <c r="AK810" s="1" t="n">
        <v>0.001765</v>
      </c>
      <c r="AL810" s="13" t="n">
        <v>1.463E-013</v>
      </c>
      <c r="AM810" s="1" t="n">
        <v>34.626</v>
      </c>
      <c r="AN810" s="1" t="n">
        <v>171</v>
      </c>
      <c r="AO810" s="1" t="n">
        <v>13</v>
      </c>
      <c r="AP810" s="1" t="n">
        <v>0.70386</v>
      </c>
      <c r="AQ810" s="4" t="n">
        <v>0.84103</v>
      </c>
      <c r="AR810" s="1" t="n">
        <v>0.3072</v>
      </c>
      <c r="AS810" s="1" t="n">
        <v>0.012634</v>
      </c>
      <c r="AT810" s="13" t="n">
        <v>2.3651E-006</v>
      </c>
      <c r="AU810" s="1" t="n">
        <v>41.711</v>
      </c>
      <c r="AV810" s="1" t="n">
        <v>114</v>
      </c>
      <c r="AW810" s="1" t="n">
        <v>13</v>
      </c>
      <c r="AX810" s="1" t="n">
        <v>0.91624</v>
      </c>
      <c r="AY810" s="4" t="n">
        <v>0.86308</v>
      </c>
      <c r="AZ810" s="4" t="n">
        <f aca="false">AY810/AQ810</f>
        <v>1.02621785191967</v>
      </c>
      <c r="BA810" s="4" t="n">
        <f aca="false">AX810/AP810</f>
        <v>1.3017361407098</v>
      </c>
      <c r="BB810" s="1" t="n">
        <v>0.32741</v>
      </c>
      <c r="BC810" s="1" t="n">
        <v>0.021329</v>
      </c>
      <c r="BD810" s="13" t="n">
        <v>4.0864E-013</v>
      </c>
      <c r="BE810" s="1" t="n">
        <v>17.939</v>
      </c>
      <c r="BF810" s="1" t="n">
        <v>57</v>
      </c>
      <c r="BG810" s="1" t="n">
        <v>0</v>
      </c>
      <c r="BH810" s="1" t="n">
        <v>9033900000</v>
      </c>
      <c r="BI810" s="1" t="n">
        <v>5232800000</v>
      </c>
      <c r="BJ810" s="1" t="n">
        <v>3801200000</v>
      </c>
      <c r="BK810" s="1" t="n">
        <v>7582200000</v>
      </c>
      <c r="BL810" s="1" t="n">
        <v>3838400000</v>
      </c>
      <c r="BM810" s="1" t="n">
        <v>3743700000</v>
      </c>
    </row>
    <row r="811" customFormat="false" ht="14.25" hidden="false" customHeight="false" outlineLevel="0" collapsed="false">
      <c r="A811" s="1" t="n">
        <v>293</v>
      </c>
      <c r="B811" s="1" t="s">
        <v>5914</v>
      </c>
      <c r="C811" s="1" t="s">
        <v>5915</v>
      </c>
      <c r="D811" s="1" t="s">
        <v>5916</v>
      </c>
      <c r="E811" s="1" t="s">
        <v>5917</v>
      </c>
      <c r="F811" s="1" t="s">
        <v>5918</v>
      </c>
      <c r="G811" s="1" t="s">
        <v>5919</v>
      </c>
      <c r="H811" s="1" t="s">
        <v>5920</v>
      </c>
      <c r="I811" s="2" t="n">
        <v>0.82863</v>
      </c>
      <c r="J811" s="2" t="n">
        <v>1.0778</v>
      </c>
      <c r="K811" s="2" t="n">
        <v>1.30070115733198</v>
      </c>
      <c r="L811" s="1" t="s">
        <v>5921</v>
      </c>
      <c r="M811" s="1" t="n">
        <v>1</v>
      </c>
      <c r="N811" s="1" t="n">
        <v>12</v>
      </c>
      <c r="O811" s="1" t="n">
        <v>18</v>
      </c>
      <c r="P811" s="1" t="n">
        <v>34</v>
      </c>
      <c r="Q811" s="1" t="n">
        <v>4</v>
      </c>
      <c r="R811" s="1" t="n">
        <v>4</v>
      </c>
      <c r="S811" s="1" t="n">
        <v>8</v>
      </c>
      <c r="T811" s="1" t="n">
        <v>4</v>
      </c>
      <c r="U811" s="1" t="n">
        <v>4</v>
      </c>
      <c r="V811" s="1" t="n">
        <v>8</v>
      </c>
      <c r="W811" s="3" t="n">
        <v>4</v>
      </c>
      <c r="X811" s="3" t="n">
        <v>4</v>
      </c>
      <c r="Y811" s="1" t="n">
        <v>4</v>
      </c>
      <c r="Z811" s="1" t="n">
        <v>50.2</v>
      </c>
      <c r="AA811" s="1" t="n">
        <v>49.924</v>
      </c>
      <c r="AB811" s="1" t="n">
        <v>20</v>
      </c>
      <c r="AC811" s="1" t="n">
        <v>19</v>
      </c>
      <c r="AD811" s="13" t="n">
        <v>1.8788E-230</v>
      </c>
      <c r="AE811" s="13" t="n">
        <v>6.4936E-100</v>
      </c>
      <c r="AF811" s="1" t="n">
        <v>600.18</v>
      </c>
      <c r="AG811" s="1" t="n">
        <v>234.17</v>
      </c>
      <c r="AH811" s="1" t="n">
        <v>1.0678</v>
      </c>
      <c r="AI811" s="1" t="n">
        <v>0.80513</v>
      </c>
      <c r="AJ811" s="1" t="n">
        <v>0.70889</v>
      </c>
      <c r="AK811" s="1" t="n">
        <v>0.92793</v>
      </c>
      <c r="AL811" s="1" t="n">
        <v>0.39666</v>
      </c>
      <c r="AM811" s="1" t="n">
        <v>38.148</v>
      </c>
      <c r="AN811" s="1" t="n">
        <v>39</v>
      </c>
      <c r="AO811" s="1" t="n">
        <v>1</v>
      </c>
      <c r="AP811" s="1" t="n">
        <v>0.82863</v>
      </c>
      <c r="AQ811" s="4" t="n">
        <v>0.8712</v>
      </c>
      <c r="AR811" s="1" t="n">
        <v>0.857</v>
      </c>
      <c r="AS811" s="1" t="n">
        <v>0.26915</v>
      </c>
      <c r="AT811" s="1" t="n">
        <v>0.55694</v>
      </c>
      <c r="AU811" s="1" t="n">
        <v>62.337</v>
      </c>
      <c r="AV811" s="1" t="n">
        <v>20</v>
      </c>
      <c r="AW811" s="1" t="n">
        <v>0</v>
      </c>
      <c r="AX811" s="1" t="n">
        <v>1.0778</v>
      </c>
      <c r="AY811" s="4" t="n">
        <v>0.80513</v>
      </c>
      <c r="AZ811" s="4" t="n">
        <f aca="false">AY811/AQ811</f>
        <v>0.924162075298439</v>
      </c>
      <c r="BA811" s="4" t="n">
        <f aca="false">AX811/AP811</f>
        <v>1.30070115733198</v>
      </c>
      <c r="BB811" s="1" t="n">
        <v>0.68903</v>
      </c>
      <c r="BC811" s="1" t="n">
        <v>0.17312</v>
      </c>
      <c r="BD811" s="1" t="n">
        <v>0.00027857</v>
      </c>
      <c r="BE811" s="1" t="n">
        <v>16.858</v>
      </c>
      <c r="BF811" s="1" t="n">
        <v>19</v>
      </c>
      <c r="BG811" s="1" t="n">
        <v>2</v>
      </c>
      <c r="BH811" s="1" t="n">
        <v>2700400000</v>
      </c>
      <c r="BI811" s="1" t="n">
        <v>1512200000</v>
      </c>
      <c r="BJ811" s="1" t="n">
        <v>1188200000</v>
      </c>
      <c r="BK811" s="1" t="n">
        <v>1961200000</v>
      </c>
      <c r="BL811" s="1" t="n">
        <v>917680000</v>
      </c>
      <c r="BM811" s="1" t="n">
        <v>1043500000</v>
      </c>
    </row>
    <row r="812" customFormat="false" ht="14.25" hidden="false" customHeight="false" outlineLevel="0" collapsed="false">
      <c r="A812" s="1" t="n">
        <v>857</v>
      </c>
      <c r="B812" s="1" t="s">
        <v>5922</v>
      </c>
      <c r="C812" s="1" t="s">
        <v>5923</v>
      </c>
      <c r="D812" s="1" t="s">
        <v>5924</v>
      </c>
      <c r="E812" s="1" t="s">
        <v>5925</v>
      </c>
      <c r="F812" s="1" t="n">
        <v>749</v>
      </c>
      <c r="G812" s="1" t="s">
        <v>5926</v>
      </c>
      <c r="H812" s="1" t="s">
        <v>5927</v>
      </c>
      <c r="I812" s="2" t="n">
        <v>0.72232</v>
      </c>
      <c r="J812" s="2" t="n">
        <v>0.93939</v>
      </c>
      <c r="K812" s="2" t="n">
        <v>1.30051777605493</v>
      </c>
      <c r="L812" s="1" t="s">
        <v>5928</v>
      </c>
      <c r="M812" s="1" t="n">
        <v>1</v>
      </c>
      <c r="N812" s="1" t="n">
        <v>3</v>
      </c>
      <c r="O812" s="1" t="n">
        <v>3</v>
      </c>
      <c r="P812" s="1" t="n">
        <v>4</v>
      </c>
      <c r="Q812" s="1" t="n">
        <v>3</v>
      </c>
      <c r="R812" s="1" t="n">
        <v>3</v>
      </c>
      <c r="S812" s="1" t="n">
        <v>4</v>
      </c>
      <c r="T812" s="1" t="n">
        <v>3</v>
      </c>
      <c r="U812" s="1" t="n">
        <v>3</v>
      </c>
      <c r="V812" s="1" t="n">
        <v>4</v>
      </c>
      <c r="W812" s="3" t="n">
        <v>3</v>
      </c>
      <c r="X812" s="3" t="n">
        <v>1</v>
      </c>
      <c r="Y812" s="1" t="n">
        <v>3</v>
      </c>
      <c r="Z812" s="1" t="n">
        <v>41.2</v>
      </c>
      <c r="AA812" s="1" t="n">
        <v>15.283</v>
      </c>
      <c r="AB812" s="1" t="n">
        <v>3</v>
      </c>
      <c r="AC812" s="1" t="n">
        <v>1</v>
      </c>
      <c r="AD812" s="13" t="n">
        <v>4.9762E-020</v>
      </c>
      <c r="AE812" s="13" t="n">
        <v>4.9762E-020</v>
      </c>
      <c r="AF812" s="1" t="n">
        <v>77.15</v>
      </c>
      <c r="AG812" s="1" t="n">
        <v>77.15</v>
      </c>
      <c r="AH812" s="1" t="n">
        <v>0.7463</v>
      </c>
      <c r="AI812" s="1" t="n">
        <v>0.99519</v>
      </c>
      <c r="AJ812" s="1" t="n">
        <v>0.23083</v>
      </c>
      <c r="AK812" s="1" t="n">
        <v>0.32466</v>
      </c>
      <c r="AL812" s="1" t="n">
        <v>0.38679</v>
      </c>
      <c r="AM812" s="1" t="n">
        <v>5.6267</v>
      </c>
      <c r="AN812" s="1" t="n">
        <v>3</v>
      </c>
      <c r="AO812" s="1" t="n">
        <v>0</v>
      </c>
      <c r="AP812" s="1" t="n">
        <v>0.72232</v>
      </c>
      <c r="AQ812" s="4" t="n">
        <v>0.96086</v>
      </c>
      <c r="AR812" s="1" t="n">
        <v>0.37471</v>
      </c>
      <c r="AS812" s="1" t="n">
        <v>0.55396</v>
      </c>
      <c r="AT812" s="1" t="n">
        <v>0.45912</v>
      </c>
      <c r="AU812" s="1" t="n">
        <v>6.8722</v>
      </c>
      <c r="AV812" s="1" t="n">
        <v>2</v>
      </c>
      <c r="AW812" s="1" t="n">
        <v>0</v>
      </c>
      <c r="AX812" s="1" t="n">
        <v>0.93939</v>
      </c>
      <c r="AY812" s="4" t="n">
        <v>1</v>
      </c>
      <c r="AZ812" s="4" t="n">
        <f aca="false">AY812/AQ812</f>
        <v>1.04073434215182</v>
      </c>
      <c r="BA812" s="4" t="n">
        <f aca="false">AX812/AP812</f>
        <v>1.30051777605493</v>
      </c>
      <c r="BB812" s="1" t="n">
        <v>0.37326</v>
      </c>
      <c r="BC812" s="1" t="n">
        <v>0.6529</v>
      </c>
      <c r="BD812" s="1" t="n">
        <v>1</v>
      </c>
      <c r="BF812" s="1" t="n">
        <v>1</v>
      </c>
      <c r="BG812" s="1" t="n">
        <v>0</v>
      </c>
      <c r="BH812" s="1" t="n">
        <v>8019000</v>
      </c>
      <c r="BI812" s="1" t="n">
        <v>4443900</v>
      </c>
      <c r="BJ812" s="1" t="n">
        <v>3575100</v>
      </c>
      <c r="BK812" s="1" t="n">
        <v>1709100</v>
      </c>
      <c r="BL812" s="1" t="n">
        <v>869680</v>
      </c>
      <c r="BM812" s="1" t="n">
        <v>839430</v>
      </c>
    </row>
    <row r="813" customFormat="false" ht="14.25" hidden="false" customHeight="false" outlineLevel="0" collapsed="false">
      <c r="A813" s="1" t="n">
        <v>340</v>
      </c>
      <c r="B813" s="1" t="s">
        <v>5929</v>
      </c>
      <c r="C813" s="1" t="s">
        <v>5930</v>
      </c>
      <c r="D813" s="1" t="s">
        <v>5931</v>
      </c>
      <c r="E813" s="1" t="s">
        <v>5932</v>
      </c>
      <c r="F813" s="1" t="s">
        <v>5933</v>
      </c>
      <c r="G813" s="1" t="s">
        <v>5934</v>
      </c>
      <c r="H813" s="1" t="s">
        <v>5935</v>
      </c>
      <c r="I813" s="2" t="n">
        <v>0.81785</v>
      </c>
      <c r="J813" s="2" t="n">
        <v>1.0634</v>
      </c>
      <c r="K813" s="2" t="n">
        <v>1.30023843002996</v>
      </c>
      <c r="L813" s="1" t="s">
        <v>5936</v>
      </c>
      <c r="M813" s="1" t="n">
        <v>2</v>
      </c>
      <c r="N813" s="1" t="n">
        <v>7</v>
      </c>
      <c r="O813" s="1" t="n">
        <v>7</v>
      </c>
      <c r="P813" s="1" t="n">
        <v>11</v>
      </c>
      <c r="Q813" s="1" t="n">
        <v>7</v>
      </c>
      <c r="R813" s="1" t="n">
        <v>7</v>
      </c>
      <c r="S813" s="1" t="n">
        <v>11</v>
      </c>
      <c r="T813" s="1" t="n">
        <v>7</v>
      </c>
      <c r="U813" s="1" t="n">
        <v>7</v>
      </c>
      <c r="V813" s="1" t="n">
        <v>11</v>
      </c>
      <c r="W813" s="3" t="n">
        <v>5</v>
      </c>
      <c r="X813" s="3" t="n">
        <v>6</v>
      </c>
      <c r="Y813" s="1" t="n">
        <v>6</v>
      </c>
      <c r="Z813" s="1" t="n">
        <v>40.4</v>
      </c>
      <c r="AA813" s="1" t="n">
        <v>23.363</v>
      </c>
      <c r="AB813" s="1" t="n">
        <v>6</v>
      </c>
      <c r="AC813" s="1" t="n">
        <v>8</v>
      </c>
      <c r="AD813" s="13" t="n">
        <v>1.4567E-051</v>
      </c>
      <c r="AE813" s="13" t="n">
        <v>1.4567E-051</v>
      </c>
      <c r="AF813" s="1" t="n">
        <v>267.8</v>
      </c>
      <c r="AG813" s="1" t="n">
        <v>267.8</v>
      </c>
      <c r="AH813" s="1" t="n">
        <v>0.84057</v>
      </c>
      <c r="AI813" s="1" t="n">
        <v>0.824</v>
      </c>
      <c r="AJ813" s="1" t="n">
        <v>0.50427</v>
      </c>
      <c r="AK813" s="1" t="n">
        <v>0.10686</v>
      </c>
      <c r="AL813" s="13" t="n">
        <v>1.188E-007</v>
      </c>
      <c r="AM813" s="1" t="n">
        <v>8.3258</v>
      </c>
      <c r="AN813" s="1" t="n">
        <v>14</v>
      </c>
      <c r="AO813" s="1" t="n">
        <v>0</v>
      </c>
      <c r="AP813" s="1" t="n">
        <v>0.81785</v>
      </c>
      <c r="AQ813" s="4" t="n">
        <v>0.85914</v>
      </c>
      <c r="AR813" s="1" t="n">
        <v>0.8044</v>
      </c>
      <c r="AS813" s="1" t="n">
        <v>0.4299</v>
      </c>
      <c r="AT813" s="1" t="n">
        <v>0.0025682</v>
      </c>
      <c r="AU813" s="1" t="n">
        <v>8.3993</v>
      </c>
      <c r="AV813" s="1" t="n">
        <v>6</v>
      </c>
      <c r="AW813" s="1" t="n">
        <v>0</v>
      </c>
      <c r="AX813" s="1" t="n">
        <v>1.0634</v>
      </c>
      <c r="AY813" s="4" t="n">
        <v>0.79809</v>
      </c>
      <c r="AZ813" s="4" t="n">
        <f aca="false">AY813/AQ813</f>
        <v>0.928940568475452</v>
      </c>
      <c r="BA813" s="4" t="n">
        <f aca="false">AX813/AP813</f>
        <v>1.30023843002996</v>
      </c>
      <c r="BB813" s="1" t="n">
        <v>0.65408</v>
      </c>
      <c r="BC813" s="1" t="n">
        <v>0.25111</v>
      </c>
      <c r="BD813" s="13" t="n">
        <v>1.5858E-005</v>
      </c>
      <c r="BE813" s="1" t="n">
        <v>5.644</v>
      </c>
      <c r="BF813" s="1" t="n">
        <v>8</v>
      </c>
      <c r="BG813" s="1" t="n">
        <v>0</v>
      </c>
      <c r="BH813" s="1" t="n">
        <v>363550000</v>
      </c>
      <c r="BI813" s="1" t="n">
        <v>191310000</v>
      </c>
      <c r="BJ813" s="1" t="n">
        <v>172240000</v>
      </c>
      <c r="BK813" s="1" t="n">
        <v>261460000</v>
      </c>
      <c r="BL813" s="1" t="n">
        <v>121840000</v>
      </c>
      <c r="BM813" s="1" t="n">
        <v>139620000</v>
      </c>
    </row>
    <row r="814" customFormat="false" ht="14.25" hidden="false" customHeight="false" outlineLevel="0" collapsed="false">
      <c r="A814" s="1" t="n">
        <v>1437</v>
      </c>
      <c r="B814" s="1" t="s">
        <v>5937</v>
      </c>
      <c r="C814" s="1" t="s">
        <v>5938</v>
      </c>
      <c r="D814" s="1" t="s">
        <v>5939</v>
      </c>
      <c r="E814" s="1" t="s">
        <v>5940</v>
      </c>
      <c r="F814" s="1" t="s">
        <v>5941</v>
      </c>
      <c r="G814" s="1" t="s">
        <v>5942</v>
      </c>
      <c r="H814" s="1" t="s">
        <v>5943</v>
      </c>
      <c r="I814" s="2" t="n">
        <v>0.84606</v>
      </c>
      <c r="J814" s="2" t="n">
        <v>1.0999</v>
      </c>
      <c r="K814" s="2" t="n">
        <v>1.30002600288396</v>
      </c>
      <c r="L814" s="1" t="s">
        <v>5944</v>
      </c>
      <c r="M814" s="1" t="n">
        <v>2</v>
      </c>
      <c r="N814" s="1" t="n">
        <v>16</v>
      </c>
      <c r="O814" s="1" t="n">
        <v>19</v>
      </c>
      <c r="P814" s="1" t="n">
        <v>35</v>
      </c>
      <c r="Q814" s="1" t="n">
        <v>16</v>
      </c>
      <c r="R814" s="1" t="n">
        <v>19</v>
      </c>
      <c r="S814" s="1" t="n">
        <v>35</v>
      </c>
      <c r="T814" s="1" t="n">
        <v>16</v>
      </c>
      <c r="U814" s="1" t="n">
        <v>19</v>
      </c>
      <c r="V814" s="1" t="n">
        <v>35</v>
      </c>
      <c r="W814" s="3" t="n">
        <v>15</v>
      </c>
      <c r="X814" s="3" t="n">
        <v>14</v>
      </c>
      <c r="Y814" s="1" t="n">
        <v>15</v>
      </c>
      <c r="Z814" s="1" t="n">
        <v>35.8</v>
      </c>
      <c r="AA814" s="1" t="n">
        <v>57.345</v>
      </c>
      <c r="AB814" s="1" t="n">
        <v>22</v>
      </c>
      <c r="AC814" s="1" t="n">
        <v>26</v>
      </c>
      <c r="AD814" s="13" t="n">
        <v>5.8434E-132</v>
      </c>
      <c r="AE814" s="13" t="n">
        <v>5.8434E-132</v>
      </c>
      <c r="AF814" s="1" t="n">
        <v>707.53</v>
      </c>
      <c r="AG814" s="1" t="n">
        <v>707.53</v>
      </c>
      <c r="AH814" s="1" t="n">
        <v>0.98524</v>
      </c>
      <c r="AI814" s="1" t="n">
        <v>0.86266</v>
      </c>
      <c r="AJ814" s="1" t="n">
        <v>0.96988</v>
      </c>
      <c r="AK814" s="1" t="n">
        <v>0.56954</v>
      </c>
      <c r="AL814" s="13" t="n">
        <v>1.6011E-011</v>
      </c>
      <c r="AM814" s="1" t="n">
        <v>13.232</v>
      </c>
      <c r="AN814" s="1" t="n">
        <v>48</v>
      </c>
      <c r="AO814" s="1" t="n">
        <v>2</v>
      </c>
      <c r="AP814" s="1" t="n">
        <v>0.84606</v>
      </c>
      <c r="AQ814" s="4" t="n">
        <v>0.88963</v>
      </c>
      <c r="AR814" s="1" t="n">
        <v>0.94185</v>
      </c>
      <c r="AS814" s="1" t="n">
        <v>0.35347</v>
      </c>
      <c r="AT814" s="13" t="n">
        <v>3.5951E-005</v>
      </c>
      <c r="AU814" s="1" t="n">
        <v>13.75</v>
      </c>
      <c r="AV814" s="1" t="n">
        <v>22</v>
      </c>
      <c r="AW814" s="1" t="n">
        <v>2</v>
      </c>
      <c r="AX814" s="1" t="n">
        <v>1.0999</v>
      </c>
      <c r="AY814" s="4" t="n">
        <v>0.81978</v>
      </c>
      <c r="AZ814" s="4" t="n">
        <f aca="false">AY814/AQ814</f>
        <v>0.921484212537797</v>
      </c>
      <c r="BA814" s="4" t="n">
        <f aca="false">AX814/AP814</f>
        <v>1.30002600288396</v>
      </c>
      <c r="BB814" s="1" t="n">
        <v>0.74288</v>
      </c>
      <c r="BC814" s="1" t="n">
        <v>0.21306</v>
      </c>
      <c r="BD814" s="13" t="n">
        <v>9.7169E-008</v>
      </c>
      <c r="BE814" s="1" t="n">
        <v>12.341</v>
      </c>
      <c r="BF814" s="1" t="n">
        <v>26</v>
      </c>
      <c r="BG814" s="1" t="n">
        <v>1</v>
      </c>
      <c r="BH814" s="1" t="n">
        <v>884740000</v>
      </c>
      <c r="BI814" s="1" t="n">
        <v>464140000</v>
      </c>
      <c r="BJ814" s="1" t="n">
        <v>420600000</v>
      </c>
      <c r="BK814" s="1" t="n">
        <v>765310000</v>
      </c>
      <c r="BL814" s="1" t="n">
        <v>348230000</v>
      </c>
      <c r="BM814" s="1" t="n">
        <v>417080000</v>
      </c>
    </row>
    <row r="815" customFormat="false" ht="14.25" hidden="false" customHeight="false" outlineLevel="0" collapsed="false">
      <c r="A815" s="1" t="n">
        <v>1493</v>
      </c>
      <c r="B815" s="1" t="s">
        <v>5945</v>
      </c>
      <c r="C815" s="1" t="s">
        <v>5946</v>
      </c>
      <c r="D815" s="1" t="s">
        <v>5947</v>
      </c>
      <c r="E815" s="1" t="s">
        <v>5948</v>
      </c>
      <c r="F815" s="1" t="s">
        <v>5949</v>
      </c>
      <c r="G815" s="1" t="s">
        <v>5950</v>
      </c>
      <c r="H815" s="1" t="s">
        <v>5951</v>
      </c>
      <c r="I815" s="2" t="n">
        <v>13.163</v>
      </c>
      <c r="J815" s="2" t="n">
        <v>17.106</v>
      </c>
      <c r="K815" s="2" t="n">
        <v>1.29955177391172</v>
      </c>
      <c r="L815" s="1" t="s">
        <v>5952</v>
      </c>
      <c r="M815" s="1" t="n">
        <v>2</v>
      </c>
      <c r="N815" s="1" t="n">
        <v>40</v>
      </c>
      <c r="O815" s="1" t="n">
        <v>43</v>
      </c>
      <c r="P815" s="1" t="n">
        <v>51</v>
      </c>
      <c r="Q815" s="1" t="n">
        <v>40</v>
      </c>
      <c r="R815" s="1" t="n">
        <v>43</v>
      </c>
      <c r="S815" s="1" t="n">
        <v>51</v>
      </c>
      <c r="T815" s="1" t="n">
        <v>40</v>
      </c>
      <c r="U815" s="1" t="n">
        <v>43</v>
      </c>
      <c r="V815" s="1" t="n">
        <v>51</v>
      </c>
      <c r="W815" s="3" t="n">
        <v>33</v>
      </c>
      <c r="X815" s="3" t="n">
        <v>40</v>
      </c>
      <c r="Y815" s="1" t="n">
        <v>40</v>
      </c>
      <c r="Z815" s="1" t="n">
        <v>28.5</v>
      </c>
      <c r="AA815" s="1" t="n">
        <v>186.65</v>
      </c>
      <c r="AB815" s="1" t="n">
        <v>75</v>
      </c>
      <c r="AC815" s="1" t="n">
        <v>108</v>
      </c>
      <c r="AD815" s="13" t="n">
        <v>1.9096E-260</v>
      </c>
      <c r="AE815" s="13" t="n">
        <v>1.9096E-260</v>
      </c>
      <c r="AF815" s="1" t="n">
        <v>1661.9</v>
      </c>
      <c r="AG815" s="1" t="n">
        <v>1661.9</v>
      </c>
      <c r="AH815" s="1" t="n">
        <v>15.185</v>
      </c>
      <c r="AI815" s="1" t="n">
        <v>14.935</v>
      </c>
      <c r="AJ815" s="13" t="n">
        <v>2.4418E-030</v>
      </c>
      <c r="AK815" s="13" t="n">
        <v>1.6748E-035</v>
      </c>
      <c r="AL815" s="13" t="n">
        <v>1.0787E-121</v>
      </c>
      <c r="AM815" s="1" t="n">
        <v>3.5152</v>
      </c>
      <c r="AN815" s="1" t="n">
        <v>175</v>
      </c>
      <c r="AO815" s="1" t="n">
        <v>6</v>
      </c>
      <c r="AP815" s="1" t="n">
        <v>13.163</v>
      </c>
      <c r="AQ815" s="4" t="n">
        <v>15.174</v>
      </c>
      <c r="AR815" s="13" t="n">
        <v>8.6705E-043</v>
      </c>
      <c r="AS815" s="13" t="n">
        <v>1.1032E-063</v>
      </c>
      <c r="AT815" s="13" t="n">
        <v>7.616E-051</v>
      </c>
      <c r="AU815" s="1" t="n">
        <v>4.1294</v>
      </c>
      <c r="AV815" s="1" t="n">
        <v>73</v>
      </c>
      <c r="AW815" s="1" t="n">
        <v>1</v>
      </c>
      <c r="AX815" s="1" t="n">
        <v>17.106</v>
      </c>
      <c r="AY815" s="4" t="n">
        <v>14.931</v>
      </c>
      <c r="AZ815" s="4" t="n">
        <f aca="false">AY815/AQ815</f>
        <v>0.983985765124555</v>
      </c>
      <c r="BA815" s="4" t="n">
        <f aca="false">AX815/AP815</f>
        <v>1.29955177391172</v>
      </c>
      <c r="BB815" s="13" t="n">
        <v>5.9421E-024</v>
      </c>
      <c r="BC815" s="13" t="n">
        <v>9.1619E-030</v>
      </c>
      <c r="BD815" s="13" t="n">
        <v>8.4027E-072</v>
      </c>
      <c r="BE815" s="1" t="n">
        <v>3.0948</v>
      </c>
      <c r="BF815" s="1" t="n">
        <v>102</v>
      </c>
      <c r="BG815" s="1" t="n">
        <v>5</v>
      </c>
      <c r="BH815" s="1" t="n">
        <v>862170000</v>
      </c>
      <c r="BI815" s="1" t="n">
        <v>56298000</v>
      </c>
      <c r="BJ815" s="1" t="n">
        <v>805870000</v>
      </c>
      <c r="BK815" s="1" t="n">
        <v>1175800000</v>
      </c>
      <c r="BL815" s="1" t="n">
        <v>63206000</v>
      </c>
      <c r="BM815" s="1" t="n">
        <v>1112600000</v>
      </c>
    </row>
    <row r="816" customFormat="false" ht="14.25" hidden="false" customHeight="false" outlineLevel="0" collapsed="false">
      <c r="A816" s="1" t="n">
        <v>1743</v>
      </c>
      <c r="B816" s="1" t="s">
        <v>5953</v>
      </c>
      <c r="C816" s="1" t="s">
        <v>5954</v>
      </c>
      <c r="D816" s="1" t="s">
        <v>5955</v>
      </c>
      <c r="E816" s="1" t="s">
        <v>5956</v>
      </c>
      <c r="F816" s="1" t="n">
        <v>1533</v>
      </c>
      <c r="G816" s="1" t="s">
        <v>5957</v>
      </c>
      <c r="H816" s="1" t="s">
        <v>5958</v>
      </c>
      <c r="I816" s="2" t="n">
        <v>0.80418</v>
      </c>
      <c r="J816" s="2" t="n">
        <v>1.045</v>
      </c>
      <c r="K816" s="2" t="n">
        <v>1.29946031982889</v>
      </c>
      <c r="L816" s="1" t="s">
        <v>5959</v>
      </c>
      <c r="M816" s="1" t="n">
        <v>3</v>
      </c>
      <c r="N816" s="1" t="n">
        <v>7</v>
      </c>
      <c r="O816" s="1" t="n">
        <v>7</v>
      </c>
      <c r="P816" s="1" t="n">
        <v>11</v>
      </c>
      <c r="Q816" s="1" t="n">
        <v>7</v>
      </c>
      <c r="R816" s="1" t="n">
        <v>7</v>
      </c>
      <c r="S816" s="1" t="n">
        <v>11</v>
      </c>
      <c r="T816" s="1" t="n">
        <v>7</v>
      </c>
      <c r="U816" s="1" t="n">
        <v>7</v>
      </c>
      <c r="V816" s="1" t="n">
        <v>11</v>
      </c>
      <c r="W816" s="3" t="n">
        <v>5</v>
      </c>
      <c r="X816" s="3" t="n">
        <v>5</v>
      </c>
      <c r="Y816" s="1" t="n">
        <v>5</v>
      </c>
      <c r="Z816" s="1" t="n">
        <v>14.6</v>
      </c>
      <c r="AA816" s="1" t="n">
        <v>64.514</v>
      </c>
      <c r="AB816" s="1" t="n">
        <v>5</v>
      </c>
      <c r="AC816" s="1" t="n">
        <v>7</v>
      </c>
      <c r="AD816" s="13" t="n">
        <v>3.6303E-024</v>
      </c>
      <c r="AE816" s="13" t="n">
        <v>3.6303E-024</v>
      </c>
      <c r="AF816" s="1" t="n">
        <v>249.34</v>
      </c>
      <c r="AG816" s="1" t="n">
        <v>249.34</v>
      </c>
      <c r="AH816" s="1" t="n">
        <v>0.99169</v>
      </c>
      <c r="AI816" s="1" t="n">
        <v>0.85947</v>
      </c>
      <c r="AJ816" s="1" t="n">
        <v>0.94822</v>
      </c>
      <c r="AK816" s="1" t="n">
        <v>0.80966</v>
      </c>
      <c r="AL816" s="1" t="n">
        <v>0.044861</v>
      </c>
      <c r="AM816" s="1" t="n">
        <v>45.95</v>
      </c>
      <c r="AN816" s="1" t="n">
        <v>12</v>
      </c>
      <c r="AO816" s="1" t="n">
        <v>1</v>
      </c>
      <c r="AP816" s="1" t="n">
        <v>0.80418</v>
      </c>
      <c r="AQ816" s="4" t="n">
        <v>0.94625</v>
      </c>
      <c r="AR816" s="1" t="n">
        <v>0.73797</v>
      </c>
      <c r="AS816" s="1" t="n">
        <v>0.74042</v>
      </c>
      <c r="AT816" s="1" t="n">
        <v>0.2731</v>
      </c>
      <c r="AU816" s="1" t="n">
        <v>24.238</v>
      </c>
      <c r="AV816" s="1" t="n">
        <v>5</v>
      </c>
      <c r="AW816" s="1" t="n">
        <v>0</v>
      </c>
      <c r="AX816" s="1" t="n">
        <v>1.045</v>
      </c>
      <c r="AY816" s="4" t="n">
        <v>0.75703</v>
      </c>
      <c r="AZ816" s="4" t="n">
        <f aca="false">AY816/AQ816</f>
        <v>0.800031704095112</v>
      </c>
      <c r="BA816" s="4" t="n">
        <f aca="false">AX816/AP816</f>
        <v>1.29946031982889</v>
      </c>
      <c r="BB816" s="1" t="n">
        <v>0.60971</v>
      </c>
      <c r="BC816" s="1" t="n">
        <v>0.544</v>
      </c>
      <c r="BD816" s="1" t="n">
        <v>0.084506</v>
      </c>
      <c r="BE816" s="1" t="n">
        <v>52.883</v>
      </c>
      <c r="BF816" s="1" t="n">
        <v>7</v>
      </c>
      <c r="BG816" s="1" t="n">
        <v>1</v>
      </c>
      <c r="BH816" s="1" t="n">
        <v>39304000</v>
      </c>
      <c r="BI816" s="1" t="n">
        <v>20597000</v>
      </c>
      <c r="BJ816" s="1" t="n">
        <v>18707000</v>
      </c>
      <c r="BK816" s="1" t="n">
        <v>41155000</v>
      </c>
      <c r="BL816" s="1" t="n">
        <v>20256000</v>
      </c>
      <c r="BM816" s="1" t="n">
        <v>20899000</v>
      </c>
    </row>
    <row r="817" customFormat="false" ht="14.25" hidden="false" customHeight="false" outlineLevel="0" collapsed="false">
      <c r="A817" s="1" t="n">
        <v>376</v>
      </c>
      <c r="B817" s="1" t="s">
        <v>5960</v>
      </c>
      <c r="C817" s="1" t="s">
        <v>5961</v>
      </c>
      <c r="D817" s="1" t="s">
        <v>5962</v>
      </c>
      <c r="E817" s="1" t="s">
        <v>5963</v>
      </c>
      <c r="F817" s="1" t="s">
        <v>5964</v>
      </c>
      <c r="G817" s="1" t="s">
        <v>5965</v>
      </c>
      <c r="H817" s="1" t="s">
        <v>5966</v>
      </c>
      <c r="I817" s="2" t="n">
        <v>0.84272</v>
      </c>
      <c r="J817" s="2" t="n">
        <v>1.0949</v>
      </c>
      <c r="K817" s="2" t="n">
        <v>1.29924530093032</v>
      </c>
      <c r="L817" s="1" t="s">
        <v>5967</v>
      </c>
      <c r="M817" s="1" t="n">
        <v>4</v>
      </c>
      <c r="N817" s="1" t="n">
        <v>8</v>
      </c>
      <c r="O817" s="1" t="n">
        <v>10</v>
      </c>
      <c r="P817" s="1" t="n">
        <v>19</v>
      </c>
      <c r="Q817" s="1" t="n">
        <v>8</v>
      </c>
      <c r="R817" s="1" t="n">
        <v>10</v>
      </c>
      <c r="S817" s="1" t="n">
        <v>19</v>
      </c>
      <c r="T817" s="1" t="n">
        <v>8</v>
      </c>
      <c r="U817" s="1" t="n">
        <v>10</v>
      </c>
      <c r="V817" s="1" t="n">
        <v>19</v>
      </c>
      <c r="W817" s="3" t="n">
        <v>7</v>
      </c>
      <c r="X817" s="3" t="n">
        <v>8</v>
      </c>
      <c r="Y817" s="1" t="n">
        <v>8</v>
      </c>
      <c r="Z817" s="1" t="n">
        <v>11.1</v>
      </c>
      <c r="AA817" s="1" t="n">
        <v>108.68</v>
      </c>
      <c r="AB817" s="1" t="n">
        <v>13</v>
      </c>
      <c r="AC817" s="1" t="n">
        <v>13</v>
      </c>
      <c r="AD817" s="13" t="n">
        <v>1.9288E-112</v>
      </c>
      <c r="AE817" s="13" t="n">
        <v>1.9288E-112</v>
      </c>
      <c r="AF817" s="1" t="n">
        <v>425.22</v>
      </c>
      <c r="AG817" s="1" t="n">
        <v>425.22</v>
      </c>
      <c r="AH817" s="1" t="n">
        <v>1.0012</v>
      </c>
      <c r="AI817" s="1" t="n">
        <v>0.95229</v>
      </c>
      <c r="AJ817" s="1" t="n">
        <v>0.9164</v>
      </c>
      <c r="AK817" s="1" t="n">
        <v>0.98092</v>
      </c>
      <c r="AL817" s="1" t="n">
        <v>0.0068038</v>
      </c>
      <c r="AM817" s="1" t="n">
        <v>13.446</v>
      </c>
      <c r="AN817" s="1" t="n">
        <v>26</v>
      </c>
      <c r="AO817" s="1" t="n">
        <v>0</v>
      </c>
      <c r="AP817" s="1" t="n">
        <v>0.84272</v>
      </c>
      <c r="AQ817" s="4" t="n">
        <v>0.97283</v>
      </c>
      <c r="AR817" s="1" t="n">
        <v>0.92565</v>
      </c>
      <c r="AS817" s="1" t="n">
        <v>0.76078</v>
      </c>
      <c r="AT817" s="1" t="n">
        <v>0.97275</v>
      </c>
      <c r="AU817" s="1" t="n">
        <v>11.65</v>
      </c>
      <c r="AV817" s="1" t="n">
        <v>13</v>
      </c>
      <c r="AW817" s="1" t="n">
        <v>0</v>
      </c>
      <c r="AX817" s="1" t="n">
        <v>1.0949</v>
      </c>
      <c r="AY817" s="4" t="n">
        <v>0.85012</v>
      </c>
      <c r="AZ817" s="4" t="n">
        <f aca="false">AY817/AQ817</f>
        <v>0.873862853736007</v>
      </c>
      <c r="BA817" s="4" t="n">
        <f aca="false">AX817/AP817</f>
        <v>1.29924530093032</v>
      </c>
      <c r="BB817" s="1" t="n">
        <v>0.73066</v>
      </c>
      <c r="BC817" s="1" t="n">
        <v>0.49055</v>
      </c>
      <c r="BD817" s="1" t="n">
        <v>0.00054275</v>
      </c>
      <c r="BE817" s="1" t="n">
        <v>11.055</v>
      </c>
      <c r="BF817" s="1" t="n">
        <v>13</v>
      </c>
      <c r="BG817" s="1" t="n">
        <v>0</v>
      </c>
      <c r="BH817" s="1" t="n">
        <v>140610000</v>
      </c>
      <c r="BI817" s="1" t="n">
        <v>74364000</v>
      </c>
      <c r="BJ817" s="1" t="n">
        <v>66243000</v>
      </c>
      <c r="BK817" s="1" t="n">
        <v>118480000</v>
      </c>
      <c r="BL817" s="1" t="n">
        <v>55308000</v>
      </c>
      <c r="BM817" s="1" t="n">
        <v>63174000</v>
      </c>
    </row>
    <row r="818" customFormat="false" ht="14.25" hidden="false" customHeight="false" outlineLevel="0" collapsed="false">
      <c r="A818" s="1" t="n">
        <v>366</v>
      </c>
      <c r="B818" s="1" t="s">
        <v>5968</v>
      </c>
      <c r="C818" s="1" t="s">
        <v>5969</v>
      </c>
      <c r="D818" s="1" t="s">
        <v>5970</v>
      </c>
      <c r="E818" s="1" t="s">
        <v>5971</v>
      </c>
      <c r="F818" s="1" t="s">
        <v>5972</v>
      </c>
      <c r="G818" s="1" t="s">
        <v>5973</v>
      </c>
      <c r="H818" s="1" t="s">
        <v>5974</v>
      </c>
      <c r="I818" s="2" t="n">
        <v>0.94352</v>
      </c>
      <c r="J818" s="2" t="n">
        <v>1.2258</v>
      </c>
      <c r="K818" s="2" t="n">
        <v>1.29917754790571</v>
      </c>
      <c r="L818" s="1" t="s">
        <v>5975</v>
      </c>
      <c r="M818" s="1" t="n">
        <v>1</v>
      </c>
      <c r="N818" s="1" t="n">
        <v>25</v>
      </c>
      <c r="O818" s="1" t="n">
        <v>30</v>
      </c>
      <c r="P818" s="1" t="n">
        <v>57</v>
      </c>
      <c r="Q818" s="1" t="n">
        <v>25</v>
      </c>
      <c r="R818" s="1" t="n">
        <v>30</v>
      </c>
      <c r="S818" s="1" t="n">
        <v>57</v>
      </c>
      <c r="T818" s="1" t="n">
        <v>25</v>
      </c>
      <c r="U818" s="1" t="n">
        <v>30</v>
      </c>
      <c r="V818" s="1" t="n">
        <v>57</v>
      </c>
      <c r="W818" s="3" t="n">
        <v>25</v>
      </c>
      <c r="X818" s="3" t="n">
        <v>22</v>
      </c>
      <c r="Y818" s="1" t="n">
        <v>25</v>
      </c>
      <c r="Z818" s="1" t="n">
        <v>35.9</v>
      </c>
      <c r="AA818" s="1" t="n">
        <v>67.277</v>
      </c>
      <c r="AB818" s="1" t="n">
        <v>43</v>
      </c>
      <c r="AC818" s="1" t="n">
        <v>45</v>
      </c>
      <c r="AD818" s="13" t="n">
        <v>3.7307E-146</v>
      </c>
      <c r="AE818" s="13" t="n">
        <v>3.7307E-146</v>
      </c>
      <c r="AF818" s="1" t="n">
        <v>965.59</v>
      </c>
      <c r="AG818" s="1" t="n">
        <v>965.59</v>
      </c>
      <c r="AH818" s="1" t="n">
        <v>1.071</v>
      </c>
      <c r="AI818" s="1" t="n">
        <v>0.91925</v>
      </c>
      <c r="AJ818" s="1" t="n">
        <v>0.6995</v>
      </c>
      <c r="AK818" s="1" t="n">
        <v>0.91672</v>
      </c>
      <c r="AL818" s="1" t="n">
        <v>0.46325</v>
      </c>
      <c r="AM818" s="1" t="n">
        <v>21.831</v>
      </c>
      <c r="AN818" s="1" t="n">
        <v>86</v>
      </c>
      <c r="AO818" s="1" t="n">
        <v>5</v>
      </c>
      <c r="AP818" s="1" t="n">
        <v>0.94352</v>
      </c>
      <c r="AQ818" s="4" t="n">
        <v>0.98573</v>
      </c>
      <c r="AR818" s="1" t="n">
        <v>0.63377</v>
      </c>
      <c r="AS818" s="1" t="n">
        <v>1</v>
      </c>
      <c r="AT818" s="1" t="n">
        <v>0.60163</v>
      </c>
      <c r="AU818" s="1" t="n">
        <v>24.896</v>
      </c>
      <c r="AV818" s="1" t="n">
        <v>43</v>
      </c>
      <c r="AW818" s="1" t="n">
        <v>1</v>
      </c>
      <c r="AX818" s="1" t="n">
        <v>1.2258</v>
      </c>
      <c r="AY818" s="4" t="n">
        <v>0.89693</v>
      </c>
      <c r="AZ818" s="4" t="n">
        <f aca="false">AY818/AQ818</f>
        <v>0.909914479624238</v>
      </c>
      <c r="BA818" s="4" t="n">
        <f aca="false">AX818/AP818</f>
        <v>1.29917754790571</v>
      </c>
      <c r="BB818" s="1" t="n">
        <v>0.95012</v>
      </c>
      <c r="BC818" s="1" t="n">
        <v>0.53673</v>
      </c>
      <c r="BD818" s="1" t="n">
        <v>0.11685</v>
      </c>
      <c r="BE818" s="1" t="n">
        <v>18.71</v>
      </c>
      <c r="BF818" s="1" t="n">
        <v>43</v>
      </c>
      <c r="BG818" s="1" t="n">
        <v>7</v>
      </c>
      <c r="BH818" s="1" t="n">
        <v>740010000</v>
      </c>
      <c r="BI818" s="1" t="n">
        <v>356610000</v>
      </c>
      <c r="BJ818" s="1" t="n">
        <v>383400000</v>
      </c>
      <c r="BK818" s="1" t="n">
        <v>772800000</v>
      </c>
      <c r="BL818" s="1" t="n">
        <v>332180000</v>
      </c>
      <c r="BM818" s="1" t="n">
        <v>440620000</v>
      </c>
    </row>
    <row r="819" customFormat="false" ht="14.25" hidden="false" customHeight="false" outlineLevel="0" collapsed="false">
      <c r="A819" s="1" t="n">
        <v>1668</v>
      </c>
      <c r="B819" s="1" t="s">
        <v>5976</v>
      </c>
      <c r="C819" s="1" t="s">
        <v>5977</v>
      </c>
      <c r="D819" s="1" t="s">
        <v>5978</v>
      </c>
      <c r="E819" s="1" t="s">
        <v>5979</v>
      </c>
      <c r="G819" s="1" t="s">
        <v>5980</v>
      </c>
      <c r="H819" s="1" t="s">
        <v>5981</v>
      </c>
      <c r="I819" s="2" t="n">
        <v>1.3784</v>
      </c>
      <c r="J819" s="2" t="n">
        <v>1.7905</v>
      </c>
      <c r="K819" s="2" t="n">
        <v>1.29896982008125</v>
      </c>
      <c r="L819" s="1" t="s">
        <v>5982</v>
      </c>
      <c r="M819" s="1" t="n">
        <v>5</v>
      </c>
      <c r="N819" s="1" t="n">
        <v>2</v>
      </c>
      <c r="O819" s="1" t="n">
        <v>2</v>
      </c>
      <c r="P819" s="1" t="n">
        <v>4</v>
      </c>
      <c r="Q819" s="1" t="n">
        <v>2</v>
      </c>
      <c r="R819" s="1" t="n">
        <v>2</v>
      </c>
      <c r="S819" s="1" t="n">
        <v>4</v>
      </c>
      <c r="T819" s="1" t="n">
        <v>2</v>
      </c>
      <c r="U819" s="1" t="n">
        <v>2</v>
      </c>
      <c r="V819" s="1" t="n">
        <v>4</v>
      </c>
      <c r="W819" s="3" t="n">
        <v>2</v>
      </c>
      <c r="X819" s="3" t="n">
        <v>1</v>
      </c>
      <c r="Y819" s="1" t="n">
        <v>2</v>
      </c>
      <c r="Z819" s="1" t="n">
        <v>2</v>
      </c>
      <c r="AA819" s="1" t="n">
        <v>84.056</v>
      </c>
      <c r="AB819" s="1" t="n">
        <v>3</v>
      </c>
      <c r="AC819" s="1" t="n">
        <v>1</v>
      </c>
      <c r="AD819" s="1" t="n">
        <v>0.0024113</v>
      </c>
      <c r="AE819" s="1" t="n">
        <v>0.0024113</v>
      </c>
      <c r="AF819" s="1" t="n">
        <v>46.41</v>
      </c>
      <c r="AG819" s="1" t="n">
        <v>46.41</v>
      </c>
      <c r="AH819" s="1" t="n">
        <v>1.3851</v>
      </c>
      <c r="AI819" s="1" t="n">
        <v>1.4554</v>
      </c>
      <c r="AJ819" s="1" t="n">
        <v>0.14469</v>
      </c>
      <c r="AK819" s="1" t="n">
        <v>0.21917</v>
      </c>
      <c r="AL819" s="1" t="n">
        <v>0.70459</v>
      </c>
      <c r="AM819" s="1" t="n">
        <v>42.703</v>
      </c>
      <c r="AN819" s="1" t="n">
        <v>4</v>
      </c>
      <c r="AO819" s="1" t="n">
        <v>0</v>
      </c>
      <c r="AP819" s="1" t="n">
        <v>1.3784</v>
      </c>
      <c r="AQ819" s="4" t="n">
        <v>1.5667</v>
      </c>
      <c r="AR819" s="1" t="n">
        <v>0.017305</v>
      </c>
      <c r="AS819" s="1" t="n">
        <v>0.052089</v>
      </c>
      <c r="AT819" s="1" t="n">
        <v>0.89022</v>
      </c>
      <c r="AU819" s="1" t="n">
        <v>51.481</v>
      </c>
      <c r="AV819" s="1" t="n">
        <v>3</v>
      </c>
      <c r="AW819" s="1" t="n">
        <v>0</v>
      </c>
      <c r="AX819" s="1" t="n">
        <v>1.7905</v>
      </c>
      <c r="AY819" s="4" t="n">
        <v>1.3519</v>
      </c>
      <c r="AZ819" s="4" t="n">
        <f aca="false">AY819/AQ819</f>
        <v>0.862896534116296</v>
      </c>
      <c r="BA819" s="4" t="n">
        <f aca="false">AX819/AP819</f>
        <v>1.29896982008125</v>
      </c>
      <c r="BB819" s="1" t="n">
        <v>0.13252</v>
      </c>
      <c r="BC819" s="1" t="n">
        <v>0.16798</v>
      </c>
      <c r="BD819" s="1" t="n">
        <v>1</v>
      </c>
      <c r="BF819" s="1" t="n">
        <v>1</v>
      </c>
      <c r="BG819" s="1" t="n">
        <v>0</v>
      </c>
      <c r="BH819" s="1" t="n">
        <v>18363000</v>
      </c>
      <c r="BI819" s="1" t="n">
        <v>8880200</v>
      </c>
      <c r="BJ819" s="1" t="n">
        <v>9482400</v>
      </c>
      <c r="BK819" s="1" t="n">
        <v>4065200</v>
      </c>
      <c r="BL819" s="1" t="n">
        <v>1101300</v>
      </c>
      <c r="BM819" s="1" t="n">
        <v>2963900</v>
      </c>
    </row>
    <row r="820" customFormat="false" ht="14.25" hidden="false" customHeight="false" outlineLevel="0" collapsed="false">
      <c r="A820" s="1" t="n">
        <v>1388</v>
      </c>
      <c r="B820" s="1" t="s">
        <v>5983</v>
      </c>
      <c r="C820" s="1" t="s">
        <v>5984</v>
      </c>
      <c r="D820" s="1" t="s">
        <v>5985</v>
      </c>
      <c r="E820" s="1" t="s">
        <v>5986</v>
      </c>
      <c r="G820" s="1" t="s">
        <v>5987</v>
      </c>
      <c r="H820" s="1" t="s">
        <v>5988</v>
      </c>
      <c r="I820" s="2" t="n">
        <v>0.7462</v>
      </c>
      <c r="J820" s="2" t="n">
        <v>0.96744</v>
      </c>
      <c r="K820" s="2" t="n">
        <v>1.29648887697668</v>
      </c>
      <c r="L820" s="1" t="s">
        <v>5989</v>
      </c>
      <c r="M820" s="1" t="n">
        <v>1</v>
      </c>
      <c r="N820" s="1" t="n">
        <v>12</v>
      </c>
      <c r="O820" s="1" t="n">
        <v>12</v>
      </c>
      <c r="P820" s="1" t="n">
        <v>20</v>
      </c>
      <c r="Q820" s="1" t="n">
        <v>12</v>
      </c>
      <c r="R820" s="1" t="n">
        <v>12</v>
      </c>
      <c r="S820" s="1" t="n">
        <v>20</v>
      </c>
      <c r="T820" s="1" t="n">
        <v>12</v>
      </c>
      <c r="U820" s="1" t="n">
        <v>12</v>
      </c>
      <c r="V820" s="1" t="n">
        <v>20</v>
      </c>
      <c r="W820" s="3" t="n">
        <v>12</v>
      </c>
      <c r="X820" s="3" t="n">
        <v>8</v>
      </c>
      <c r="Y820" s="1" t="n">
        <v>12</v>
      </c>
      <c r="Z820" s="1" t="n">
        <v>23.5</v>
      </c>
      <c r="AA820" s="1" t="n">
        <v>75.673</v>
      </c>
      <c r="AB820" s="1" t="n">
        <v>13</v>
      </c>
      <c r="AC820" s="1" t="n">
        <v>10</v>
      </c>
      <c r="AD820" s="13" t="n">
        <v>1.3469E-063</v>
      </c>
      <c r="AE820" s="13" t="n">
        <v>1.3469E-063</v>
      </c>
      <c r="AF820" s="1" t="n">
        <v>473.01</v>
      </c>
      <c r="AG820" s="1" t="n">
        <v>473.01</v>
      </c>
      <c r="AH820" s="1" t="n">
        <v>0.78469</v>
      </c>
      <c r="AI820" s="1" t="n">
        <v>0.77004</v>
      </c>
      <c r="AJ820" s="1" t="n">
        <v>0.32977</v>
      </c>
      <c r="AK820" s="1" t="n">
        <v>0.10711</v>
      </c>
      <c r="AL820" s="13" t="n">
        <v>1.2161E-009</v>
      </c>
      <c r="AM820" s="1" t="n">
        <v>17.944</v>
      </c>
      <c r="AN820" s="1" t="n">
        <v>23</v>
      </c>
      <c r="AO820" s="1" t="n">
        <v>1</v>
      </c>
      <c r="AP820" s="1" t="n">
        <v>0.7462</v>
      </c>
      <c r="AQ820" s="4" t="n">
        <v>0.77004</v>
      </c>
      <c r="AR820" s="1" t="n">
        <v>0.47144</v>
      </c>
      <c r="AS820" s="1" t="n">
        <v>0.28691</v>
      </c>
      <c r="AT820" s="13" t="n">
        <v>9.5319E-007</v>
      </c>
      <c r="AU820" s="1" t="n">
        <v>13.693</v>
      </c>
      <c r="AV820" s="1" t="n">
        <v>13</v>
      </c>
      <c r="AW820" s="1" t="n">
        <v>0</v>
      </c>
      <c r="AX820" s="1" t="n">
        <v>0.96744</v>
      </c>
      <c r="AY820" s="4" t="n">
        <v>0.74539</v>
      </c>
      <c r="AZ820" s="4" t="n">
        <f aca="false">AY820/AQ820</f>
        <v>0.96798867591294</v>
      </c>
      <c r="BA820" s="4" t="n">
        <f aca="false">AX820/AP820</f>
        <v>1.29648887697668</v>
      </c>
      <c r="BB820" s="1" t="n">
        <v>0.43218</v>
      </c>
      <c r="BC820" s="1" t="n">
        <v>0.18579</v>
      </c>
      <c r="BD820" s="1" t="n">
        <v>0.00017194</v>
      </c>
      <c r="BE820" s="1" t="n">
        <v>18.054</v>
      </c>
      <c r="BF820" s="1" t="n">
        <v>10</v>
      </c>
      <c r="BG820" s="1" t="n">
        <v>0</v>
      </c>
      <c r="BH820" s="1" t="n">
        <v>236910000</v>
      </c>
      <c r="BI820" s="1" t="n">
        <v>132440000</v>
      </c>
      <c r="BJ820" s="1" t="n">
        <v>104470000</v>
      </c>
      <c r="BK820" s="1" t="n">
        <v>105540000</v>
      </c>
      <c r="BL820" s="1" t="n">
        <v>51373000</v>
      </c>
      <c r="BM820" s="1" t="n">
        <v>54164000</v>
      </c>
    </row>
    <row r="821" customFormat="false" ht="14.25" hidden="false" customHeight="false" outlineLevel="0" collapsed="false">
      <c r="A821" s="1" t="n">
        <v>565</v>
      </c>
      <c r="B821" s="1" t="s">
        <v>5990</v>
      </c>
      <c r="C821" s="1" t="s">
        <v>5991</v>
      </c>
      <c r="D821" s="1" t="s">
        <v>5992</v>
      </c>
      <c r="E821" s="1" t="s">
        <v>5993</v>
      </c>
      <c r="F821" s="1" t="s">
        <v>5994</v>
      </c>
      <c r="G821" s="1" t="s">
        <v>5995</v>
      </c>
      <c r="H821" s="1" t="s">
        <v>5996</v>
      </c>
      <c r="I821" s="2" t="n">
        <v>1.2738</v>
      </c>
      <c r="J821" s="2" t="n">
        <v>1.6492</v>
      </c>
      <c r="K821" s="2" t="n">
        <v>1.29470874548595</v>
      </c>
      <c r="L821" s="1" t="s">
        <v>5997</v>
      </c>
      <c r="M821" s="1" t="n">
        <v>6</v>
      </c>
      <c r="N821" s="1" t="n">
        <v>13</v>
      </c>
      <c r="O821" s="1" t="n">
        <v>16</v>
      </c>
      <c r="P821" s="1" t="n">
        <v>26</v>
      </c>
      <c r="Q821" s="1" t="n">
        <v>13</v>
      </c>
      <c r="R821" s="1" t="n">
        <v>16</v>
      </c>
      <c r="S821" s="1" t="n">
        <v>26</v>
      </c>
      <c r="T821" s="1" t="n">
        <v>13</v>
      </c>
      <c r="U821" s="1" t="n">
        <v>16</v>
      </c>
      <c r="V821" s="1" t="n">
        <v>26</v>
      </c>
      <c r="W821" s="3" t="n">
        <v>11</v>
      </c>
      <c r="X821" s="3" t="n">
        <v>13</v>
      </c>
      <c r="Y821" s="1" t="n">
        <v>13</v>
      </c>
      <c r="Z821" s="1" t="n">
        <v>32.9</v>
      </c>
      <c r="AA821" s="1" t="n">
        <v>53.12</v>
      </c>
      <c r="AB821" s="1" t="n">
        <v>25</v>
      </c>
      <c r="AC821" s="1" t="n">
        <v>46</v>
      </c>
      <c r="AD821" s="13" t="n">
        <v>2.286E-057</v>
      </c>
      <c r="AE821" s="13" t="n">
        <v>2.286E-057</v>
      </c>
      <c r="AF821" s="1" t="n">
        <v>545.17</v>
      </c>
      <c r="AG821" s="1" t="n">
        <v>545.17</v>
      </c>
      <c r="AH821" s="1" t="n">
        <v>1.4216</v>
      </c>
      <c r="AI821" s="1" t="n">
        <v>1.5489</v>
      </c>
      <c r="AJ821" s="1" t="n">
        <v>0.1171</v>
      </c>
      <c r="AK821" s="1" t="n">
        <v>0.20731</v>
      </c>
      <c r="AL821" s="13" t="n">
        <v>5.1865E-017</v>
      </c>
      <c r="AM821" s="1" t="n">
        <v>22.723</v>
      </c>
      <c r="AN821" s="1" t="n">
        <v>70</v>
      </c>
      <c r="AO821" s="1" t="n">
        <v>1</v>
      </c>
      <c r="AP821" s="1" t="n">
        <v>1.2738</v>
      </c>
      <c r="AQ821" s="4" t="n">
        <v>1.4397</v>
      </c>
      <c r="AR821" s="1" t="n">
        <v>0.047293</v>
      </c>
      <c r="AS821" s="1" t="n">
        <v>0.038319</v>
      </c>
      <c r="AT821" s="1" t="n">
        <v>0.00054574</v>
      </c>
      <c r="AU821" s="1" t="n">
        <v>33.614</v>
      </c>
      <c r="AV821" s="1" t="n">
        <v>25</v>
      </c>
      <c r="AW821" s="1" t="n">
        <v>1</v>
      </c>
      <c r="AX821" s="1" t="n">
        <v>1.6492</v>
      </c>
      <c r="AY821" s="4" t="n">
        <v>1.5844</v>
      </c>
      <c r="AZ821" s="4" t="n">
        <f aca="false">AY821/AQ821</f>
        <v>1.10050705007988</v>
      </c>
      <c r="BA821" s="4" t="n">
        <f aca="false">AX821/AP821</f>
        <v>1.29470874548595</v>
      </c>
      <c r="BB821" s="1" t="n">
        <v>0.23347</v>
      </c>
      <c r="BC821" s="1" t="n">
        <v>0.32757</v>
      </c>
      <c r="BD821" s="13" t="n">
        <v>3.6509E-017</v>
      </c>
      <c r="BE821" s="1" t="n">
        <v>14.461</v>
      </c>
      <c r="BF821" s="1" t="n">
        <v>45</v>
      </c>
      <c r="BG821" s="1" t="n">
        <v>0</v>
      </c>
      <c r="BH821" s="1" t="n">
        <v>327750000</v>
      </c>
      <c r="BI821" s="1" t="n">
        <v>135080000</v>
      </c>
      <c r="BJ821" s="1" t="n">
        <v>192670000</v>
      </c>
      <c r="BK821" s="1" t="n">
        <v>475410000</v>
      </c>
      <c r="BL821" s="1" t="n">
        <v>165180000</v>
      </c>
      <c r="BM821" s="1" t="n">
        <v>310230000</v>
      </c>
    </row>
    <row r="822" customFormat="false" ht="14.25" hidden="false" customHeight="false" outlineLevel="0" collapsed="false">
      <c r="A822" s="1" t="n">
        <v>120</v>
      </c>
      <c r="B822" s="1" t="s">
        <v>5998</v>
      </c>
      <c r="C822" s="1" t="s">
        <v>5999</v>
      </c>
      <c r="D822" s="1" t="s">
        <v>6000</v>
      </c>
      <c r="E822" s="1" t="s">
        <v>6001</v>
      </c>
      <c r="G822" s="1" t="s">
        <v>6002</v>
      </c>
      <c r="H822" s="1" t="s">
        <v>6003</v>
      </c>
      <c r="I822" s="2" t="n">
        <v>0.69269</v>
      </c>
      <c r="J822" s="2" t="n">
        <v>0.89664</v>
      </c>
      <c r="K822" s="2" t="n">
        <v>1.29443185263249</v>
      </c>
      <c r="L822" s="1" t="s">
        <v>6004</v>
      </c>
      <c r="M822" s="1" t="n">
        <v>1</v>
      </c>
      <c r="N822" s="1" t="n">
        <v>3</v>
      </c>
      <c r="O822" s="1" t="n">
        <v>3</v>
      </c>
      <c r="P822" s="1" t="n">
        <v>6</v>
      </c>
      <c r="Q822" s="1" t="n">
        <v>3</v>
      </c>
      <c r="R822" s="1" t="n">
        <v>3</v>
      </c>
      <c r="S822" s="1" t="n">
        <v>6</v>
      </c>
      <c r="T822" s="1" t="n">
        <v>3</v>
      </c>
      <c r="U822" s="1" t="n">
        <v>3</v>
      </c>
      <c r="V822" s="1" t="n">
        <v>6</v>
      </c>
      <c r="W822" s="3" t="n">
        <v>3</v>
      </c>
      <c r="X822" s="3" t="n">
        <v>3</v>
      </c>
      <c r="Y822" s="1" t="n">
        <v>3</v>
      </c>
      <c r="Z822" s="1" t="n">
        <v>12.7</v>
      </c>
      <c r="AA822" s="1" t="n">
        <v>35.334</v>
      </c>
      <c r="AB822" s="1" t="n">
        <v>3</v>
      </c>
      <c r="AC822" s="1" t="n">
        <v>3</v>
      </c>
      <c r="AD822" s="13" t="n">
        <v>9.6782E-013</v>
      </c>
      <c r="AE822" s="13" t="n">
        <v>9.6782E-013</v>
      </c>
      <c r="AF822" s="1" t="n">
        <v>116.04</v>
      </c>
      <c r="AG822" s="1" t="n">
        <v>116.04</v>
      </c>
      <c r="AH822" s="1" t="n">
        <v>0.78598</v>
      </c>
      <c r="AI822" s="1" t="n">
        <v>0.75281</v>
      </c>
      <c r="AJ822" s="1" t="n">
        <v>0.33342</v>
      </c>
      <c r="AK822" s="1" t="n">
        <v>0.36846</v>
      </c>
      <c r="AL822" s="1" t="n">
        <v>0.00047769</v>
      </c>
      <c r="AM822" s="1" t="n">
        <v>11.67</v>
      </c>
      <c r="AN822" s="1" t="n">
        <v>6</v>
      </c>
      <c r="AO822" s="1" t="n">
        <v>1</v>
      </c>
      <c r="AP822" s="1" t="n">
        <v>0.69269</v>
      </c>
      <c r="AQ822" s="4" t="n">
        <v>0.74923</v>
      </c>
      <c r="AR822" s="1" t="n">
        <v>0.2698</v>
      </c>
      <c r="AS822" s="1" t="n">
        <v>0.18309</v>
      </c>
      <c r="AT822" s="1" t="n">
        <v>0.024036</v>
      </c>
      <c r="AU822" s="1" t="n">
        <v>10.735</v>
      </c>
      <c r="AV822" s="1" t="n">
        <v>3</v>
      </c>
      <c r="AW822" s="1" t="n">
        <v>0</v>
      </c>
      <c r="AX822" s="1" t="n">
        <v>0.89664</v>
      </c>
      <c r="AY822" s="4" t="n">
        <v>0.7564</v>
      </c>
      <c r="AZ822" s="4" t="n">
        <f aca="false">AY822/AQ822</f>
        <v>1.00956982502035</v>
      </c>
      <c r="BA822" s="4" t="n">
        <f aca="false">AX822/AP822</f>
        <v>1.29443185263249</v>
      </c>
      <c r="BB822" s="1" t="n">
        <v>0.29075</v>
      </c>
      <c r="BC822" s="1" t="n">
        <v>0.38794</v>
      </c>
      <c r="BD822" s="1" t="n">
        <v>0.036924</v>
      </c>
      <c r="BE822" s="1" t="n">
        <v>12.649</v>
      </c>
      <c r="BF822" s="1" t="n">
        <v>3</v>
      </c>
      <c r="BG822" s="1" t="n">
        <v>0</v>
      </c>
      <c r="BH822" s="1" t="n">
        <v>18507000</v>
      </c>
      <c r="BI822" s="1" t="n">
        <v>10284000</v>
      </c>
      <c r="BJ822" s="1" t="n">
        <v>8223300</v>
      </c>
      <c r="BK822" s="1" t="n">
        <v>12617000</v>
      </c>
      <c r="BL822" s="1" t="n">
        <v>6528500</v>
      </c>
      <c r="BM822" s="1" t="n">
        <v>6088900</v>
      </c>
    </row>
    <row r="823" customFormat="false" ht="14.25" hidden="false" customHeight="false" outlineLevel="0" collapsed="false">
      <c r="A823" s="1" t="n">
        <v>1662</v>
      </c>
      <c r="B823" s="1" t="s">
        <v>6005</v>
      </c>
      <c r="C823" s="1" t="s">
        <v>6006</v>
      </c>
      <c r="D823" s="1" t="s">
        <v>6007</v>
      </c>
      <c r="E823" s="1" t="s">
        <v>6008</v>
      </c>
      <c r="F823" s="1" t="n">
        <v>1454</v>
      </c>
      <c r="G823" s="1" t="s">
        <v>6009</v>
      </c>
      <c r="H823" s="1" t="s">
        <v>6010</v>
      </c>
      <c r="I823" s="2" t="n">
        <v>0.87035</v>
      </c>
      <c r="J823" s="2" t="n">
        <v>1.1263</v>
      </c>
      <c r="K823" s="2" t="n">
        <v>1.29407709542138</v>
      </c>
      <c r="L823" s="1" t="s">
        <v>6011</v>
      </c>
      <c r="M823" s="1" t="n">
        <v>6</v>
      </c>
      <c r="N823" s="1" t="n">
        <v>9</v>
      </c>
      <c r="O823" s="1" t="n">
        <v>10</v>
      </c>
      <c r="P823" s="1" t="n">
        <v>17</v>
      </c>
      <c r="Q823" s="1" t="n">
        <v>9</v>
      </c>
      <c r="R823" s="1" t="n">
        <v>10</v>
      </c>
      <c r="S823" s="1" t="n">
        <v>17</v>
      </c>
      <c r="T823" s="1" t="n">
        <v>9</v>
      </c>
      <c r="U823" s="1" t="n">
        <v>10</v>
      </c>
      <c r="V823" s="1" t="n">
        <v>17</v>
      </c>
      <c r="W823" s="3" t="n">
        <v>7</v>
      </c>
      <c r="X823" s="3" t="n">
        <v>7</v>
      </c>
      <c r="Y823" s="1" t="n">
        <v>7</v>
      </c>
      <c r="Z823" s="1" t="n">
        <v>80.7</v>
      </c>
      <c r="AA823" s="1" t="n">
        <v>16.157</v>
      </c>
      <c r="AB823" s="1" t="n">
        <v>11</v>
      </c>
      <c r="AC823" s="1" t="n">
        <v>16</v>
      </c>
      <c r="AD823" s="13" t="n">
        <v>5.3322E-111</v>
      </c>
      <c r="AE823" s="13" t="n">
        <v>5.3322E-111</v>
      </c>
      <c r="AF823" s="1" t="n">
        <v>425.91</v>
      </c>
      <c r="AG823" s="1" t="n">
        <v>425.91</v>
      </c>
      <c r="AH823" s="1" t="n">
        <v>1.0759</v>
      </c>
      <c r="AI823" s="1" t="n">
        <v>0.91684</v>
      </c>
      <c r="AJ823" s="1" t="n">
        <v>0.68566</v>
      </c>
      <c r="AK823" s="1" t="n">
        <v>1</v>
      </c>
      <c r="AL823" s="1" t="n">
        <v>0.0072697</v>
      </c>
      <c r="AM823" s="1" t="n">
        <v>10.104</v>
      </c>
      <c r="AN823" s="1" t="n">
        <v>26</v>
      </c>
      <c r="AO823" s="1" t="n">
        <v>0</v>
      </c>
      <c r="AP823" s="1" t="n">
        <v>0.87035</v>
      </c>
      <c r="AQ823" s="4" t="n">
        <v>0.90742</v>
      </c>
      <c r="AR823" s="1" t="n">
        <v>0.94337</v>
      </c>
      <c r="AS823" s="1" t="n">
        <v>0.77489</v>
      </c>
      <c r="AT823" s="13" t="n">
        <v>5.5425E-005</v>
      </c>
      <c r="AU823" s="1" t="n">
        <v>5.8703</v>
      </c>
      <c r="AV823" s="1" t="n">
        <v>11</v>
      </c>
      <c r="AW823" s="1" t="n">
        <v>1</v>
      </c>
      <c r="AX823" s="1" t="n">
        <v>1.1263</v>
      </c>
      <c r="AY823" s="4" t="n">
        <v>0.96493</v>
      </c>
      <c r="AZ823" s="4" t="n">
        <f aca="false">AY823/AQ823</f>
        <v>1.06337748782262</v>
      </c>
      <c r="BA823" s="4" t="n">
        <f aca="false">AX823/AP823</f>
        <v>1.29407709542138</v>
      </c>
      <c r="BB823" s="1" t="n">
        <v>0.80777</v>
      </c>
      <c r="BC823" s="1" t="n">
        <v>0.39682</v>
      </c>
      <c r="BD823" s="1" t="n">
        <v>0.34939</v>
      </c>
      <c r="BE823" s="1" t="n">
        <v>11.576</v>
      </c>
      <c r="BF823" s="1" t="n">
        <v>15</v>
      </c>
      <c r="BG823" s="1" t="n">
        <v>0</v>
      </c>
      <c r="BH823" s="1" t="n">
        <v>629040000</v>
      </c>
      <c r="BI823" s="1" t="n">
        <v>324400000</v>
      </c>
      <c r="BJ823" s="1" t="n">
        <v>304640000</v>
      </c>
      <c r="BK823" s="1" t="n">
        <v>336600000</v>
      </c>
      <c r="BL823" s="1" t="n">
        <v>157070000</v>
      </c>
      <c r="BM823" s="1" t="n">
        <v>179530000</v>
      </c>
    </row>
    <row r="824" customFormat="false" ht="14.25" hidden="false" customHeight="false" outlineLevel="0" collapsed="false">
      <c r="A824" s="1" t="n">
        <v>959</v>
      </c>
      <c r="B824" s="1" t="s">
        <v>6012</v>
      </c>
      <c r="C824" s="1" t="s">
        <v>6013</v>
      </c>
      <c r="D824" s="1" t="s">
        <v>6014</v>
      </c>
      <c r="E824" s="1" t="s">
        <v>6015</v>
      </c>
      <c r="F824" s="1" t="s">
        <v>6016</v>
      </c>
      <c r="G824" s="1" t="s">
        <v>6017</v>
      </c>
      <c r="H824" s="1" t="s">
        <v>6018</v>
      </c>
      <c r="I824" s="2" t="n">
        <v>0.85112</v>
      </c>
      <c r="J824" s="2" t="n">
        <v>1.1014</v>
      </c>
      <c r="K824" s="2" t="n">
        <v>1.29405959206692</v>
      </c>
      <c r="L824" s="1" t="s">
        <v>6019</v>
      </c>
      <c r="M824" s="1" t="n">
        <v>2</v>
      </c>
      <c r="N824" s="1" t="n">
        <v>6</v>
      </c>
      <c r="O824" s="1" t="n">
        <v>7</v>
      </c>
      <c r="P824" s="1" t="n">
        <v>12</v>
      </c>
      <c r="Q824" s="1" t="n">
        <v>6</v>
      </c>
      <c r="R824" s="1" t="n">
        <v>7</v>
      </c>
      <c r="S824" s="1" t="n">
        <v>12</v>
      </c>
      <c r="T824" s="1" t="n">
        <v>6</v>
      </c>
      <c r="U824" s="1" t="n">
        <v>7</v>
      </c>
      <c r="V824" s="1" t="n">
        <v>12</v>
      </c>
      <c r="W824" s="3" t="n">
        <v>6</v>
      </c>
      <c r="X824" s="3" t="n">
        <v>4</v>
      </c>
      <c r="Y824" s="1" t="n">
        <v>6</v>
      </c>
      <c r="Z824" s="1" t="n">
        <v>44.1</v>
      </c>
      <c r="AA824" s="1" t="n">
        <v>20.699</v>
      </c>
      <c r="AB824" s="1" t="n">
        <v>8</v>
      </c>
      <c r="AC824" s="1" t="n">
        <v>6</v>
      </c>
      <c r="AD824" s="13" t="n">
        <v>5.5212E-084</v>
      </c>
      <c r="AE824" s="13" t="n">
        <v>5.5212E-084</v>
      </c>
      <c r="AF824" s="1" t="n">
        <v>233.55</v>
      </c>
      <c r="AG824" s="1" t="n">
        <v>233.55</v>
      </c>
      <c r="AH824" s="1" t="n">
        <v>0.9186</v>
      </c>
      <c r="AI824" s="1" t="n">
        <v>0.86429</v>
      </c>
      <c r="AJ824" s="1" t="n">
        <v>0.78567</v>
      </c>
      <c r="AK824" s="1" t="n">
        <v>0.58534</v>
      </c>
      <c r="AL824" s="13" t="n">
        <v>2.5034E-005</v>
      </c>
      <c r="AM824" s="1" t="n">
        <v>8.692</v>
      </c>
      <c r="AN824" s="1" t="n">
        <v>14</v>
      </c>
      <c r="AO824" s="1" t="n">
        <v>0</v>
      </c>
      <c r="AP824" s="1" t="n">
        <v>0.85112</v>
      </c>
      <c r="AQ824" s="4" t="n">
        <v>0.9281</v>
      </c>
      <c r="AR824" s="1" t="n">
        <v>0.96634</v>
      </c>
      <c r="AS824" s="1" t="n">
        <v>0.80845</v>
      </c>
      <c r="AT824" s="1" t="n">
        <v>0.0033922</v>
      </c>
      <c r="AU824" s="1" t="n">
        <v>6.1507</v>
      </c>
      <c r="AV824" s="1" t="n">
        <v>8</v>
      </c>
      <c r="AW824" s="1" t="n">
        <v>0</v>
      </c>
      <c r="AX824" s="1" t="n">
        <v>1.1014</v>
      </c>
      <c r="AY824" s="4" t="n">
        <v>0.8101</v>
      </c>
      <c r="AZ824" s="4" t="n">
        <f aca="false">AY824/AQ824</f>
        <v>0.872858528175843</v>
      </c>
      <c r="BA824" s="4" t="n">
        <f aca="false">AX824/AP824</f>
        <v>1.29405959206692</v>
      </c>
      <c r="BB824" s="1" t="n">
        <v>0.74658</v>
      </c>
      <c r="BC824" s="1" t="n">
        <v>0.50981</v>
      </c>
      <c r="BD824" s="13" t="n">
        <v>3.1342E-005</v>
      </c>
      <c r="BE824" s="1" t="n">
        <v>3.2837</v>
      </c>
      <c r="BF824" s="1" t="n">
        <v>6</v>
      </c>
      <c r="BG824" s="1" t="n">
        <v>0</v>
      </c>
      <c r="BH824" s="1" t="n">
        <v>189110000</v>
      </c>
      <c r="BI824" s="1" t="n">
        <v>98989000</v>
      </c>
      <c r="BJ824" s="1" t="n">
        <v>90119000</v>
      </c>
      <c r="BK824" s="1" t="n">
        <v>145170000</v>
      </c>
      <c r="BL824" s="1" t="n">
        <v>67374000</v>
      </c>
      <c r="BM824" s="1" t="n">
        <v>77793000</v>
      </c>
    </row>
    <row r="825" customFormat="false" ht="14.25" hidden="false" customHeight="false" outlineLevel="0" collapsed="false">
      <c r="A825" s="1" t="n">
        <v>1844</v>
      </c>
      <c r="B825" s="1" t="s">
        <v>6020</v>
      </c>
      <c r="C825" s="1" t="s">
        <v>6021</v>
      </c>
      <c r="D825" s="1" t="s">
        <v>6022</v>
      </c>
      <c r="E825" s="1" t="s">
        <v>6023</v>
      </c>
      <c r="F825" s="1" t="n">
        <v>1626</v>
      </c>
      <c r="G825" s="1" t="s">
        <v>6024</v>
      </c>
      <c r="H825" s="1" t="s">
        <v>6025</v>
      </c>
      <c r="I825" s="2" t="n">
        <v>0.88751</v>
      </c>
      <c r="J825" s="2" t="n">
        <v>1.1482</v>
      </c>
      <c r="K825" s="2" t="n">
        <v>1.29373190161238</v>
      </c>
      <c r="L825" s="1" t="s">
        <v>6026</v>
      </c>
      <c r="M825" s="1" t="n">
        <v>2</v>
      </c>
      <c r="N825" s="1" t="n">
        <v>11</v>
      </c>
      <c r="O825" s="1" t="n">
        <v>12</v>
      </c>
      <c r="P825" s="1" t="n">
        <v>20</v>
      </c>
      <c r="Q825" s="1" t="n">
        <v>11</v>
      </c>
      <c r="R825" s="1" t="n">
        <v>12</v>
      </c>
      <c r="S825" s="1" t="n">
        <v>20</v>
      </c>
      <c r="T825" s="1" t="n">
        <v>11</v>
      </c>
      <c r="U825" s="1" t="n">
        <v>12</v>
      </c>
      <c r="V825" s="1" t="n">
        <v>20</v>
      </c>
      <c r="W825" s="3" t="n">
        <v>10</v>
      </c>
      <c r="X825" s="3" t="n">
        <v>10</v>
      </c>
      <c r="Y825" s="1" t="n">
        <v>10</v>
      </c>
      <c r="Z825" s="1" t="n">
        <v>14.6</v>
      </c>
      <c r="AA825" s="1" t="n">
        <v>144.8</v>
      </c>
      <c r="AB825" s="1" t="n">
        <v>13</v>
      </c>
      <c r="AC825" s="1" t="n">
        <v>13</v>
      </c>
      <c r="AD825" s="13" t="n">
        <v>2.4652E-137</v>
      </c>
      <c r="AE825" s="13" t="n">
        <v>2.4652E-137</v>
      </c>
      <c r="AF825" s="1" t="n">
        <v>467.63</v>
      </c>
      <c r="AG825" s="1" t="n">
        <v>467.63</v>
      </c>
      <c r="AH825" s="1" t="n">
        <v>0.96677</v>
      </c>
      <c r="AI825" s="1" t="n">
        <v>1</v>
      </c>
      <c r="AJ825" s="1" t="n">
        <v>0.96489</v>
      </c>
      <c r="AK825" s="1" t="n">
        <v>0.91794</v>
      </c>
      <c r="AL825" s="1" t="n">
        <v>0.56234</v>
      </c>
      <c r="AM825" s="1" t="n">
        <v>41.271</v>
      </c>
      <c r="AN825" s="1" t="n">
        <v>25</v>
      </c>
      <c r="AO825" s="1" t="n">
        <v>3</v>
      </c>
      <c r="AP825" s="1" t="n">
        <v>0.88751</v>
      </c>
      <c r="AQ825" s="4" t="n">
        <v>1.028</v>
      </c>
      <c r="AR825" s="1" t="n">
        <v>0.8657</v>
      </c>
      <c r="AS825" s="1" t="n">
        <v>0.83707</v>
      </c>
      <c r="AT825" s="1" t="n">
        <v>0.16754</v>
      </c>
      <c r="AU825" s="1" t="n">
        <v>55.813</v>
      </c>
      <c r="AV825" s="1" t="n">
        <v>13</v>
      </c>
      <c r="AW825" s="1" t="n">
        <v>2</v>
      </c>
      <c r="AX825" s="1" t="n">
        <v>1.1482</v>
      </c>
      <c r="AY825" s="4" t="n">
        <v>0.8949</v>
      </c>
      <c r="AZ825" s="4" t="n">
        <f aca="false">AY825/AQ825</f>
        <v>0.870525291828794</v>
      </c>
      <c r="BA825" s="4" t="n">
        <f aca="false">AX825/AP825</f>
        <v>1.29373190161238</v>
      </c>
      <c r="BB825" s="1" t="n">
        <v>0.86138</v>
      </c>
      <c r="BC825" s="1" t="n">
        <v>0.76485</v>
      </c>
      <c r="BD825" s="1" t="n">
        <v>0.013857</v>
      </c>
      <c r="BE825" s="1" t="n">
        <v>12.485</v>
      </c>
      <c r="BF825" s="1" t="n">
        <v>12</v>
      </c>
      <c r="BG825" s="1" t="n">
        <v>1</v>
      </c>
      <c r="BH825" s="1" t="n">
        <v>69767000</v>
      </c>
      <c r="BI825" s="1" t="n">
        <v>35807000</v>
      </c>
      <c r="BJ825" s="1" t="n">
        <v>33961000</v>
      </c>
      <c r="BK825" s="1" t="n">
        <v>51077000</v>
      </c>
      <c r="BL825" s="1" t="n">
        <v>22603000</v>
      </c>
      <c r="BM825" s="1" t="n">
        <v>28475000</v>
      </c>
    </row>
    <row r="826" customFormat="false" ht="14.25" hidden="false" customHeight="false" outlineLevel="0" collapsed="false">
      <c r="A826" s="1" t="n">
        <v>754</v>
      </c>
      <c r="B826" s="1" t="s">
        <v>6027</v>
      </c>
      <c r="C826" s="1" t="s">
        <v>6028</v>
      </c>
      <c r="D826" s="1" t="s">
        <v>6029</v>
      </c>
      <c r="E826" s="1" t="s">
        <v>6030</v>
      </c>
      <c r="F826" s="1" t="s">
        <v>6031</v>
      </c>
      <c r="G826" s="1" t="s">
        <v>6032</v>
      </c>
      <c r="H826" s="1" t="s">
        <v>6033</v>
      </c>
      <c r="I826" s="2" t="n">
        <v>0.79087</v>
      </c>
      <c r="J826" s="2" t="n">
        <v>1.0215</v>
      </c>
      <c r="K826" s="2" t="n">
        <v>1.29161556260827</v>
      </c>
      <c r="L826" s="1" t="s">
        <v>6034</v>
      </c>
      <c r="M826" s="1" t="n">
        <v>4</v>
      </c>
      <c r="N826" s="1" t="n">
        <v>8</v>
      </c>
      <c r="O826" s="1" t="n">
        <v>10</v>
      </c>
      <c r="P826" s="1" t="n">
        <v>17</v>
      </c>
      <c r="Q826" s="1" t="n">
        <v>8</v>
      </c>
      <c r="R826" s="1" t="n">
        <v>10</v>
      </c>
      <c r="S826" s="1" t="n">
        <v>17</v>
      </c>
      <c r="T826" s="1" t="n">
        <v>8</v>
      </c>
      <c r="U826" s="1" t="n">
        <v>10</v>
      </c>
      <c r="V826" s="1" t="n">
        <v>17</v>
      </c>
      <c r="W826" s="3" t="n">
        <v>8</v>
      </c>
      <c r="X826" s="3" t="n">
        <v>7</v>
      </c>
      <c r="Y826" s="1" t="n">
        <v>8</v>
      </c>
      <c r="Z826" s="1" t="n">
        <v>67.8</v>
      </c>
      <c r="AA826" s="1" t="n">
        <v>17.208</v>
      </c>
      <c r="AB826" s="1" t="n">
        <v>11</v>
      </c>
      <c r="AC826" s="1" t="n">
        <v>12</v>
      </c>
      <c r="AD826" s="13" t="n">
        <v>1.7958E-052</v>
      </c>
      <c r="AE826" s="13" t="n">
        <v>1.7958E-052</v>
      </c>
      <c r="AF826" s="1" t="n">
        <v>335.13</v>
      </c>
      <c r="AG826" s="1" t="n">
        <v>335.13</v>
      </c>
      <c r="AH826" s="1" t="n">
        <v>0.94644</v>
      </c>
      <c r="AI826" s="1" t="n">
        <v>0.89762</v>
      </c>
      <c r="AJ826" s="1" t="n">
        <v>0.8896</v>
      </c>
      <c r="AK826" s="1" t="n">
        <v>0.3455</v>
      </c>
      <c r="AL826" s="13" t="n">
        <v>5.8738E-005</v>
      </c>
      <c r="AM826" s="1" t="n">
        <v>13.472</v>
      </c>
      <c r="AN826" s="1" t="n">
        <v>22</v>
      </c>
      <c r="AO826" s="1" t="n">
        <v>1</v>
      </c>
      <c r="AP826" s="1" t="n">
        <v>0.79087</v>
      </c>
      <c r="AQ826" s="4" t="n">
        <v>0.85033</v>
      </c>
      <c r="AR826" s="1" t="n">
        <v>0.67408</v>
      </c>
      <c r="AS826" s="1" t="n">
        <v>0.1331</v>
      </c>
      <c r="AT826" s="1" t="n">
        <v>0.0022863</v>
      </c>
      <c r="AU826" s="1" t="n">
        <v>17.833</v>
      </c>
      <c r="AV826" s="1" t="n">
        <v>10</v>
      </c>
      <c r="AW826" s="1" t="n">
        <v>1</v>
      </c>
      <c r="AX826" s="1" t="n">
        <v>1.0215</v>
      </c>
      <c r="AY826" s="4" t="n">
        <v>0.94152</v>
      </c>
      <c r="AZ826" s="4" t="n">
        <f aca="false">AY826/AQ826</f>
        <v>1.10724071830936</v>
      </c>
      <c r="BA826" s="4" t="n">
        <f aca="false">AX826/AP826</f>
        <v>1.29161556260827</v>
      </c>
      <c r="BB826" s="1" t="n">
        <v>0.55423</v>
      </c>
      <c r="BC826" s="1" t="n">
        <v>0.094403</v>
      </c>
      <c r="BD826" s="1" t="n">
        <v>0.0088245</v>
      </c>
      <c r="BE826" s="1" t="n">
        <v>9.9619</v>
      </c>
      <c r="BF826" s="1" t="n">
        <v>12</v>
      </c>
      <c r="BG826" s="1" t="n">
        <v>0</v>
      </c>
      <c r="BH826" s="1" t="n">
        <v>535990000</v>
      </c>
      <c r="BI826" s="1" t="n">
        <v>282830000</v>
      </c>
      <c r="BJ826" s="1" t="n">
        <v>253160000</v>
      </c>
      <c r="BK826" s="1" t="n">
        <v>701500000</v>
      </c>
      <c r="BL826" s="1" t="n">
        <v>337780000</v>
      </c>
      <c r="BM826" s="1" t="n">
        <v>363720000</v>
      </c>
    </row>
    <row r="827" customFormat="false" ht="14.25" hidden="false" customHeight="false" outlineLevel="0" collapsed="false">
      <c r="A827" s="1" t="n">
        <v>1198</v>
      </c>
      <c r="B827" s="1" t="s">
        <v>6035</v>
      </c>
      <c r="C827" s="1" t="s">
        <v>6036</v>
      </c>
      <c r="D827" s="1" t="s">
        <v>6037</v>
      </c>
      <c r="E827" s="1" t="s">
        <v>6038</v>
      </c>
      <c r="F827" s="1" t="s">
        <v>6039</v>
      </c>
      <c r="G827" s="1" t="s">
        <v>6040</v>
      </c>
      <c r="H827" s="1" t="s">
        <v>6041</v>
      </c>
      <c r="I827" s="2" t="n">
        <v>1.0086</v>
      </c>
      <c r="J827" s="2" t="n">
        <v>1.3027</v>
      </c>
      <c r="K827" s="2" t="n">
        <v>1.29159230616696</v>
      </c>
      <c r="L827" s="1" t="s">
        <v>6042</v>
      </c>
      <c r="M827" s="1" t="n">
        <v>1</v>
      </c>
      <c r="N827" s="1" t="n">
        <v>23</v>
      </c>
      <c r="O827" s="1" t="n">
        <v>26</v>
      </c>
      <c r="P827" s="1" t="n">
        <v>51</v>
      </c>
      <c r="Q827" s="1" t="n">
        <v>23</v>
      </c>
      <c r="R827" s="1" t="n">
        <v>26</v>
      </c>
      <c r="S827" s="1" t="n">
        <v>51</v>
      </c>
      <c r="T827" s="1" t="n">
        <v>23</v>
      </c>
      <c r="U827" s="1" t="n">
        <v>26</v>
      </c>
      <c r="V827" s="1" t="n">
        <v>51</v>
      </c>
      <c r="W827" s="3" t="n">
        <v>21</v>
      </c>
      <c r="X827" s="3" t="n">
        <v>22</v>
      </c>
      <c r="Y827" s="1" t="n">
        <v>22</v>
      </c>
      <c r="Z827" s="1" t="n">
        <v>66.7</v>
      </c>
      <c r="AA827" s="1" t="n">
        <v>56.678</v>
      </c>
      <c r="AB827" s="1" t="n">
        <v>57</v>
      </c>
      <c r="AC827" s="1" t="n">
        <v>48</v>
      </c>
      <c r="AD827" s="1" t="n">
        <v>0</v>
      </c>
      <c r="AE827" s="1" t="n">
        <v>0</v>
      </c>
      <c r="AF827" s="1" t="n">
        <v>1215.3</v>
      </c>
      <c r="AG827" s="1" t="n">
        <v>1215.3</v>
      </c>
      <c r="AH827" s="1" t="n">
        <v>1.0642</v>
      </c>
      <c r="AI827" s="1" t="n">
        <v>0.97253</v>
      </c>
      <c r="AJ827" s="1" t="n">
        <v>0.71939</v>
      </c>
      <c r="AK827" s="1" t="n">
        <v>0.9404</v>
      </c>
      <c r="AL827" s="1" t="n">
        <v>0.0029501</v>
      </c>
      <c r="AM827" s="1" t="n">
        <v>58.121</v>
      </c>
      <c r="AN827" s="1" t="n">
        <v>103</v>
      </c>
      <c r="AO827" s="1" t="n">
        <v>11</v>
      </c>
      <c r="AP827" s="1" t="n">
        <v>1.0086</v>
      </c>
      <c r="AQ827" s="4" t="n">
        <v>1.0208</v>
      </c>
      <c r="AR827" s="1" t="n">
        <v>0.41705</v>
      </c>
      <c r="AS827" s="1" t="n">
        <v>0.66968</v>
      </c>
      <c r="AT827" s="1" t="n">
        <v>0.31218</v>
      </c>
      <c r="AU827" s="1" t="n">
        <v>10.146</v>
      </c>
      <c r="AV827" s="1" t="n">
        <v>56</v>
      </c>
      <c r="AW827" s="1" t="n">
        <v>0</v>
      </c>
      <c r="AX827" s="1" t="n">
        <v>1.3027</v>
      </c>
      <c r="AY827" s="4" t="n">
        <v>0.91044</v>
      </c>
      <c r="AZ827" s="4" t="n">
        <f aca="false">AY827/AQ827</f>
        <v>0.891888714733542</v>
      </c>
      <c r="BA827" s="4" t="n">
        <f aca="false">AX827/AP827</f>
        <v>1.29159230616696</v>
      </c>
      <c r="BB827" s="1" t="n">
        <v>0.76871</v>
      </c>
      <c r="BC827" s="1" t="n">
        <v>0.79044</v>
      </c>
      <c r="BD827" s="1" t="n">
        <v>0.0014058</v>
      </c>
      <c r="BE827" s="1" t="n">
        <v>65.562</v>
      </c>
      <c r="BF827" s="1" t="n">
        <v>47</v>
      </c>
      <c r="BG827" s="1" t="n">
        <v>8</v>
      </c>
      <c r="BH827" s="1" t="n">
        <v>3385700000</v>
      </c>
      <c r="BI827" s="1" t="n">
        <v>1641500000</v>
      </c>
      <c r="BJ827" s="1" t="n">
        <v>1744200000</v>
      </c>
      <c r="BK827" s="1" t="n">
        <v>2369600000</v>
      </c>
      <c r="BL827" s="1" t="n">
        <v>1006300000</v>
      </c>
      <c r="BM827" s="1" t="n">
        <v>1363200000</v>
      </c>
    </row>
    <row r="828" customFormat="false" ht="14.25" hidden="false" customHeight="false" outlineLevel="0" collapsed="false">
      <c r="A828" s="1" t="n">
        <v>838</v>
      </c>
      <c r="B828" s="1" t="s">
        <v>6043</v>
      </c>
      <c r="C828" s="1" t="s">
        <v>6044</v>
      </c>
      <c r="D828" s="1" t="s">
        <v>6045</v>
      </c>
      <c r="E828" s="1" t="s">
        <v>6046</v>
      </c>
      <c r="F828" s="1" t="n">
        <v>738</v>
      </c>
      <c r="G828" s="1" t="s">
        <v>6047</v>
      </c>
      <c r="H828" s="1" t="s">
        <v>6048</v>
      </c>
      <c r="I828" s="2" t="n">
        <v>0.86493</v>
      </c>
      <c r="J828" s="2" t="n">
        <v>1.1166</v>
      </c>
      <c r="K828" s="2" t="n">
        <v>1.29097152370712</v>
      </c>
      <c r="L828" s="1" t="s">
        <v>6049</v>
      </c>
      <c r="M828" s="1" t="n">
        <v>3</v>
      </c>
      <c r="N828" s="1" t="n">
        <v>10</v>
      </c>
      <c r="O828" s="1" t="n">
        <v>10</v>
      </c>
      <c r="P828" s="1" t="n">
        <v>15</v>
      </c>
      <c r="Q828" s="1" t="n">
        <v>10</v>
      </c>
      <c r="R828" s="1" t="n">
        <v>10</v>
      </c>
      <c r="S828" s="1" t="n">
        <v>15</v>
      </c>
      <c r="T828" s="1" t="n">
        <v>10</v>
      </c>
      <c r="U828" s="1" t="n">
        <v>10</v>
      </c>
      <c r="V828" s="1" t="n">
        <v>15</v>
      </c>
      <c r="W828" s="3" t="n">
        <v>6</v>
      </c>
      <c r="X828" s="3" t="n">
        <v>9</v>
      </c>
      <c r="Y828" s="1" t="n">
        <v>9</v>
      </c>
      <c r="Z828" s="1" t="n">
        <v>28.1</v>
      </c>
      <c r="AA828" s="1" t="n">
        <v>52.895</v>
      </c>
      <c r="AB828" s="1" t="n">
        <v>8</v>
      </c>
      <c r="AC828" s="1" t="n">
        <v>10</v>
      </c>
      <c r="AD828" s="13" t="n">
        <v>4.264E-067</v>
      </c>
      <c r="AE828" s="13" t="n">
        <v>4.264E-067</v>
      </c>
      <c r="AF828" s="1" t="n">
        <v>371.75</v>
      </c>
      <c r="AG828" s="1" t="n">
        <v>371.75</v>
      </c>
      <c r="AH828" s="1" t="n">
        <v>0.97774</v>
      </c>
      <c r="AI828" s="1" t="n">
        <v>0.96327</v>
      </c>
      <c r="AJ828" s="1" t="n">
        <v>0.9953</v>
      </c>
      <c r="AK828" s="1" t="n">
        <v>0.90165</v>
      </c>
      <c r="AL828" s="1" t="n">
        <v>0.13224</v>
      </c>
      <c r="AM828" s="1" t="n">
        <v>13.798</v>
      </c>
      <c r="AN828" s="1" t="n">
        <v>17</v>
      </c>
      <c r="AO828" s="1" t="n">
        <v>0</v>
      </c>
      <c r="AP828" s="1" t="n">
        <v>0.86493</v>
      </c>
      <c r="AQ828" s="4" t="n">
        <v>1.0061</v>
      </c>
      <c r="AR828" s="1" t="n">
        <v>0.96836</v>
      </c>
      <c r="AS828" s="1" t="n">
        <v>0.88719</v>
      </c>
      <c r="AT828" s="1" t="n">
        <v>0.77673</v>
      </c>
      <c r="AU828" s="1" t="n">
        <v>10.397</v>
      </c>
      <c r="AV828" s="1" t="n">
        <v>8</v>
      </c>
      <c r="AW828" s="1" t="n">
        <v>0</v>
      </c>
      <c r="AX828" s="1" t="n">
        <v>1.1166</v>
      </c>
      <c r="AY828" s="4" t="n">
        <v>0.883</v>
      </c>
      <c r="AZ828" s="4" t="n">
        <f aca="false">AY828/AQ828</f>
        <v>0.877646357220952</v>
      </c>
      <c r="BA828" s="4" t="n">
        <f aca="false">AX828/AP828</f>
        <v>1.29097152370712</v>
      </c>
      <c r="BB828" s="1" t="n">
        <v>0.78394</v>
      </c>
      <c r="BC828" s="1" t="n">
        <v>0.55599</v>
      </c>
      <c r="BD828" s="1" t="n">
        <v>0.064754</v>
      </c>
      <c r="BE828" s="1" t="n">
        <v>13.353</v>
      </c>
      <c r="BF828" s="1" t="n">
        <v>9</v>
      </c>
      <c r="BG828" s="1" t="n">
        <v>0</v>
      </c>
      <c r="BH828" s="1" t="n">
        <v>121290000</v>
      </c>
      <c r="BI828" s="1" t="n">
        <v>65046000</v>
      </c>
      <c r="BJ828" s="1" t="n">
        <v>56243000</v>
      </c>
      <c r="BK828" s="1" t="n">
        <v>157920000</v>
      </c>
      <c r="BL828" s="1" t="n">
        <v>72275000</v>
      </c>
      <c r="BM828" s="1" t="n">
        <v>85645000</v>
      </c>
    </row>
    <row r="829" customFormat="false" ht="14.25" hidden="false" customHeight="false" outlineLevel="0" collapsed="false">
      <c r="A829" s="1" t="n">
        <v>1156</v>
      </c>
      <c r="B829" s="1" t="s">
        <v>6050</v>
      </c>
      <c r="C829" s="1" t="s">
        <v>6051</v>
      </c>
      <c r="D829" s="1" t="s">
        <v>6052</v>
      </c>
      <c r="E829" s="1" t="s">
        <v>6053</v>
      </c>
      <c r="G829" s="1" t="s">
        <v>6054</v>
      </c>
      <c r="H829" s="1" t="s">
        <v>6055</v>
      </c>
      <c r="I829" s="2" t="n">
        <v>0.51381</v>
      </c>
      <c r="J829" s="2" t="n">
        <v>0.66286</v>
      </c>
      <c r="K829" s="2" t="n">
        <v>1.29008777563691</v>
      </c>
      <c r="L829" s="1" t="s">
        <v>6056</v>
      </c>
      <c r="M829" s="1" t="n">
        <v>1</v>
      </c>
      <c r="N829" s="1" t="n">
        <v>12</v>
      </c>
      <c r="O829" s="1" t="n">
        <v>12</v>
      </c>
      <c r="P829" s="1" t="n">
        <v>19</v>
      </c>
      <c r="Q829" s="1" t="n">
        <v>12</v>
      </c>
      <c r="R829" s="1" t="n">
        <v>12</v>
      </c>
      <c r="S829" s="1" t="n">
        <v>19</v>
      </c>
      <c r="T829" s="1" t="n">
        <v>12</v>
      </c>
      <c r="U829" s="1" t="n">
        <v>12</v>
      </c>
      <c r="V829" s="1" t="n">
        <v>19</v>
      </c>
      <c r="W829" s="3" t="n">
        <v>10</v>
      </c>
      <c r="X829" s="3" t="n">
        <v>10</v>
      </c>
      <c r="Y829" s="1" t="n">
        <v>10</v>
      </c>
      <c r="Z829" s="1" t="n">
        <v>15.4</v>
      </c>
      <c r="AA829" s="1" t="n">
        <v>105.67</v>
      </c>
      <c r="AB829" s="1" t="n">
        <v>13</v>
      </c>
      <c r="AC829" s="1" t="n">
        <v>15</v>
      </c>
      <c r="AD829" s="13" t="n">
        <v>1.1489E-071</v>
      </c>
      <c r="AE829" s="13" t="n">
        <v>1.1489E-071</v>
      </c>
      <c r="AF829" s="1" t="n">
        <v>476.32</v>
      </c>
      <c r="AG829" s="1" t="n">
        <v>476.32</v>
      </c>
      <c r="AH829" s="1" t="n">
        <v>0.60682</v>
      </c>
      <c r="AI829" s="1" t="n">
        <v>0.54043</v>
      </c>
      <c r="AJ829" s="1" t="n">
        <v>0.033936</v>
      </c>
      <c r="AK829" s="1" t="n">
        <v>0.00031317</v>
      </c>
      <c r="AL829" s="13" t="n">
        <v>4.8458E-013</v>
      </c>
      <c r="AM829" s="1" t="n">
        <v>37.43</v>
      </c>
      <c r="AN829" s="1" t="n">
        <v>28</v>
      </c>
      <c r="AO829" s="1" t="n">
        <v>1</v>
      </c>
      <c r="AP829" s="1" t="n">
        <v>0.51381</v>
      </c>
      <c r="AQ829" s="4" t="n">
        <v>0.59654</v>
      </c>
      <c r="AR829" s="1" t="n">
        <v>0.008222</v>
      </c>
      <c r="AS829" s="1" t="n">
        <v>0.00047134</v>
      </c>
      <c r="AT829" s="13" t="n">
        <v>5.488E-008</v>
      </c>
      <c r="AU829" s="1" t="n">
        <v>30.059</v>
      </c>
      <c r="AV829" s="1" t="n">
        <v>13</v>
      </c>
      <c r="AW829" s="1" t="n">
        <v>0</v>
      </c>
      <c r="AX829" s="1" t="n">
        <v>0.66286</v>
      </c>
      <c r="AY829" s="4" t="n">
        <v>0.52792</v>
      </c>
      <c r="AZ829" s="4" t="n">
        <f aca="false">AY829/AQ829</f>
        <v>0.884969993629933</v>
      </c>
      <c r="BA829" s="4" t="n">
        <f aca="false">AX829/AP829</f>
        <v>1.29008777563691</v>
      </c>
      <c r="BB829" s="1" t="n">
        <v>0.032873</v>
      </c>
      <c r="BC829" s="1" t="n">
        <v>0.00041056</v>
      </c>
      <c r="BD829" s="13" t="n">
        <v>8.5194E-007</v>
      </c>
      <c r="BE829" s="1" t="n">
        <v>41.481</v>
      </c>
      <c r="BF829" s="1" t="n">
        <v>15</v>
      </c>
      <c r="BG829" s="1" t="n">
        <v>1</v>
      </c>
      <c r="BH829" s="1" t="n">
        <v>56377000</v>
      </c>
      <c r="BI829" s="1" t="n">
        <v>34667000</v>
      </c>
      <c r="BJ829" s="1" t="n">
        <v>21710000</v>
      </c>
      <c r="BK829" s="1" t="n">
        <v>126860000</v>
      </c>
      <c r="BL829" s="1" t="n">
        <v>100800000</v>
      </c>
      <c r="BM829" s="1" t="n">
        <v>26061000</v>
      </c>
    </row>
    <row r="830" customFormat="false" ht="14.25" hidden="false" customHeight="false" outlineLevel="0" collapsed="false">
      <c r="A830" s="1" t="n">
        <v>860</v>
      </c>
      <c r="B830" s="1" t="s">
        <v>6057</v>
      </c>
      <c r="C830" s="1" t="s">
        <v>6058</v>
      </c>
      <c r="D830" s="1" t="s">
        <v>6059</v>
      </c>
      <c r="E830" s="1" t="s">
        <v>6060</v>
      </c>
      <c r="G830" s="1" t="s">
        <v>6061</v>
      </c>
      <c r="H830" s="1" t="s">
        <v>6062</v>
      </c>
      <c r="I830" s="2" t="n">
        <v>0.74178</v>
      </c>
      <c r="J830" s="2" t="n">
        <v>0.95679</v>
      </c>
      <c r="K830" s="2" t="n">
        <v>1.28985683086629</v>
      </c>
      <c r="L830" s="1" t="s">
        <v>6063</v>
      </c>
      <c r="M830" s="1" t="n">
        <v>5</v>
      </c>
      <c r="N830" s="1" t="n">
        <v>5</v>
      </c>
      <c r="O830" s="1" t="n">
        <v>5</v>
      </c>
      <c r="P830" s="1" t="n">
        <v>8</v>
      </c>
      <c r="Q830" s="1" t="n">
        <v>5</v>
      </c>
      <c r="R830" s="1" t="n">
        <v>5</v>
      </c>
      <c r="S830" s="1" t="n">
        <v>8</v>
      </c>
      <c r="T830" s="1" t="n">
        <v>5</v>
      </c>
      <c r="U830" s="1" t="n">
        <v>5</v>
      </c>
      <c r="V830" s="1" t="n">
        <v>8</v>
      </c>
      <c r="W830" s="3" t="n">
        <v>5</v>
      </c>
      <c r="X830" s="3" t="n">
        <v>3</v>
      </c>
      <c r="Y830" s="1" t="n">
        <v>5</v>
      </c>
      <c r="Z830" s="1" t="n">
        <v>29.4</v>
      </c>
      <c r="AA830" s="1" t="n">
        <v>29.82</v>
      </c>
      <c r="AB830" s="1" t="n">
        <v>5</v>
      </c>
      <c r="AC830" s="1" t="n">
        <v>3</v>
      </c>
      <c r="AD830" s="13" t="n">
        <v>5.3816E-044</v>
      </c>
      <c r="AE830" s="13" t="n">
        <v>5.3816E-044</v>
      </c>
      <c r="AF830" s="1" t="n">
        <v>220.21</v>
      </c>
      <c r="AG830" s="1" t="n">
        <v>220.21</v>
      </c>
      <c r="AH830" s="1" t="n">
        <v>0.77285</v>
      </c>
      <c r="AI830" s="1" t="n">
        <v>0.78566</v>
      </c>
      <c r="AJ830" s="1" t="n">
        <v>0.29726</v>
      </c>
      <c r="AK830" s="1" t="n">
        <v>0.14546</v>
      </c>
      <c r="AL830" s="1" t="n">
        <v>0.00013288</v>
      </c>
      <c r="AM830" s="1" t="n">
        <v>9.812</v>
      </c>
      <c r="AN830" s="1" t="n">
        <v>7</v>
      </c>
      <c r="AO830" s="1" t="n">
        <v>1</v>
      </c>
      <c r="AP830" s="1" t="n">
        <v>0.74178</v>
      </c>
      <c r="AQ830" s="4" t="n">
        <v>0.80675</v>
      </c>
      <c r="AR830" s="1" t="n">
        <v>0.45284</v>
      </c>
      <c r="AS830" s="1" t="n">
        <v>0.4431</v>
      </c>
      <c r="AT830" s="1" t="n">
        <v>0.0037718</v>
      </c>
      <c r="AU830" s="1" t="n">
        <v>6.6045</v>
      </c>
      <c r="AV830" s="1" t="n">
        <v>4</v>
      </c>
      <c r="AW830" s="1" t="n">
        <v>0</v>
      </c>
      <c r="AX830" s="1" t="n">
        <v>0.95679</v>
      </c>
      <c r="AY830" s="4" t="n">
        <v>0.75088</v>
      </c>
      <c r="AZ830" s="4" t="n">
        <f aca="false">AY830/AQ830</f>
        <v>0.93074682367524</v>
      </c>
      <c r="BA830" s="4" t="n">
        <f aca="false">AX830/AP830</f>
        <v>1.28985683086629</v>
      </c>
      <c r="BB830" s="1" t="n">
        <v>0.4094</v>
      </c>
      <c r="BC830" s="1" t="n">
        <v>0.3253</v>
      </c>
      <c r="BD830" s="1" t="n">
        <v>0.01264</v>
      </c>
      <c r="BE830" s="1" t="n">
        <v>6.3511</v>
      </c>
      <c r="BF830" s="1" t="n">
        <v>3</v>
      </c>
      <c r="BG830" s="1" t="n">
        <v>0</v>
      </c>
      <c r="BH830" s="1" t="n">
        <v>44194000</v>
      </c>
      <c r="BI830" s="1" t="n">
        <v>25241000</v>
      </c>
      <c r="BJ830" s="1" t="n">
        <v>18953000</v>
      </c>
      <c r="BK830" s="1" t="n">
        <v>35129000</v>
      </c>
      <c r="BL830" s="1" t="n">
        <v>17532000</v>
      </c>
      <c r="BM830" s="1" t="n">
        <v>17596000</v>
      </c>
    </row>
    <row r="831" customFormat="false" ht="14.25" hidden="false" customHeight="false" outlineLevel="0" collapsed="false">
      <c r="A831" s="1" t="n">
        <v>1055</v>
      </c>
      <c r="B831" s="1" t="s">
        <v>6064</v>
      </c>
      <c r="C831" s="1" t="s">
        <v>6065</v>
      </c>
      <c r="D831" s="1" t="s">
        <v>6066</v>
      </c>
      <c r="E831" s="1" t="s">
        <v>6067</v>
      </c>
      <c r="F831" s="1" t="n">
        <v>888</v>
      </c>
      <c r="G831" s="1" t="s">
        <v>6068</v>
      </c>
      <c r="H831" s="1" t="s">
        <v>6069</v>
      </c>
      <c r="I831" s="2" t="n">
        <v>1.0648</v>
      </c>
      <c r="J831" s="2" t="n">
        <v>1.3729</v>
      </c>
      <c r="K831" s="2" t="n">
        <v>1.28935011269722</v>
      </c>
      <c r="L831" s="1" t="s">
        <v>6070</v>
      </c>
      <c r="M831" s="1" t="n">
        <v>2</v>
      </c>
      <c r="N831" s="1" t="n">
        <v>4</v>
      </c>
      <c r="O831" s="1" t="n">
        <v>5</v>
      </c>
      <c r="P831" s="1" t="n">
        <v>7</v>
      </c>
      <c r="Q831" s="1" t="n">
        <v>3</v>
      </c>
      <c r="R831" s="1" t="n">
        <v>4</v>
      </c>
      <c r="S831" s="1" t="n">
        <v>6</v>
      </c>
      <c r="T831" s="1" t="n">
        <v>3</v>
      </c>
      <c r="U831" s="1" t="n">
        <v>4</v>
      </c>
      <c r="V831" s="1" t="n">
        <v>6</v>
      </c>
      <c r="W831" s="3" t="n">
        <v>3</v>
      </c>
      <c r="X831" s="3" t="n">
        <v>2</v>
      </c>
      <c r="Y831" s="1" t="n">
        <v>3</v>
      </c>
      <c r="Z831" s="1" t="n">
        <v>30.5</v>
      </c>
      <c r="AA831" s="1" t="n">
        <v>19.951</v>
      </c>
      <c r="AB831" s="1" t="n">
        <v>5</v>
      </c>
      <c r="AC831" s="1" t="n">
        <v>2</v>
      </c>
      <c r="AD831" s="13" t="n">
        <v>1.9988E-030</v>
      </c>
      <c r="AE831" s="13" t="n">
        <v>2.1987E-029</v>
      </c>
      <c r="AF831" s="1" t="n">
        <v>158.85</v>
      </c>
      <c r="AG831" s="1" t="n">
        <v>134.98</v>
      </c>
      <c r="AH831" s="1" t="n">
        <v>1.0841</v>
      </c>
      <c r="AI831" s="1" t="n">
        <v>1.2424</v>
      </c>
      <c r="AJ831" s="1" t="n">
        <v>0.6623</v>
      </c>
      <c r="AK831" s="1" t="n">
        <v>0.61939</v>
      </c>
      <c r="AL831" s="1" t="n">
        <v>0.00047703</v>
      </c>
      <c r="AM831" s="1" t="n">
        <v>7.1895</v>
      </c>
      <c r="AN831" s="1" t="n">
        <v>7</v>
      </c>
      <c r="AO831" s="1" t="n">
        <v>0</v>
      </c>
      <c r="AP831" s="1" t="n">
        <v>1.0648</v>
      </c>
      <c r="AQ831" s="4" t="n">
        <v>1.2424</v>
      </c>
      <c r="AR831" s="1" t="n">
        <v>0.27856</v>
      </c>
      <c r="AS831" s="1" t="n">
        <v>0.23515</v>
      </c>
      <c r="AT831" s="1" t="n">
        <v>0.0010797</v>
      </c>
      <c r="AU831" s="1" t="n">
        <v>5.2522</v>
      </c>
      <c r="AV831" s="1" t="n">
        <v>5</v>
      </c>
      <c r="AW831" s="1" t="n">
        <v>0</v>
      </c>
      <c r="AX831" s="1" t="n">
        <v>1.3729</v>
      </c>
      <c r="AY831" s="4" t="n">
        <v>1.1953</v>
      </c>
      <c r="AZ831" s="4" t="n">
        <f aca="false">AY831/AQ831</f>
        <v>0.962089504185448</v>
      </c>
      <c r="BA831" s="4" t="n">
        <f aca="false">AX831/AP831</f>
        <v>1.28935011269722</v>
      </c>
      <c r="BB831" s="1" t="n">
        <v>0.62155</v>
      </c>
      <c r="BC831" s="1" t="n">
        <v>0.55337</v>
      </c>
      <c r="BD831" s="1" t="n">
        <v>0.34096</v>
      </c>
      <c r="BE831" s="1" t="n">
        <v>10.906</v>
      </c>
      <c r="BF831" s="1" t="n">
        <v>2</v>
      </c>
      <c r="BG831" s="1" t="n">
        <v>0</v>
      </c>
      <c r="BH831" s="1" t="n">
        <v>48822000</v>
      </c>
      <c r="BI831" s="1" t="n">
        <v>21742000</v>
      </c>
      <c r="BJ831" s="1" t="n">
        <v>27079000</v>
      </c>
      <c r="BK831" s="1" t="n">
        <v>2865900</v>
      </c>
      <c r="BL831" s="1" t="n">
        <v>1088200</v>
      </c>
      <c r="BM831" s="1" t="n">
        <v>1777700</v>
      </c>
    </row>
    <row r="832" customFormat="false" ht="14.25" hidden="false" customHeight="false" outlineLevel="0" collapsed="false">
      <c r="A832" s="1" t="n">
        <v>50</v>
      </c>
      <c r="B832" s="1" t="s">
        <v>6071</v>
      </c>
      <c r="C832" s="1" t="s">
        <v>6072</v>
      </c>
      <c r="D832" s="1" t="s">
        <v>6073</v>
      </c>
      <c r="E832" s="1" t="s">
        <v>6074</v>
      </c>
      <c r="F832" s="1" t="n">
        <v>47</v>
      </c>
      <c r="G832" s="1" t="s">
        <v>6075</v>
      </c>
      <c r="H832" s="1" t="s">
        <v>6076</v>
      </c>
      <c r="I832" s="2" t="n">
        <v>0.70423</v>
      </c>
      <c r="J832" s="2" t="n">
        <v>0.90779</v>
      </c>
      <c r="K832" s="2" t="n">
        <v>1.28905329224827</v>
      </c>
      <c r="L832" s="1" t="s">
        <v>6077</v>
      </c>
      <c r="M832" s="1" t="n">
        <v>1</v>
      </c>
      <c r="N832" s="1" t="n">
        <v>11</v>
      </c>
      <c r="O832" s="1" t="n">
        <v>13</v>
      </c>
      <c r="P832" s="1" t="n">
        <v>24</v>
      </c>
      <c r="Q832" s="1" t="n">
        <v>2</v>
      </c>
      <c r="R832" s="1" t="n">
        <v>2</v>
      </c>
      <c r="S832" s="1" t="n">
        <v>4</v>
      </c>
      <c r="T832" s="1" t="n">
        <v>2</v>
      </c>
      <c r="U832" s="1" t="n">
        <v>2</v>
      </c>
      <c r="V832" s="1" t="n">
        <v>4</v>
      </c>
      <c r="W832" s="3" t="n">
        <v>2</v>
      </c>
      <c r="X832" s="3" t="n">
        <v>2</v>
      </c>
      <c r="Y832" s="1" t="n">
        <v>2</v>
      </c>
      <c r="Z832" s="1" t="n">
        <v>88</v>
      </c>
      <c r="AA832" s="1" t="n">
        <v>15.202</v>
      </c>
      <c r="AB832" s="1" t="n">
        <v>12</v>
      </c>
      <c r="AC832" s="1" t="n">
        <v>18</v>
      </c>
      <c r="AD832" s="1" t="n">
        <v>0</v>
      </c>
      <c r="AE832" s="13" t="n">
        <v>3.1032E-123</v>
      </c>
      <c r="AF832" s="1" t="n">
        <v>673.28</v>
      </c>
      <c r="AG832" s="1" t="n">
        <v>144.7</v>
      </c>
      <c r="AH832" s="1" t="n">
        <v>0.75887</v>
      </c>
      <c r="AI832" s="1" t="n">
        <v>0.83412</v>
      </c>
      <c r="AJ832" s="1" t="n">
        <v>0.26111</v>
      </c>
      <c r="AK832" s="1" t="n">
        <v>0.0026767</v>
      </c>
      <c r="AL832" s="13" t="n">
        <v>1.0017E-006</v>
      </c>
      <c r="AM832" s="1" t="n">
        <v>22.769</v>
      </c>
      <c r="AN832" s="1" t="n">
        <v>30</v>
      </c>
      <c r="AO832" s="1" t="n">
        <v>0</v>
      </c>
      <c r="AP832" s="1" t="n">
        <v>0.70423</v>
      </c>
      <c r="AQ832" s="4" t="n">
        <v>0.82355</v>
      </c>
      <c r="AR832" s="1" t="n">
        <v>0.30848</v>
      </c>
      <c r="AS832" s="1" t="n">
        <v>0.012793</v>
      </c>
      <c r="AT832" s="1" t="n">
        <v>0.00015487</v>
      </c>
      <c r="AU832" s="1" t="n">
        <v>17.418</v>
      </c>
      <c r="AV832" s="1" t="n">
        <v>12</v>
      </c>
      <c r="AW832" s="1" t="n">
        <v>0</v>
      </c>
      <c r="AX832" s="1" t="n">
        <v>0.90779</v>
      </c>
      <c r="AY832" s="4" t="n">
        <v>0.84378</v>
      </c>
      <c r="AZ832" s="4" t="n">
        <f aca="false">AY832/AQ832</f>
        <v>1.02456438589035</v>
      </c>
      <c r="BA832" s="4" t="n">
        <f aca="false">AX832/AP832</f>
        <v>1.28905329224827</v>
      </c>
      <c r="BB832" s="1" t="n">
        <v>0.31135</v>
      </c>
      <c r="BC832" s="1" t="n">
        <v>0.018487</v>
      </c>
      <c r="BD832" s="1" t="n">
        <v>0.00091344</v>
      </c>
      <c r="BE832" s="1" t="n">
        <v>22.352</v>
      </c>
      <c r="BF832" s="1" t="n">
        <v>18</v>
      </c>
      <c r="BG832" s="1" t="n">
        <v>0</v>
      </c>
      <c r="BH832" s="1" t="n">
        <v>1234800000</v>
      </c>
      <c r="BI832" s="1" t="n">
        <v>720770000</v>
      </c>
      <c r="BJ832" s="1" t="n">
        <v>514020000</v>
      </c>
      <c r="BK832" s="1" t="n">
        <v>1303700000</v>
      </c>
      <c r="BL832" s="1" t="n">
        <v>679540000</v>
      </c>
      <c r="BM832" s="1" t="n">
        <v>624160000</v>
      </c>
    </row>
    <row r="833" customFormat="false" ht="14.25" hidden="false" customHeight="false" outlineLevel="0" collapsed="false">
      <c r="A833" s="1" t="n">
        <v>1607</v>
      </c>
      <c r="B833" s="1" t="s">
        <v>6078</v>
      </c>
      <c r="C833" s="1" t="s">
        <v>6079</v>
      </c>
      <c r="D833" s="1" t="s">
        <v>6080</v>
      </c>
      <c r="E833" s="1" t="s">
        <v>6081</v>
      </c>
      <c r="F833" s="1" t="n">
        <v>1415</v>
      </c>
      <c r="G833" s="1" t="s">
        <v>6082</v>
      </c>
      <c r="H833" s="1" t="s">
        <v>6083</v>
      </c>
      <c r="I833" s="2" t="n">
        <v>0.79077</v>
      </c>
      <c r="J833" s="2" t="n">
        <v>1.0187</v>
      </c>
      <c r="K833" s="2" t="n">
        <v>1.28823804646104</v>
      </c>
      <c r="L833" s="1" t="s">
        <v>6084</v>
      </c>
      <c r="M833" s="1" t="n">
        <v>4</v>
      </c>
      <c r="N833" s="1" t="n">
        <v>9</v>
      </c>
      <c r="O833" s="1" t="n">
        <v>10</v>
      </c>
      <c r="P833" s="1" t="n">
        <v>19</v>
      </c>
      <c r="Q833" s="1" t="n">
        <v>9</v>
      </c>
      <c r="R833" s="1" t="n">
        <v>10</v>
      </c>
      <c r="S833" s="1" t="n">
        <v>19</v>
      </c>
      <c r="T833" s="1" t="n">
        <v>9</v>
      </c>
      <c r="U833" s="1" t="n">
        <v>10</v>
      </c>
      <c r="V833" s="1" t="n">
        <v>19</v>
      </c>
      <c r="W833" s="3" t="n">
        <v>8</v>
      </c>
      <c r="X833" s="3" t="n">
        <v>9</v>
      </c>
      <c r="Y833" s="1" t="n">
        <v>9</v>
      </c>
      <c r="Z833" s="1" t="n">
        <v>28.8</v>
      </c>
      <c r="AA833" s="1" t="n">
        <v>53.64</v>
      </c>
      <c r="AB833" s="1" t="n">
        <v>9</v>
      </c>
      <c r="AC833" s="1" t="n">
        <v>11</v>
      </c>
      <c r="AD833" s="13" t="n">
        <v>3.7289E-162</v>
      </c>
      <c r="AE833" s="13" t="n">
        <v>3.7289E-162</v>
      </c>
      <c r="AF833" s="1" t="n">
        <v>426.48</v>
      </c>
      <c r="AG833" s="1" t="n">
        <v>426.48</v>
      </c>
      <c r="AH833" s="1" t="n">
        <v>0.92378</v>
      </c>
      <c r="AI833" s="1" t="n">
        <v>0.86591</v>
      </c>
      <c r="AJ833" s="1" t="n">
        <v>0.80499</v>
      </c>
      <c r="AK833" s="1" t="n">
        <v>0.61173</v>
      </c>
      <c r="AL833" s="13" t="n">
        <v>2.2231E-005</v>
      </c>
      <c r="AM833" s="1" t="n">
        <v>13.451</v>
      </c>
      <c r="AN833" s="1" t="n">
        <v>19</v>
      </c>
      <c r="AO833" s="1" t="n">
        <v>1</v>
      </c>
      <c r="AP833" s="1" t="n">
        <v>0.79077</v>
      </c>
      <c r="AQ833" s="4" t="n">
        <v>0.88463</v>
      </c>
      <c r="AR833" s="1" t="n">
        <v>0.67361</v>
      </c>
      <c r="AS833" s="1" t="n">
        <v>0.48253</v>
      </c>
      <c r="AT833" s="1" t="n">
        <v>0.0013061</v>
      </c>
      <c r="AU833" s="1" t="n">
        <v>11.226</v>
      </c>
      <c r="AV833" s="1" t="n">
        <v>9</v>
      </c>
      <c r="AW833" s="1" t="n">
        <v>0</v>
      </c>
      <c r="AX833" s="1" t="n">
        <v>1.0187</v>
      </c>
      <c r="AY833" s="4" t="n">
        <v>0.81583</v>
      </c>
      <c r="AZ833" s="4" t="n">
        <f aca="false">AY833/AQ833</f>
        <v>0.922227371895595</v>
      </c>
      <c r="BA833" s="4" t="n">
        <f aca="false">AX833/AP833</f>
        <v>1.28823804646104</v>
      </c>
      <c r="BB833" s="1" t="n">
        <v>0.54755</v>
      </c>
      <c r="BC833" s="1" t="n">
        <v>0.28968</v>
      </c>
      <c r="BD833" s="1" t="n">
        <v>0.0048646</v>
      </c>
      <c r="BE833" s="1" t="n">
        <v>14.954</v>
      </c>
      <c r="BF833" s="1" t="n">
        <v>10</v>
      </c>
      <c r="BG833" s="1" t="n">
        <v>1</v>
      </c>
      <c r="BH833" s="1" t="n">
        <v>120650000</v>
      </c>
      <c r="BI833" s="1" t="n">
        <v>63586000</v>
      </c>
      <c r="BJ833" s="1" t="n">
        <v>57066000</v>
      </c>
      <c r="BK833" s="1" t="n">
        <v>118170000</v>
      </c>
      <c r="BL833" s="1" t="n">
        <v>52354000</v>
      </c>
      <c r="BM833" s="1" t="n">
        <v>65821000</v>
      </c>
    </row>
    <row r="834" customFormat="false" ht="14.25" hidden="false" customHeight="false" outlineLevel="0" collapsed="false">
      <c r="A834" s="1" t="n">
        <v>375</v>
      </c>
      <c r="B834" s="1" t="s">
        <v>6085</v>
      </c>
      <c r="C834" s="1" t="s">
        <v>6086</v>
      </c>
      <c r="D834" s="1" t="s">
        <v>6087</v>
      </c>
      <c r="E834" s="1" t="s">
        <v>6088</v>
      </c>
      <c r="F834" s="1" t="n">
        <v>345</v>
      </c>
      <c r="G834" s="1" t="s">
        <v>6089</v>
      </c>
      <c r="H834" s="1" t="s">
        <v>6090</v>
      </c>
      <c r="I834" s="2" t="n">
        <v>0.74385</v>
      </c>
      <c r="J834" s="2" t="n">
        <v>0.95783</v>
      </c>
      <c r="K834" s="2" t="n">
        <v>1.28766552396316</v>
      </c>
      <c r="L834" s="1" t="s">
        <v>6091</v>
      </c>
      <c r="M834" s="1" t="n">
        <v>2</v>
      </c>
      <c r="N834" s="1" t="n">
        <v>3</v>
      </c>
      <c r="O834" s="1" t="n">
        <v>4</v>
      </c>
      <c r="P834" s="1" t="n">
        <v>7</v>
      </c>
      <c r="Q834" s="1" t="n">
        <v>3</v>
      </c>
      <c r="R834" s="1" t="n">
        <v>4</v>
      </c>
      <c r="S834" s="1" t="n">
        <v>7</v>
      </c>
      <c r="T834" s="1" t="n">
        <v>3</v>
      </c>
      <c r="U834" s="1" t="n">
        <v>4</v>
      </c>
      <c r="V834" s="1" t="n">
        <v>7</v>
      </c>
      <c r="W834" s="3" t="n">
        <v>2</v>
      </c>
      <c r="X834" s="3" t="n">
        <v>3</v>
      </c>
      <c r="Y834" s="1" t="n">
        <v>3</v>
      </c>
      <c r="Z834" s="1" t="n">
        <v>7.5</v>
      </c>
      <c r="AA834" s="1" t="n">
        <v>64.49</v>
      </c>
      <c r="AB834" s="1" t="n">
        <v>6</v>
      </c>
      <c r="AC834" s="1" t="n">
        <v>7</v>
      </c>
      <c r="AD834" s="13" t="n">
        <v>1.1261E-020</v>
      </c>
      <c r="AE834" s="13" t="n">
        <v>1.1261E-020</v>
      </c>
      <c r="AF834" s="1" t="n">
        <v>87.76</v>
      </c>
      <c r="AG834" s="1" t="n">
        <v>87.76</v>
      </c>
      <c r="AH834" s="1" t="n">
        <v>0.82069</v>
      </c>
      <c r="AI834" s="1" t="n">
        <v>0.70255</v>
      </c>
      <c r="AJ834" s="1" t="n">
        <v>0.4386</v>
      </c>
      <c r="AK834" s="1" t="n">
        <v>0.18202</v>
      </c>
      <c r="AL834" s="1" t="n">
        <v>0.0027447</v>
      </c>
      <c r="AM834" s="1" t="n">
        <v>33.839</v>
      </c>
      <c r="AN834" s="1" t="n">
        <v>13</v>
      </c>
      <c r="AO834" s="1" t="n">
        <v>1</v>
      </c>
      <c r="AP834" s="1" t="n">
        <v>0.74385</v>
      </c>
      <c r="AQ834" s="4" t="n">
        <v>0.836</v>
      </c>
      <c r="AR834" s="1" t="n">
        <v>0.46153</v>
      </c>
      <c r="AS834" s="1" t="n">
        <v>0.29426</v>
      </c>
      <c r="AT834" s="1" t="n">
        <v>0.40885</v>
      </c>
      <c r="AU834" s="1" t="n">
        <v>39.572</v>
      </c>
      <c r="AV834" s="1" t="n">
        <v>6</v>
      </c>
      <c r="AW834" s="1" t="n">
        <v>0</v>
      </c>
      <c r="AX834" s="1" t="n">
        <v>0.95783</v>
      </c>
      <c r="AY834" s="4" t="n">
        <v>0.63227</v>
      </c>
      <c r="AZ834" s="4" t="n">
        <f aca="false">AY834/AQ834</f>
        <v>0.756303827751196</v>
      </c>
      <c r="BA834" s="4" t="n">
        <f aca="false">AX834/AP834</f>
        <v>1.28766552396316</v>
      </c>
      <c r="BB834" s="1" t="n">
        <v>0.4116</v>
      </c>
      <c r="BC834" s="1" t="n">
        <v>0.17183</v>
      </c>
      <c r="BD834" s="1" t="n">
        <v>0.00019401</v>
      </c>
      <c r="BE834" s="1" t="n">
        <v>15.211</v>
      </c>
      <c r="BF834" s="1" t="n">
        <v>7</v>
      </c>
      <c r="BG834" s="1" t="n">
        <v>0</v>
      </c>
      <c r="BH834" s="1" t="n">
        <v>113870000</v>
      </c>
      <c r="BI834" s="1" t="n">
        <v>62780000</v>
      </c>
      <c r="BJ834" s="1" t="n">
        <v>51088000</v>
      </c>
      <c r="BK834" s="1" t="n">
        <v>85297000</v>
      </c>
      <c r="BL834" s="1" t="n">
        <v>42165000</v>
      </c>
      <c r="BM834" s="1" t="n">
        <v>43132000</v>
      </c>
    </row>
    <row r="835" customFormat="false" ht="14.25" hidden="false" customHeight="false" outlineLevel="0" collapsed="false">
      <c r="A835" s="1" t="n">
        <v>286</v>
      </c>
      <c r="B835" s="1" t="s">
        <v>6092</v>
      </c>
      <c r="C835" s="1" t="s">
        <v>6093</v>
      </c>
      <c r="D835" s="1" t="s">
        <v>6094</v>
      </c>
      <c r="E835" s="1" t="s">
        <v>6095</v>
      </c>
      <c r="G835" s="1" t="s">
        <v>6096</v>
      </c>
      <c r="H835" s="1" t="s">
        <v>6097</v>
      </c>
      <c r="I835" s="2" t="n">
        <v>0.74368</v>
      </c>
      <c r="J835" s="2" t="n">
        <v>0.95753</v>
      </c>
      <c r="K835" s="2" t="n">
        <v>1.28755647590361</v>
      </c>
      <c r="L835" s="1" t="s">
        <v>6098</v>
      </c>
      <c r="M835" s="1" t="n">
        <v>1</v>
      </c>
      <c r="N835" s="1" t="n">
        <v>2</v>
      </c>
      <c r="O835" s="1" t="n">
        <v>2</v>
      </c>
      <c r="P835" s="1" t="n">
        <v>3</v>
      </c>
      <c r="Q835" s="1" t="n">
        <v>2</v>
      </c>
      <c r="R835" s="1" t="n">
        <v>2</v>
      </c>
      <c r="S835" s="1" t="n">
        <v>3</v>
      </c>
      <c r="T835" s="1" t="n">
        <v>2</v>
      </c>
      <c r="U835" s="1" t="n">
        <v>2</v>
      </c>
      <c r="V835" s="1" t="n">
        <v>3</v>
      </c>
      <c r="W835" s="3" t="n">
        <v>2</v>
      </c>
      <c r="X835" s="3" t="n">
        <v>2</v>
      </c>
      <c r="Y835" s="1" t="n">
        <v>2</v>
      </c>
      <c r="Z835" s="1" t="n">
        <v>7</v>
      </c>
      <c r="AA835" s="1" t="n">
        <v>37.605</v>
      </c>
      <c r="AB835" s="1" t="n">
        <v>3</v>
      </c>
      <c r="AC835" s="1" t="n">
        <v>3</v>
      </c>
      <c r="AD835" s="13" t="n">
        <v>2.1077E-005</v>
      </c>
      <c r="AE835" s="13" t="n">
        <v>2.1077E-005</v>
      </c>
      <c r="AF835" s="1" t="n">
        <v>51.81</v>
      </c>
      <c r="AG835" s="1" t="n">
        <v>51.81</v>
      </c>
      <c r="AH835" s="1" t="n">
        <v>0.90207</v>
      </c>
      <c r="AI835" s="1" t="n">
        <v>0.80651</v>
      </c>
      <c r="AJ835" s="1" t="n">
        <v>0.72415</v>
      </c>
      <c r="AK835" s="1" t="n">
        <v>0.7637</v>
      </c>
      <c r="AL835" s="1" t="n">
        <v>0.87773</v>
      </c>
      <c r="AM835" s="1" t="n">
        <v>47.479</v>
      </c>
      <c r="AN835" s="1" t="n">
        <v>6</v>
      </c>
      <c r="AO835" s="1" t="n">
        <v>0</v>
      </c>
      <c r="AP835" s="1" t="n">
        <v>0.74368</v>
      </c>
      <c r="AQ835" s="4" t="n">
        <v>0.86846</v>
      </c>
      <c r="AR835" s="1" t="n">
        <v>0.46081</v>
      </c>
      <c r="AS835" s="1" t="n">
        <v>0.54045</v>
      </c>
      <c r="AT835" s="1" t="n">
        <v>0.7749</v>
      </c>
      <c r="AU835" s="1" t="n">
        <v>77.711</v>
      </c>
      <c r="AV835" s="1" t="n">
        <v>3</v>
      </c>
      <c r="AW835" s="1" t="n">
        <v>0</v>
      </c>
      <c r="AX835" s="1" t="n">
        <v>0.95753</v>
      </c>
      <c r="AY835" s="4" t="n">
        <v>0.74898</v>
      </c>
      <c r="AZ835" s="4" t="n">
        <f aca="false">AY835/AQ835</f>
        <v>0.862423139810699</v>
      </c>
      <c r="BA835" s="4" t="n">
        <f aca="false">AX835/AP835</f>
        <v>1.28755647590361</v>
      </c>
      <c r="BB835" s="1" t="n">
        <v>0.41096</v>
      </c>
      <c r="BC835" s="1" t="n">
        <v>0.49698</v>
      </c>
      <c r="BD835" s="1" t="n">
        <v>0.38605</v>
      </c>
      <c r="BE835" s="1" t="n">
        <v>27.238</v>
      </c>
      <c r="BF835" s="1" t="n">
        <v>3</v>
      </c>
      <c r="BG835" s="1" t="n">
        <v>0</v>
      </c>
      <c r="BH835" s="1" t="n">
        <v>18961000</v>
      </c>
      <c r="BI835" s="1" t="n">
        <v>9488100</v>
      </c>
      <c r="BJ835" s="1" t="n">
        <v>9473200</v>
      </c>
      <c r="BK835" s="1" t="n">
        <v>20710000</v>
      </c>
      <c r="BL835" s="1" t="n">
        <v>9984000</v>
      </c>
      <c r="BM835" s="1" t="n">
        <v>10726000</v>
      </c>
    </row>
    <row r="836" customFormat="false" ht="14.25" hidden="false" customHeight="false" outlineLevel="0" collapsed="false">
      <c r="A836" s="1" t="n">
        <v>516</v>
      </c>
      <c r="B836" s="1" t="s">
        <v>6099</v>
      </c>
      <c r="C836" s="1" t="s">
        <v>6100</v>
      </c>
      <c r="D836" s="1" t="s">
        <v>6101</v>
      </c>
      <c r="E836" s="1" t="s">
        <v>6102</v>
      </c>
      <c r="F836" s="1" t="n">
        <v>495</v>
      </c>
      <c r="G836" s="1" t="s">
        <v>6103</v>
      </c>
      <c r="H836" s="1" t="s">
        <v>6104</v>
      </c>
      <c r="I836" s="2" t="n">
        <v>0.78646</v>
      </c>
      <c r="J836" s="2" t="n">
        <v>1.0122</v>
      </c>
      <c r="K836" s="2" t="n">
        <v>1.28703303410218</v>
      </c>
      <c r="L836" s="1" t="s">
        <v>6105</v>
      </c>
      <c r="M836" s="1" t="n">
        <v>2</v>
      </c>
      <c r="N836" s="1" t="n">
        <v>11</v>
      </c>
      <c r="O836" s="1" t="n">
        <v>12</v>
      </c>
      <c r="P836" s="1" t="n">
        <v>20</v>
      </c>
      <c r="Q836" s="1" t="n">
        <v>11</v>
      </c>
      <c r="R836" s="1" t="n">
        <v>12</v>
      </c>
      <c r="S836" s="1" t="n">
        <v>20</v>
      </c>
      <c r="T836" s="1" t="n">
        <v>11</v>
      </c>
      <c r="U836" s="1" t="n">
        <v>12</v>
      </c>
      <c r="V836" s="1" t="n">
        <v>20</v>
      </c>
      <c r="W836" s="3" t="n">
        <v>11</v>
      </c>
      <c r="X836" s="3" t="n">
        <v>8</v>
      </c>
      <c r="Y836" s="1" t="n">
        <v>11</v>
      </c>
      <c r="Z836" s="1" t="n">
        <v>15.2</v>
      </c>
      <c r="AA836" s="1" t="n">
        <v>100.2</v>
      </c>
      <c r="AB836" s="1" t="n">
        <v>13</v>
      </c>
      <c r="AC836" s="1" t="n">
        <v>10</v>
      </c>
      <c r="AD836" s="13" t="n">
        <v>3.7232E-096</v>
      </c>
      <c r="AE836" s="13" t="n">
        <v>3.7232E-096</v>
      </c>
      <c r="AF836" s="1" t="n">
        <v>436.91</v>
      </c>
      <c r="AG836" s="1" t="n">
        <v>436.91</v>
      </c>
      <c r="AH836" s="1" t="n">
        <v>0.84735</v>
      </c>
      <c r="AI836" s="1" t="n">
        <v>0.77969</v>
      </c>
      <c r="AJ836" s="1" t="n">
        <v>0.52739</v>
      </c>
      <c r="AK836" s="1" t="n">
        <v>0.27385</v>
      </c>
      <c r="AL836" s="1" t="n">
        <v>0.00012225</v>
      </c>
      <c r="AM836" s="1" t="n">
        <v>33.599</v>
      </c>
      <c r="AN836" s="1" t="n">
        <v>23</v>
      </c>
      <c r="AO836" s="1" t="n">
        <v>3</v>
      </c>
      <c r="AP836" s="1" t="n">
        <v>0.78646</v>
      </c>
      <c r="AQ836" s="4" t="n">
        <v>0.82803</v>
      </c>
      <c r="AR836" s="1" t="n">
        <v>0.65317</v>
      </c>
      <c r="AS836" s="1" t="n">
        <v>0.49627</v>
      </c>
      <c r="AT836" s="1" t="n">
        <v>0.016674</v>
      </c>
      <c r="AU836" s="1" t="n">
        <v>43.926</v>
      </c>
      <c r="AV836" s="1" t="n">
        <v>13</v>
      </c>
      <c r="AW836" s="1" t="n">
        <v>2</v>
      </c>
      <c r="AX836" s="1" t="n">
        <v>1.0122</v>
      </c>
      <c r="AY836" s="4" t="n">
        <v>0.71244</v>
      </c>
      <c r="AZ836" s="4" t="n">
        <f aca="false">AY836/AQ836</f>
        <v>0.860403608564907</v>
      </c>
      <c r="BA836" s="4" t="n">
        <f aca="false">AX836/AP836</f>
        <v>1.28703303410218</v>
      </c>
      <c r="BB836" s="1" t="n">
        <v>0.53245</v>
      </c>
      <c r="BC836" s="1" t="n">
        <v>0.29768</v>
      </c>
      <c r="BD836" s="1" t="n">
        <v>0.0012012</v>
      </c>
      <c r="BE836" s="1" t="n">
        <v>19.431</v>
      </c>
      <c r="BF836" s="1" t="n">
        <v>10</v>
      </c>
      <c r="BG836" s="1" t="n">
        <v>1</v>
      </c>
      <c r="BH836" s="1" t="n">
        <v>81173000</v>
      </c>
      <c r="BI836" s="1" t="n">
        <v>44689000</v>
      </c>
      <c r="BJ836" s="1" t="n">
        <v>36483000</v>
      </c>
      <c r="BK836" s="1" t="n">
        <v>58673000</v>
      </c>
      <c r="BL836" s="1" t="n">
        <v>28204000</v>
      </c>
      <c r="BM836" s="1" t="n">
        <v>30469000</v>
      </c>
    </row>
    <row r="837" customFormat="false" ht="14.25" hidden="false" customHeight="false" outlineLevel="0" collapsed="false">
      <c r="A837" s="1" t="n">
        <v>453</v>
      </c>
      <c r="B837" s="1" t="s">
        <v>6106</v>
      </c>
      <c r="C837" s="1" t="s">
        <v>6107</v>
      </c>
      <c r="D837" s="1" t="s">
        <v>6108</v>
      </c>
      <c r="E837" s="1" t="s">
        <v>6109</v>
      </c>
      <c r="F837" s="1" t="n">
        <v>412</v>
      </c>
      <c r="G837" s="1" t="s">
        <v>6110</v>
      </c>
      <c r="H837" s="1" t="s">
        <v>6111</v>
      </c>
      <c r="I837" s="2" t="n">
        <v>0.91752</v>
      </c>
      <c r="J837" s="2" t="n">
        <v>1.1804</v>
      </c>
      <c r="K837" s="2" t="n">
        <v>1.28651146569012</v>
      </c>
      <c r="L837" s="1" t="s">
        <v>6112</v>
      </c>
      <c r="M837" s="1" t="n">
        <v>3</v>
      </c>
      <c r="N837" s="1" t="n">
        <v>2</v>
      </c>
      <c r="O837" s="1" t="n">
        <v>3</v>
      </c>
      <c r="P837" s="1" t="n">
        <v>6</v>
      </c>
      <c r="Q837" s="1" t="n">
        <v>2</v>
      </c>
      <c r="R837" s="1" t="n">
        <v>3</v>
      </c>
      <c r="S837" s="1" t="n">
        <v>6</v>
      </c>
      <c r="T837" s="1" t="n">
        <v>2</v>
      </c>
      <c r="U837" s="1" t="n">
        <v>3</v>
      </c>
      <c r="V837" s="1" t="n">
        <v>6</v>
      </c>
      <c r="W837" s="3" t="n">
        <v>2</v>
      </c>
      <c r="X837" s="3" t="n">
        <v>2</v>
      </c>
      <c r="Y837" s="1" t="n">
        <v>2</v>
      </c>
      <c r="Z837" s="1" t="n">
        <v>7.5</v>
      </c>
      <c r="AA837" s="1" t="n">
        <v>43.953</v>
      </c>
      <c r="AB837" s="1" t="n">
        <v>3</v>
      </c>
      <c r="AC837" s="1" t="n">
        <v>3</v>
      </c>
      <c r="AD837" s="13" t="n">
        <v>8.3925E-027</v>
      </c>
      <c r="AE837" s="13" t="n">
        <v>8.3925E-027</v>
      </c>
      <c r="AF837" s="1" t="n">
        <v>122.1</v>
      </c>
      <c r="AG837" s="1" t="n">
        <v>122.1</v>
      </c>
      <c r="AH837" s="1" t="n">
        <v>1.0666</v>
      </c>
      <c r="AI837" s="1" t="n">
        <v>1.0084</v>
      </c>
      <c r="AJ837" s="1" t="n">
        <v>0.71238</v>
      </c>
      <c r="AK837" s="1" t="n">
        <v>0.68176</v>
      </c>
      <c r="AL837" s="1" t="n">
        <v>0.94525</v>
      </c>
      <c r="AM837" s="1" t="n">
        <v>5.999</v>
      </c>
      <c r="AN837" s="1" t="n">
        <v>6</v>
      </c>
      <c r="AO837" s="1" t="n">
        <v>0</v>
      </c>
      <c r="AP837" s="1" t="n">
        <v>0.91752</v>
      </c>
      <c r="AQ837" s="4" t="n">
        <v>1.04</v>
      </c>
      <c r="AR837" s="1" t="n">
        <v>0.73681</v>
      </c>
      <c r="AS837" s="1" t="n">
        <v>0.74255</v>
      </c>
      <c r="AT837" s="1" t="n">
        <v>0.92653</v>
      </c>
      <c r="AU837" s="1" t="n">
        <v>7.7366</v>
      </c>
      <c r="AV837" s="1" t="n">
        <v>3</v>
      </c>
      <c r="AW837" s="1" t="n">
        <v>0</v>
      </c>
      <c r="AX837" s="1" t="n">
        <v>1.1804</v>
      </c>
      <c r="AY837" s="4" t="n">
        <v>0.97776</v>
      </c>
      <c r="AZ837" s="4" t="n">
        <f aca="false">AY837/AQ837</f>
        <v>0.940153846153846</v>
      </c>
      <c r="BA837" s="4" t="n">
        <f aca="false">AX837/AP837</f>
        <v>1.28651146569012</v>
      </c>
      <c r="BB837" s="1" t="n">
        <v>0.93942</v>
      </c>
      <c r="BC837" s="1" t="n">
        <v>1</v>
      </c>
      <c r="BD837" s="1" t="n">
        <v>0.99152</v>
      </c>
      <c r="BE837" s="1" t="n">
        <v>6.0967</v>
      </c>
      <c r="BF837" s="1" t="n">
        <v>3</v>
      </c>
      <c r="BG837" s="1" t="n">
        <v>0</v>
      </c>
      <c r="BH837" s="1" t="n">
        <v>33645000</v>
      </c>
      <c r="BI837" s="1" t="n">
        <v>17263000</v>
      </c>
      <c r="BJ837" s="1" t="n">
        <v>16382000</v>
      </c>
      <c r="BK837" s="1" t="n">
        <v>35134000</v>
      </c>
      <c r="BL837" s="1" t="n">
        <v>16175000</v>
      </c>
      <c r="BM837" s="1" t="n">
        <v>18959000</v>
      </c>
    </row>
    <row r="838" customFormat="false" ht="14.25" hidden="false" customHeight="false" outlineLevel="0" collapsed="false">
      <c r="A838" s="1" t="n">
        <v>1815</v>
      </c>
      <c r="B838" s="1" t="s">
        <v>6113</v>
      </c>
      <c r="C838" s="1" t="s">
        <v>6114</v>
      </c>
      <c r="D838" s="1" t="s">
        <v>6115</v>
      </c>
      <c r="E838" s="1" t="s">
        <v>6116</v>
      </c>
      <c r="G838" s="1" t="s">
        <v>6117</v>
      </c>
      <c r="H838" s="1" t="s">
        <v>6118</v>
      </c>
      <c r="I838" s="2" t="n">
        <v>0.71974</v>
      </c>
      <c r="J838" s="2" t="n">
        <v>0.92582</v>
      </c>
      <c r="K838" s="2" t="n">
        <v>1.28632561758413</v>
      </c>
      <c r="L838" s="1" t="s">
        <v>6119</v>
      </c>
      <c r="M838" s="1" t="n">
        <v>2</v>
      </c>
      <c r="N838" s="1" t="n">
        <v>5</v>
      </c>
      <c r="O838" s="1" t="n">
        <v>5</v>
      </c>
      <c r="P838" s="1" t="n">
        <v>7</v>
      </c>
      <c r="Q838" s="1" t="n">
        <v>5</v>
      </c>
      <c r="R838" s="1" t="n">
        <v>5</v>
      </c>
      <c r="S838" s="1" t="n">
        <v>7</v>
      </c>
      <c r="T838" s="1" t="n">
        <v>5</v>
      </c>
      <c r="U838" s="1" t="n">
        <v>5</v>
      </c>
      <c r="V838" s="1" t="n">
        <v>7</v>
      </c>
      <c r="W838" s="3" t="n">
        <v>4</v>
      </c>
      <c r="X838" s="3" t="n">
        <v>2</v>
      </c>
      <c r="Y838" s="1" t="n">
        <v>4</v>
      </c>
      <c r="Z838" s="1" t="n">
        <v>5</v>
      </c>
      <c r="AA838" s="1" t="n">
        <v>133.32</v>
      </c>
      <c r="AB838" s="1" t="n">
        <v>4</v>
      </c>
      <c r="AC838" s="1" t="n">
        <v>2</v>
      </c>
      <c r="AD838" s="13" t="n">
        <v>4.5967E-025</v>
      </c>
      <c r="AE838" s="13" t="n">
        <v>4.5967E-025</v>
      </c>
      <c r="AF838" s="1" t="n">
        <v>185.56</v>
      </c>
      <c r="AG838" s="1" t="n">
        <v>185.56</v>
      </c>
      <c r="AH838" s="1" t="n">
        <v>0.79212</v>
      </c>
      <c r="AI838" s="1" t="n">
        <v>0.83053</v>
      </c>
      <c r="AJ838" s="1" t="n">
        <v>0.35106</v>
      </c>
      <c r="AK838" s="1" t="n">
        <v>0.46843</v>
      </c>
      <c r="AL838" s="1" t="n">
        <v>0.017284</v>
      </c>
      <c r="AM838" s="1" t="n">
        <v>14.124</v>
      </c>
      <c r="AN838" s="1" t="n">
        <v>6</v>
      </c>
      <c r="AO838" s="1" t="n">
        <v>0</v>
      </c>
      <c r="AP838" s="1" t="n">
        <v>0.71974</v>
      </c>
      <c r="AQ838" s="4" t="n">
        <v>0.8732</v>
      </c>
      <c r="AR838" s="1" t="n">
        <v>0.36487</v>
      </c>
      <c r="AS838" s="1" t="n">
        <v>0.54362</v>
      </c>
      <c r="AT838" s="1" t="n">
        <v>0.13216</v>
      </c>
      <c r="AU838" s="1" t="n">
        <v>15.378</v>
      </c>
      <c r="AV838" s="1" t="n">
        <v>4</v>
      </c>
      <c r="AW838" s="1" t="n">
        <v>0</v>
      </c>
      <c r="AX838" s="1" t="n">
        <v>0.92582</v>
      </c>
      <c r="AY838" s="4" t="n">
        <v>0.77712</v>
      </c>
      <c r="AZ838" s="4" t="n">
        <f aca="false">AY838/AQ838</f>
        <v>0.889967934035731</v>
      </c>
      <c r="BA838" s="4" t="n">
        <f aca="false">AX838/AP838</f>
        <v>1.28632561758413</v>
      </c>
      <c r="BB838" s="1" t="n">
        <v>0.34606</v>
      </c>
      <c r="BC838" s="1" t="n">
        <v>0.44837</v>
      </c>
      <c r="BD838" s="1" t="n">
        <v>0.029467</v>
      </c>
      <c r="BE838" s="1" t="n">
        <v>1.7841</v>
      </c>
      <c r="BF838" s="1" t="n">
        <v>2</v>
      </c>
      <c r="BG838" s="1" t="n">
        <v>0</v>
      </c>
      <c r="BH838" s="1" t="n">
        <v>9073100</v>
      </c>
      <c r="BI838" s="1" t="n">
        <v>5060700</v>
      </c>
      <c r="BJ838" s="1" t="n">
        <v>4012400</v>
      </c>
      <c r="BK838" s="1" t="n">
        <v>3647200</v>
      </c>
      <c r="BL838" s="1" t="n">
        <v>1717700</v>
      </c>
      <c r="BM838" s="1" t="n">
        <v>1929500</v>
      </c>
    </row>
    <row r="839" customFormat="false" ht="14.25" hidden="false" customHeight="false" outlineLevel="0" collapsed="false">
      <c r="A839" s="1" t="n">
        <v>1107</v>
      </c>
      <c r="B839" s="1" t="s">
        <v>6120</v>
      </c>
      <c r="C839" s="1" t="s">
        <v>6121</v>
      </c>
      <c r="D839" s="1" t="s">
        <v>6122</v>
      </c>
      <c r="E839" s="1" t="s">
        <v>6123</v>
      </c>
      <c r="G839" s="1" t="s">
        <v>6124</v>
      </c>
      <c r="H839" s="1" t="s">
        <v>6125</v>
      </c>
      <c r="I839" s="2" t="n">
        <v>0.7213</v>
      </c>
      <c r="J839" s="2" t="n">
        <v>0.92605</v>
      </c>
      <c r="K839" s="2" t="n">
        <v>1.2838624705393</v>
      </c>
      <c r="L839" s="1" t="s">
        <v>6126</v>
      </c>
      <c r="M839" s="1" t="n">
        <v>3</v>
      </c>
      <c r="N839" s="1" t="n">
        <v>4</v>
      </c>
      <c r="O839" s="1" t="n">
        <v>4</v>
      </c>
      <c r="P839" s="1" t="n">
        <v>7</v>
      </c>
      <c r="Q839" s="1" t="n">
        <v>4</v>
      </c>
      <c r="R839" s="1" t="n">
        <v>4</v>
      </c>
      <c r="S839" s="1" t="n">
        <v>7</v>
      </c>
      <c r="T839" s="1" t="n">
        <v>4</v>
      </c>
      <c r="U839" s="1" t="n">
        <v>4</v>
      </c>
      <c r="V839" s="1" t="n">
        <v>7</v>
      </c>
      <c r="W839" s="3" t="n">
        <v>4</v>
      </c>
      <c r="X839" s="3" t="n">
        <v>4</v>
      </c>
      <c r="Y839" s="1" t="n">
        <v>4</v>
      </c>
      <c r="Z839" s="1" t="n">
        <v>9.1</v>
      </c>
      <c r="AA839" s="1" t="n">
        <v>72.322</v>
      </c>
      <c r="AB839" s="1" t="n">
        <v>4</v>
      </c>
      <c r="AC839" s="1" t="n">
        <v>4</v>
      </c>
      <c r="AD839" s="13" t="n">
        <v>1.5241E-030</v>
      </c>
      <c r="AE839" s="13" t="n">
        <v>1.5241E-030</v>
      </c>
      <c r="AF839" s="1" t="n">
        <v>161.07</v>
      </c>
      <c r="AG839" s="1" t="n">
        <v>161.07</v>
      </c>
      <c r="AH839" s="1" t="n">
        <v>0.80433</v>
      </c>
      <c r="AI839" s="1" t="n">
        <v>0.73745</v>
      </c>
      <c r="AJ839" s="1" t="n">
        <v>0.38742</v>
      </c>
      <c r="AK839" s="1" t="n">
        <v>0.32921</v>
      </c>
      <c r="AL839" s="1" t="n">
        <v>0.00012489</v>
      </c>
      <c r="AM839" s="1" t="n">
        <v>13.146</v>
      </c>
      <c r="AN839" s="1" t="n">
        <v>8</v>
      </c>
      <c r="AO839" s="1" t="n">
        <v>0</v>
      </c>
      <c r="AP839" s="1" t="n">
        <v>0.7213</v>
      </c>
      <c r="AQ839" s="4" t="n">
        <v>0.79623</v>
      </c>
      <c r="AR839" s="1" t="n">
        <v>0.3708</v>
      </c>
      <c r="AS839" s="1" t="n">
        <v>0.1636</v>
      </c>
      <c r="AT839" s="1" t="n">
        <v>0.020231</v>
      </c>
      <c r="AU839" s="1" t="n">
        <v>13.639</v>
      </c>
      <c r="AV839" s="1" t="n">
        <v>4</v>
      </c>
      <c r="AW839" s="1" t="n">
        <v>0</v>
      </c>
      <c r="AX839" s="1" t="n">
        <v>0.92605</v>
      </c>
      <c r="AY839" s="4" t="n">
        <v>0.7107</v>
      </c>
      <c r="AZ839" s="4" t="n">
        <f aca="false">AY839/AQ839</f>
        <v>0.892581289325949</v>
      </c>
      <c r="BA839" s="4" t="n">
        <f aca="false">AX839/AP839</f>
        <v>1.2838624705393</v>
      </c>
      <c r="BB839" s="1" t="n">
        <v>0.34651</v>
      </c>
      <c r="BC839" s="1" t="n">
        <v>0.41982</v>
      </c>
      <c r="BD839" s="1" t="n">
        <v>0.0030025</v>
      </c>
      <c r="BE839" s="1" t="n">
        <v>8.4266</v>
      </c>
      <c r="BF839" s="1" t="n">
        <v>4</v>
      </c>
      <c r="BG839" s="1" t="n">
        <v>0</v>
      </c>
      <c r="BH839" s="1" t="n">
        <v>37035000</v>
      </c>
      <c r="BI839" s="1" t="n">
        <v>20855000</v>
      </c>
      <c r="BJ839" s="1" t="n">
        <v>16180000</v>
      </c>
      <c r="BK839" s="1" t="n">
        <v>24634000</v>
      </c>
      <c r="BL839" s="1" t="n">
        <v>12458000</v>
      </c>
      <c r="BM839" s="1" t="n">
        <v>12176000</v>
      </c>
    </row>
    <row r="840" customFormat="false" ht="14.25" hidden="false" customHeight="false" outlineLevel="0" collapsed="false">
      <c r="A840" s="1" t="n">
        <v>1824</v>
      </c>
      <c r="B840" s="1" t="s">
        <v>6127</v>
      </c>
      <c r="C840" s="1" t="s">
        <v>6128</v>
      </c>
      <c r="D840" s="1" t="s">
        <v>6129</v>
      </c>
      <c r="E840" s="1" t="s">
        <v>6130</v>
      </c>
      <c r="F840" s="1" t="s">
        <v>6131</v>
      </c>
      <c r="G840" s="1" t="s">
        <v>6132</v>
      </c>
      <c r="H840" s="1" t="s">
        <v>6133</v>
      </c>
      <c r="I840" s="2" t="n">
        <v>0.68535</v>
      </c>
      <c r="J840" s="2" t="n">
        <v>0.87971</v>
      </c>
      <c r="K840" s="2" t="n">
        <v>1.28359232508937</v>
      </c>
      <c r="L840" s="1" t="s">
        <v>6134</v>
      </c>
      <c r="M840" s="1" t="n">
        <v>1</v>
      </c>
      <c r="N840" s="1" t="n">
        <v>9</v>
      </c>
      <c r="O840" s="1" t="n">
        <v>10</v>
      </c>
      <c r="P840" s="1" t="n">
        <v>15</v>
      </c>
      <c r="Q840" s="1" t="n">
        <v>9</v>
      </c>
      <c r="R840" s="1" t="n">
        <v>10</v>
      </c>
      <c r="S840" s="1" t="n">
        <v>15</v>
      </c>
      <c r="T840" s="1" t="n">
        <v>9</v>
      </c>
      <c r="U840" s="1" t="n">
        <v>10</v>
      </c>
      <c r="V840" s="1" t="n">
        <v>15</v>
      </c>
      <c r="W840" s="3" t="n">
        <v>8</v>
      </c>
      <c r="X840" s="3" t="n">
        <v>4</v>
      </c>
      <c r="Y840" s="1" t="n">
        <v>8</v>
      </c>
      <c r="Z840" s="1" t="n">
        <v>16.8</v>
      </c>
      <c r="AA840" s="1" t="n">
        <v>66.612</v>
      </c>
      <c r="AB840" s="1" t="n">
        <v>9</v>
      </c>
      <c r="AC840" s="1" t="n">
        <v>5</v>
      </c>
      <c r="AD840" s="13" t="n">
        <v>1.042E-038</v>
      </c>
      <c r="AE840" s="13" t="n">
        <v>1.042E-038</v>
      </c>
      <c r="AF840" s="1" t="n">
        <v>240.68</v>
      </c>
      <c r="AG840" s="1" t="n">
        <v>240.68</v>
      </c>
      <c r="AH840" s="1" t="n">
        <v>0.69981</v>
      </c>
      <c r="AI840" s="1" t="n">
        <v>0.72576</v>
      </c>
      <c r="AJ840" s="1" t="n">
        <v>0.13753</v>
      </c>
      <c r="AK840" s="1" t="n">
        <v>0.01133</v>
      </c>
      <c r="AL840" s="13" t="n">
        <v>4.06E-005</v>
      </c>
      <c r="AM840" s="1" t="n">
        <v>28.096</v>
      </c>
      <c r="AN840" s="1" t="n">
        <v>14</v>
      </c>
      <c r="AO840" s="1" t="n">
        <v>0</v>
      </c>
      <c r="AP840" s="1" t="n">
        <v>0.68535</v>
      </c>
      <c r="AQ840" s="4" t="n">
        <v>0.81383</v>
      </c>
      <c r="AR840" s="1" t="n">
        <v>0.2467</v>
      </c>
      <c r="AS840" s="1" t="n">
        <v>0.11167</v>
      </c>
      <c r="AT840" s="1" t="n">
        <v>0.0042928</v>
      </c>
      <c r="AU840" s="1" t="n">
        <v>30.59</v>
      </c>
      <c r="AV840" s="1" t="n">
        <v>9</v>
      </c>
      <c r="AW840" s="1" t="n">
        <v>0</v>
      </c>
      <c r="AX840" s="1" t="n">
        <v>0.87971</v>
      </c>
      <c r="AY840" s="4" t="n">
        <v>0.70284</v>
      </c>
      <c r="AZ840" s="4" t="n">
        <f aca="false">AY840/AQ840</f>
        <v>0.863620166373813</v>
      </c>
      <c r="BA840" s="4" t="n">
        <f aca="false">AX840/AP840</f>
        <v>1.28359232508937</v>
      </c>
      <c r="BB840" s="1" t="n">
        <v>0.26084</v>
      </c>
      <c r="BC840" s="1" t="n">
        <v>0.061885</v>
      </c>
      <c r="BD840" s="1" t="n">
        <v>0.0054515</v>
      </c>
      <c r="BE840" s="1" t="n">
        <v>18.388</v>
      </c>
      <c r="BF840" s="1" t="n">
        <v>5</v>
      </c>
      <c r="BG840" s="1" t="n">
        <v>0</v>
      </c>
      <c r="BH840" s="1" t="n">
        <v>128800000</v>
      </c>
      <c r="BI840" s="1" t="n">
        <v>75553000</v>
      </c>
      <c r="BJ840" s="1" t="n">
        <v>53247000</v>
      </c>
      <c r="BK840" s="1" t="n">
        <v>52743000</v>
      </c>
      <c r="BL840" s="1" t="n">
        <v>25804000</v>
      </c>
      <c r="BM840" s="1" t="n">
        <v>26939000</v>
      </c>
    </row>
    <row r="841" customFormat="false" ht="14.25" hidden="false" customHeight="false" outlineLevel="0" collapsed="false">
      <c r="A841" s="1" t="n">
        <v>1853</v>
      </c>
      <c r="B841" s="1" t="s">
        <v>6135</v>
      </c>
      <c r="C841" s="1" t="s">
        <v>6136</v>
      </c>
      <c r="D841" s="1" t="s">
        <v>6137</v>
      </c>
      <c r="E841" s="1" t="s">
        <v>6138</v>
      </c>
      <c r="F841" s="1" t="n">
        <v>344</v>
      </c>
      <c r="G841" s="1" t="s">
        <v>6139</v>
      </c>
      <c r="H841" s="1" t="s">
        <v>6140</v>
      </c>
      <c r="I841" s="2" t="n">
        <v>0.89124</v>
      </c>
      <c r="J841" s="2" t="n">
        <v>1.1435</v>
      </c>
      <c r="K841" s="2" t="n">
        <v>1.28304384901934</v>
      </c>
      <c r="L841" s="1" t="s">
        <v>6141</v>
      </c>
      <c r="M841" s="1" t="n">
        <v>3</v>
      </c>
      <c r="N841" s="1" t="n">
        <v>9</v>
      </c>
      <c r="O841" s="1" t="n">
        <v>10</v>
      </c>
      <c r="P841" s="1" t="n">
        <v>15</v>
      </c>
      <c r="Q841" s="1" t="n">
        <v>3</v>
      </c>
      <c r="R841" s="1" t="n">
        <v>3</v>
      </c>
      <c r="S841" s="1" t="n">
        <v>4</v>
      </c>
      <c r="T841" s="1" t="n">
        <v>3</v>
      </c>
      <c r="U841" s="1" t="n">
        <v>3</v>
      </c>
      <c r="V841" s="1" t="n">
        <v>4</v>
      </c>
      <c r="W841" s="3" t="n">
        <v>3</v>
      </c>
      <c r="X841" s="3" t="n">
        <v>2</v>
      </c>
      <c r="Y841" s="1" t="n">
        <v>3</v>
      </c>
      <c r="Z841" s="1" t="n">
        <v>25.2</v>
      </c>
      <c r="AA841" s="1" t="n">
        <v>49.424</v>
      </c>
      <c r="AB841" s="1" t="n">
        <v>3</v>
      </c>
      <c r="AC841" s="1" t="n">
        <v>3</v>
      </c>
      <c r="AD841" s="13" t="n">
        <v>3.4944E-055</v>
      </c>
      <c r="AE841" s="13" t="n">
        <v>1.2173E-009</v>
      </c>
      <c r="AF841" s="1" t="n">
        <v>356.03</v>
      </c>
      <c r="AG841" s="1" t="n">
        <v>103.55</v>
      </c>
      <c r="AH841" s="1" t="n">
        <v>1.0487</v>
      </c>
      <c r="AI841" s="1" t="n">
        <v>0.95501</v>
      </c>
      <c r="AJ841" s="1" t="n">
        <v>0.76576</v>
      </c>
      <c r="AK841" s="1" t="n">
        <v>0.74895</v>
      </c>
      <c r="AL841" s="1" t="n">
        <v>0.73599</v>
      </c>
      <c r="AM841" s="1" t="n">
        <v>13.661</v>
      </c>
      <c r="AN841" s="1" t="n">
        <v>6</v>
      </c>
      <c r="AO841" s="1" t="n">
        <v>2</v>
      </c>
      <c r="AP841" s="1" t="n">
        <v>0.89124</v>
      </c>
      <c r="AQ841" s="4" t="n">
        <v>0.95359</v>
      </c>
      <c r="AR841" s="1" t="n">
        <v>0.8492</v>
      </c>
      <c r="AS841" s="1" t="n">
        <v>0.87223</v>
      </c>
      <c r="AT841" s="1" t="n">
        <v>0.68683</v>
      </c>
      <c r="AU841" s="1" t="n">
        <v>18.272</v>
      </c>
      <c r="AV841" s="1" t="n">
        <v>3</v>
      </c>
      <c r="AW841" s="1" t="n">
        <v>0</v>
      </c>
      <c r="AX841" s="1" t="n">
        <v>1.1435</v>
      </c>
      <c r="AY841" s="4" t="n">
        <v>0.95642</v>
      </c>
      <c r="AZ841" s="4" t="n">
        <f aca="false">AY841/AQ841</f>
        <v>1.00296773246364</v>
      </c>
      <c r="BA841" s="4" t="n">
        <f aca="false">AX841/AP841</f>
        <v>1.28304384901934</v>
      </c>
      <c r="BB841" s="1" t="n">
        <v>0.84974</v>
      </c>
      <c r="BC841" s="1" t="n">
        <v>0.91577</v>
      </c>
      <c r="BD841" s="1" t="n">
        <v>0.3122</v>
      </c>
      <c r="BE841" s="1" t="n">
        <v>9.6705</v>
      </c>
      <c r="BF841" s="1" t="n">
        <v>3</v>
      </c>
      <c r="BG841" s="1" t="n">
        <v>0</v>
      </c>
      <c r="BH841" s="1" t="n">
        <v>24158000</v>
      </c>
      <c r="BI841" s="1" t="n">
        <v>12170000</v>
      </c>
      <c r="BJ841" s="1" t="n">
        <v>11988000</v>
      </c>
      <c r="BK841" s="1" t="n">
        <v>28753000</v>
      </c>
      <c r="BL841" s="1" t="n">
        <v>12214000</v>
      </c>
      <c r="BM841" s="1" t="n">
        <v>16538000</v>
      </c>
    </row>
    <row r="842" customFormat="false" ht="14.25" hidden="false" customHeight="false" outlineLevel="0" collapsed="false">
      <c r="A842" s="1" t="n">
        <v>1268</v>
      </c>
      <c r="B842" s="1" t="s">
        <v>6142</v>
      </c>
      <c r="C842" s="1" t="s">
        <v>6143</v>
      </c>
      <c r="D842" s="1" t="s">
        <v>6144</v>
      </c>
      <c r="E842" s="1" t="s">
        <v>6145</v>
      </c>
      <c r="F842" s="1" t="s">
        <v>6146</v>
      </c>
      <c r="G842" s="1" t="s">
        <v>6147</v>
      </c>
      <c r="H842" s="1" t="s">
        <v>6148</v>
      </c>
      <c r="I842" s="2" t="n">
        <v>1.1395</v>
      </c>
      <c r="J842" s="2" t="n">
        <v>1.462</v>
      </c>
      <c r="K842" s="2" t="n">
        <v>1.28301886792453</v>
      </c>
      <c r="L842" s="1" t="s">
        <v>6149</v>
      </c>
      <c r="M842" s="1" t="n">
        <v>3</v>
      </c>
      <c r="N842" s="1" t="n">
        <v>27</v>
      </c>
      <c r="O842" s="1" t="n">
        <v>31</v>
      </c>
      <c r="P842" s="1" t="n">
        <v>58</v>
      </c>
      <c r="Q842" s="1" t="n">
        <v>27</v>
      </c>
      <c r="R842" s="1" t="n">
        <v>31</v>
      </c>
      <c r="S842" s="1" t="n">
        <v>58</v>
      </c>
      <c r="T842" s="1" t="n">
        <v>27</v>
      </c>
      <c r="U842" s="1" t="n">
        <v>31</v>
      </c>
      <c r="V842" s="1" t="n">
        <v>58</v>
      </c>
      <c r="W842" s="3" t="n">
        <v>27</v>
      </c>
      <c r="X842" s="3" t="n">
        <v>26</v>
      </c>
      <c r="Y842" s="1" t="n">
        <v>27</v>
      </c>
      <c r="Z842" s="1" t="n">
        <v>43.1</v>
      </c>
      <c r="AA842" s="1" t="n">
        <v>72.369</v>
      </c>
      <c r="AB842" s="1" t="n">
        <v>54</v>
      </c>
      <c r="AC842" s="1" t="n">
        <v>56</v>
      </c>
      <c r="AD842" s="13" t="n">
        <v>5.2968E-292</v>
      </c>
      <c r="AE842" s="13" t="n">
        <v>5.2968E-292</v>
      </c>
      <c r="AF842" s="1" t="n">
        <v>1242</v>
      </c>
      <c r="AG842" s="1" t="n">
        <v>1242</v>
      </c>
      <c r="AH842" s="1" t="n">
        <v>1.2683</v>
      </c>
      <c r="AI842" s="1" t="n">
        <v>1.1324</v>
      </c>
      <c r="AJ842" s="1" t="n">
        <v>0.27514</v>
      </c>
      <c r="AK842" s="1" t="n">
        <v>0.37301</v>
      </c>
      <c r="AL842" s="1" t="n">
        <v>0.00461</v>
      </c>
      <c r="AM842" s="1" t="n">
        <v>26.584</v>
      </c>
      <c r="AN842" s="1" t="n">
        <v>110</v>
      </c>
      <c r="AO842" s="1" t="n">
        <v>8</v>
      </c>
      <c r="AP842" s="1" t="n">
        <v>1.1395</v>
      </c>
      <c r="AQ842" s="4" t="n">
        <v>1.1839</v>
      </c>
      <c r="AR842" s="1" t="n">
        <v>0.15442</v>
      </c>
      <c r="AS842" s="1" t="n">
        <v>0.22771</v>
      </c>
      <c r="AT842" s="1" t="n">
        <v>0.050866</v>
      </c>
      <c r="AU842" s="1" t="n">
        <v>39.073</v>
      </c>
      <c r="AV842" s="1" t="n">
        <v>54</v>
      </c>
      <c r="AW842" s="1" t="n">
        <v>3</v>
      </c>
      <c r="AX842" s="1" t="n">
        <v>1.462</v>
      </c>
      <c r="AY842" s="4" t="n">
        <v>1.0901</v>
      </c>
      <c r="AZ842" s="4" t="n">
        <f aca="false">AY842/AQ842</f>
        <v>0.920770335332376</v>
      </c>
      <c r="BA842" s="4" t="n">
        <f aca="false">AX842/AP842</f>
        <v>1.28301886792453</v>
      </c>
      <c r="BB842" s="1" t="n">
        <v>0.46362</v>
      </c>
      <c r="BC842" s="1" t="n">
        <v>0.75586</v>
      </c>
      <c r="BD842" s="1" t="n">
        <v>0.0085715</v>
      </c>
      <c r="BE842" s="1" t="n">
        <v>12.382</v>
      </c>
      <c r="BF842" s="1" t="n">
        <v>56</v>
      </c>
      <c r="BG842" s="1" t="n">
        <v>3</v>
      </c>
      <c r="BH842" s="1" t="n">
        <v>874010000</v>
      </c>
      <c r="BI842" s="1" t="n">
        <v>413630000</v>
      </c>
      <c r="BJ842" s="1" t="n">
        <v>460380000</v>
      </c>
      <c r="BK842" s="1" t="n">
        <v>723210000</v>
      </c>
      <c r="BL842" s="1" t="n">
        <v>283770000</v>
      </c>
      <c r="BM842" s="1" t="n">
        <v>439440000</v>
      </c>
    </row>
    <row r="843" customFormat="false" ht="14.25" hidden="false" customHeight="false" outlineLevel="0" collapsed="false">
      <c r="A843" s="1" t="n">
        <v>649</v>
      </c>
      <c r="B843" s="1" t="s">
        <v>6150</v>
      </c>
      <c r="C843" s="1" t="s">
        <v>6151</v>
      </c>
      <c r="D843" s="1" t="s">
        <v>6152</v>
      </c>
      <c r="E843" s="1" t="s">
        <v>6153</v>
      </c>
      <c r="F843" s="1" t="s">
        <v>6154</v>
      </c>
      <c r="G843" s="1" t="s">
        <v>6155</v>
      </c>
      <c r="H843" s="1" t="s">
        <v>6156</v>
      </c>
      <c r="I843" s="2" t="n">
        <v>0.83465</v>
      </c>
      <c r="J843" s="2" t="n">
        <v>1.0706</v>
      </c>
      <c r="K843" s="2" t="n">
        <v>1.28269334451567</v>
      </c>
      <c r="L843" s="1" t="s">
        <v>6157</v>
      </c>
      <c r="M843" s="1" t="n">
        <v>1</v>
      </c>
      <c r="N843" s="1" t="n">
        <v>4</v>
      </c>
      <c r="O843" s="1" t="n">
        <v>6</v>
      </c>
      <c r="P843" s="1" t="n">
        <v>11</v>
      </c>
      <c r="Q843" s="1" t="n">
        <v>4</v>
      </c>
      <c r="R843" s="1" t="n">
        <v>6</v>
      </c>
      <c r="S843" s="1" t="n">
        <v>11</v>
      </c>
      <c r="T843" s="1" t="n">
        <v>4</v>
      </c>
      <c r="U843" s="1" t="n">
        <v>6</v>
      </c>
      <c r="V843" s="1" t="n">
        <v>11</v>
      </c>
      <c r="W843" s="3" t="n">
        <v>4</v>
      </c>
      <c r="X843" s="3" t="n">
        <v>4</v>
      </c>
      <c r="Y843" s="1" t="n">
        <v>4</v>
      </c>
      <c r="Z843" s="1" t="n">
        <v>44.4</v>
      </c>
      <c r="AA843" s="1" t="n">
        <v>12.097</v>
      </c>
      <c r="AB843" s="1" t="n">
        <v>8</v>
      </c>
      <c r="AC843" s="1" t="n">
        <v>7</v>
      </c>
      <c r="AD843" s="13" t="n">
        <v>1.7333E-107</v>
      </c>
      <c r="AE843" s="13" t="n">
        <v>1.7333E-107</v>
      </c>
      <c r="AF843" s="1" t="n">
        <v>297.7</v>
      </c>
      <c r="AG843" s="1" t="n">
        <v>297.7</v>
      </c>
      <c r="AH843" s="1" t="n">
        <v>0.88873</v>
      </c>
      <c r="AI843" s="1" t="n">
        <v>1.0386</v>
      </c>
      <c r="AJ843" s="1" t="n">
        <v>0.67494</v>
      </c>
      <c r="AK843" s="1" t="n">
        <v>0.46185</v>
      </c>
      <c r="AL843" s="1" t="n">
        <v>0.77703</v>
      </c>
      <c r="AM843" s="1" t="n">
        <v>15.948</v>
      </c>
      <c r="AN843" s="1" t="n">
        <v>15</v>
      </c>
      <c r="AO843" s="1" t="n">
        <v>1</v>
      </c>
      <c r="AP843" s="1" t="n">
        <v>0.83465</v>
      </c>
      <c r="AQ843" s="4" t="n">
        <v>1.058</v>
      </c>
      <c r="AR843" s="1" t="n">
        <v>0.88639</v>
      </c>
      <c r="AS843" s="1" t="n">
        <v>0.7742</v>
      </c>
      <c r="AT843" s="1" t="n">
        <v>0.85939</v>
      </c>
      <c r="AU843" s="1" t="n">
        <v>23.574</v>
      </c>
      <c r="AV843" s="1" t="n">
        <v>8</v>
      </c>
      <c r="AW843" s="1" t="n">
        <v>1</v>
      </c>
      <c r="AX843" s="1" t="n">
        <v>1.0706</v>
      </c>
      <c r="AY843" s="4" t="n">
        <v>0.99986</v>
      </c>
      <c r="AZ843" s="4" t="n">
        <f aca="false">AY843/AQ843</f>
        <v>0.945047258979206</v>
      </c>
      <c r="BA843" s="4" t="n">
        <f aca="false">AX843/AP843</f>
        <v>1.28269334451567</v>
      </c>
      <c r="BB843" s="1" t="n">
        <v>0.67143</v>
      </c>
      <c r="BC843" s="1" t="n">
        <v>0.477</v>
      </c>
      <c r="BD843" s="1" t="n">
        <v>0.62409</v>
      </c>
      <c r="BE843" s="1" t="n">
        <v>3.843</v>
      </c>
      <c r="BF843" s="1" t="n">
        <v>7</v>
      </c>
      <c r="BG843" s="1" t="n">
        <v>0</v>
      </c>
      <c r="BH843" s="1" t="n">
        <v>97701000</v>
      </c>
      <c r="BI843" s="1" t="n">
        <v>50392000</v>
      </c>
      <c r="BJ843" s="1" t="n">
        <v>47309000</v>
      </c>
      <c r="BK843" s="1" t="n">
        <v>84286000</v>
      </c>
      <c r="BL843" s="1" t="n">
        <v>39535000</v>
      </c>
      <c r="BM843" s="1" t="n">
        <v>44750000</v>
      </c>
    </row>
    <row r="844" customFormat="false" ht="14.25" hidden="false" customHeight="false" outlineLevel="0" collapsed="false">
      <c r="A844" s="1" t="n">
        <v>1227</v>
      </c>
      <c r="B844" s="1" t="s">
        <v>6158</v>
      </c>
      <c r="C844" s="1" t="s">
        <v>6159</v>
      </c>
      <c r="D844" s="1" t="s">
        <v>6160</v>
      </c>
      <c r="E844" s="1" t="s">
        <v>6161</v>
      </c>
      <c r="F844" s="1" t="s">
        <v>6162</v>
      </c>
      <c r="G844" s="1" t="s">
        <v>6163</v>
      </c>
      <c r="H844" s="1" t="s">
        <v>6164</v>
      </c>
      <c r="I844" s="2" t="n">
        <v>0.92159</v>
      </c>
      <c r="J844" s="2" t="n">
        <v>1.1818</v>
      </c>
      <c r="K844" s="2" t="n">
        <v>1.28234898382144</v>
      </c>
      <c r="L844" s="1" t="s">
        <v>6165</v>
      </c>
      <c r="M844" s="1" t="n">
        <v>1</v>
      </c>
      <c r="N844" s="1" t="n">
        <v>9</v>
      </c>
      <c r="O844" s="1" t="n">
        <v>12</v>
      </c>
      <c r="P844" s="1" t="n">
        <v>22</v>
      </c>
      <c r="Q844" s="1" t="n">
        <v>9</v>
      </c>
      <c r="R844" s="1" t="n">
        <v>12</v>
      </c>
      <c r="S844" s="1" t="n">
        <v>22</v>
      </c>
      <c r="T844" s="1" t="n">
        <v>9</v>
      </c>
      <c r="U844" s="1" t="n">
        <v>12</v>
      </c>
      <c r="V844" s="1" t="n">
        <v>22</v>
      </c>
      <c r="W844" s="3" t="n">
        <v>8</v>
      </c>
      <c r="X844" s="3" t="n">
        <v>8</v>
      </c>
      <c r="Y844" s="1" t="n">
        <v>8</v>
      </c>
      <c r="Z844" s="1" t="n">
        <v>50.4</v>
      </c>
      <c r="AA844" s="1" t="n">
        <v>28.171</v>
      </c>
      <c r="AB844" s="1" t="n">
        <v>12</v>
      </c>
      <c r="AC844" s="1" t="n">
        <v>16</v>
      </c>
      <c r="AD844" s="13" t="n">
        <v>4.8121E-140</v>
      </c>
      <c r="AE844" s="13" t="n">
        <v>4.8121E-140</v>
      </c>
      <c r="AF844" s="1" t="n">
        <v>445.09</v>
      </c>
      <c r="AG844" s="1" t="n">
        <v>445.09</v>
      </c>
      <c r="AH844" s="1" t="n">
        <v>0.98022</v>
      </c>
      <c r="AI844" s="1" t="n">
        <v>0.99697</v>
      </c>
      <c r="AJ844" s="1" t="n">
        <v>0.98688</v>
      </c>
      <c r="AK844" s="1" t="n">
        <v>0.54302</v>
      </c>
      <c r="AL844" s="1" t="n">
        <v>0.71218</v>
      </c>
      <c r="AM844" s="1" t="n">
        <v>18.798</v>
      </c>
      <c r="AN844" s="1" t="n">
        <v>28</v>
      </c>
      <c r="AO844" s="1" t="n">
        <v>1</v>
      </c>
      <c r="AP844" s="1" t="n">
        <v>0.92159</v>
      </c>
      <c r="AQ844" s="4" t="n">
        <v>1.0153</v>
      </c>
      <c r="AR844" s="1" t="n">
        <v>0.7201</v>
      </c>
      <c r="AS844" s="1" t="n">
        <v>0.89569</v>
      </c>
      <c r="AT844" s="1" t="n">
        <v>0.39833</v>
      </c>
      <c r="AU844" s="1" t="n">
        <v>12.189</v>
      </c>
      <c r="AV844" s="1" t="n">
        <v>12</v>
      </c>
      <c r="AW844" s="1" t="n">
        <v>1</v>
      </c>
      <c r="AX844" s="1" t="n">
        <v>1.1818</v>
      </c>
      <c r="AY844" s="4" t="n">
        <v>0.94922</v>
      </c>
      <c r="AZ844" s="4" t="n">
        <f aca="false">AY844/AQ844</f>
        <v>0.934915788436915</v>
      </c>
      <c r="BA844" s="4" t="n">
        <f aca="false">AX844/AP844</f>
        <v>1.28234898382144</v>
      </c>
      <c r="BB844" s="1" t="n">
        <v>0.94276</v>
      </c>
      <c r="BC844" s="1" t="n">
        <v>0.5513</v>
      </c>
      <c r="BD844" s="1" t="n">
        <v>0.98135</v>
      </c>
      <c r="BE844" s="1" t="n">
        <v>19.207</v>
      </c>
      <c r="BF844" s="1" t="n">
        <v>16</v>
      </c>
      <c r="BG844" s="1" t="n">
        <v>1</v>
      </c>
      <c r="BH844" s="1" t="n">
        <v>312200000</v>
      </c>
      <c r="BI844" s="1" t="n">
        <v>159730000</v>
      </c>
      <c r="BJ844" s="1" t="n">
        <v>152470000</v>
      </c>
      <c r="BK844" s="1" t="n">
        <v>650830000</v>
      </c>
      <c r="BL844" s="1" t="n">
        <v>286610000</v>
      </c>
      <c r="BM844" s="1" t="n">
        <v>364220000</v>
      </c>
    </row>
    <row r="845" customFormat="false" ht="14.25" hidden="false" customHeight="false" outlineLevel="0" collapsed="false">
      <c r="A845" s="1" t="n">
        <v>1781</v>
      </c>
      <c r="B845" s="1" t="s">
        <v>6166</v>
      </c>
      <c r="C845" s="1" t="s">
        <v>6167</v>
      </c>
      <c r="D845" s="1" t="s">
        <v>6168</v>
      </c>
      <c r="E845" s="1" t="s">
        <v>6169</v>
      </c>
      <c r="F845" s="1" t="n">
        <v>1553</v>
      </c>
      <c r="G845" s="1" t="s">
        <v>6170</v>
      </c>
      <c r="H845" s="1" t="s">
        <v>6171</v>
      </c>
      <c r="I845" s="2" t="n">
        <v>0.86858</v>
      </c>
      <c r="J845" s="2" t="n">
        <v>1.1118</v>
      </c>
      <c r="K845" s="2" t="n">
        <v>1.28002026295793</v>
      </c>
      <c r="L845" s="1" t="s">
        <v>6172</v>
      </c>
      <c r="M845" s="1" t="n">
        <v>2</v>
      </c>
      <c r="N845" s="1" t="n">
        <v>5</v>
      </c>
      <c r="O845" s="1" t="n">
        <v>5</v>
      </c>
      <c r="P845" s="1" t="n">
        <v>9</v>
      </c>
      <c r="Q845" s="1" t="n">
        <v>5</v>
      </c>
      <c r="R845" s="1" t="n">
        <v>5</v>
      </c>
      <c r="S845" s="1" t="n">
        <v>9</v>
      </c>
      <c r="T845" s="1" t="n">
        <v>5</v>
      </c>
      <c r="U845" s="1" t="n">
        <v>5</v>
      </c>
      <c r="V845" s="1" t="n">
        <v>9</v>
      </c>
      <c r="W845" s="3" t="n">
        <v>4</v>
      </c>
      <c r="X845" s="3" t="n">
        <v>4</v>
      </c>
      <c r="Y845" s="1" t="n">
        <v>4</v>
      </c>
      <c r="Z845" s="1" t="n">
        <v>23.4</v>
      </c>
      <c r="AA845" s="1" t="n">
        <v>31.474</v>
      </c>
      <c r="AB845" s="1" t="n">
        <v>5</v>
      </c>
      <c r="AC845" s="1" t="n">
        <v>5</v>
      </c>
      <c r="AD845" s="13" t="n">
        <v>3.4116E-037</v>
      </c>
      <c r="AE845" s="13" t="n">
        <v>3.4116E-037</v>
      </c>
      <c r="AF845" s="1" t="n">
        <v>235.19</v>
      </c>
      <c r="AG845" s="1" t="n">
        <v>235.19</v>
      </c>
      <c r="AH845" s="1" t="n">
        <v>1.0623</v>
      </c>
      <c r="AI845" s="1" t="n">
        <v>0.92838</v>
      </c>
      <c r="AJ845" s="1" t="n">
        <v>0.72481</v>
      </c>
      <c r="AK845" s="1" t="n">
        <v>0.69128</v>
      </c>
      <c r="AL845" s="1" t="n">
        <v>0.18316</v>
      </c>
      <c r="AM845" s="1" t="n">
        <v>23.752</v>
      </c>
      <c r="AN845" s="1" t="n">
        <v>10</v>
      </c>
      <c r="AO845" s="1" t="n">
        <v>2</v>
      </c>
      <c r="AP845" s="1" t="n">
        <v>0.86858</v>
      </c>
      <c r="AQ845" s="4" t="n">
        <v>0.96435</v>
      </c>
      <c r="AR845" s="1" t="n">
        <v>0.95149</v>
      </c>
      <c r="AS845" s="1" t="n">
        <v>0.93115</v>
      </c>
      <c r="AT845" s="1" t="n">
        <v>0.532</v>
      </c>
      <c r="AU845" s="1" t="n">
        <v>40.749</v>
      </c>
      <c r="AV845" s="1" t="n">
        <v>5</v>
      </c>
      <c r="AW845" s="1" t="n">
        <v>0</v>
      </c>
      <c r="AX845" s="1" t="n">
        <v>1.1118</v>
      </c>
      <c r="AY845" s="4" t="n">
        <v>0.84319</v>
      </c>
      <c r="AZ845" s="4" t="n">
        <f aca="false">AY845/AQ845</f>
        <v>0.874360968528024</v>
      </c>
      <c r="BA845" s="4" t="n">
        <f aca="false">AX845/AP845</f>
        <v>1.28002026295793</v>
      </c>
      <c r="BB845" s="1" t="n">
        <v>0.77215</v>
      </c>
      <c r="BC845" s="1" t="n">
        <v>0.62492</v>
      </c>
      <c r="BD845" s="1" t="n">
        <v>0.11082</v>
      </c>
      <c r="BE845" s="1" t="n">
        <v>12.022</v>
      </c>
      <c r="BF845" s="1" t="n">
        <v>5</v>
      </c>
      <c r="BG845" s="1" t="n">
        <v>0</v>
      </c>
      <c r="BH845" s="1" t="n">
        <v>63834000</v>
      </c>
      <c r="BI845" s="1" t="n">
        <v>38518000</v>
      </c>
      <c r="BJ845" s="1" t="n">
        <v>25316000</v>
      </c>
      <c r="BK845" s="1" t="n">
        <v>59336000</v>
      </c>
      <c r="BL845" s="1" t="n">
        <v>27606000</v>
      </c>
      <c r="BM845" s="1" t="n">
        <v>31731000</v>
      </c>
    </row>
    <row r="846" customFormat="false" ht="14.25" hidden="false" customHeight="false" outlineLevel="0" collapsed="false">
      <c r="A846" s="1" t="n">
        <v>167</v>
      </c>
      <c r="B846" s="1" t="s">
        <v>6173</v>
      </c>
      <c r="C846" s="1" t="s">
        <v>6174</v>
      </c>
      <c r="D846" s="1" t="s">
        <v>6175</v>
      </c>
      <c r="E846" s="1" t="s">
        <v>6176</v>
      </c>
      <c r="F846" s="1" t="s">
        <v>6177</v>
      </c>
      <c r="G846" s="1" t="s">
        <v>6178</v>
      </c>
      <c r="H846" s="1" t="s">
        <v>6179</v>
      </c>
      <c r="I846" s="2" t="n">
        <v>0.95588</v>
      </c>
      <c r="J846" s="2" t="n">
        <v>1.2234</v>
      </c>
      <c r="K846" s="2" t="n">
        <v>1.27986776582835</v>
      </c>
      <c r="L846" s="1" t="s">
        <v>6180</v>
      </c>
      <c r="M846" s="1" t="n">
        <v>9</v>
      </c>
      <c r="N846" s="1" t="n">
        <v>11</v>
      </c>
      <c r="O846" s="1" t="n">
        <v>17</v>
      </c>
      <c r="P846" s="1" t="n">
        <v>31</v>
      </c>
      <c r="Q846" s="1" t="n">
        <v>2</v>
      </c>
      <c r="R846" s="1" t="n">
        <v>3</v>
      </c>
      <c r="S846" s="1" t="n">
        <v>6</v>
      </c>
      <c r="T846" s="1" t="n">
        <v>2</v>
      </c>
      <c r="U846" s="1" t="n">
        <v>3</v>
      </c>
      <c r="V846" s="1" t="n">
        <v>6</v>
      </c>
      <c r="W846" s="3" t="n">
        <v>1</v>
      </c>
      <c r="X846" s="3" t="n">
        <v>2</v>
      </c>
      <c r="Y846" s="1" t="n">
        <v>2</v>
      </c>
      <c r="Z846" s="1" t="n">
        <v>29.2</v>
      </c>
      <c r="AA846" s="1" t="n">
        <v>42.019</v>
      </c>
      <c r="AB846" s="1" t="n">
        <v>28</v>
      </c>
      <c r="AC846" s="1" t="n">
        <v>33</v>
      </c>
      <c r="AD846" s="13" t="n">
        <v>2.1637E-154</v>
      </c>
      <c r="AE846" s="13" t="n">
        <v>1.4181E-019</v>
      </c>
      <c r="AF846" s="1" t="n">
        <v>489.25</v>
      </c>
      <c r="AG846" s="1" t="n">
        <v>72.32</v>
      </c>
      <c r="AH846" s="1" t="n">
        <v>1.0063</v>
      </c>
      <c r="AI846" s="1" t="n">
        <v>1</v>
      </c>
      <c r="AJ846" s="1" t="n">
        <v>0.89968</v>
      </c>
      <c r="AK846" s="1" t="n">
        <v>0.71037</v>
      </c>
      <c r="AL846" s="1" t="n">
        <v>0.5422</v>
      </c>
      <c r="AM846" s="1" t="n">
        <v>11.814</v>
      </c>
      <c r="AN846" s="1" t="n">
        <v>61</v>
      </c>
      <c r="AO846" s="1" t="n">
        <v>6</v>
      </c>
      <c r="AP846" s="1" t="n">
        <v>0.95588</v>
      </c>
      <c r="AQ846" s="4" t="n">
        <v>1.0207</v>
      </c>
      <c r="AR846" s="1" t="n">
        <v>0.58795</v>
      </c>
      <c r="AS846" s="1" t="n">
        <v>0.93367</v>
      </c>
      <c r="AT846" s="1" t="n">
        <v>0.015879</v>
      </c>
      <c r="AU846" s="1" t="n">
        <v>7.9727</v>
      </c>
      <c r="AV846" s="1" t="n">
        <v>28</v>
      </c>
      <c r="AW846" s="1" t="n">
        <v>1</v>
      </c>
      <c r="AX846" s="1" t="n">
        <v>1.2234</v>
      </c>
      <c r="AY846" s="4" t="n">
        <v>0.98462</v>
      </c>
      <c r="AZ846" s="4" t="n">
        <f aca="false">AY846/AQ846</f>
        <v>0.964651709611051</v>
      </c>
      <c r="BA846" s="4" t="n">
        <f aca="false">AX846/AP846</f>
        <v>1.27986776582835</v>
      </c>
      <c r="BB846" s="1" t="n">
        <v>0.95603</v>
      </c>
      <c r="BC846" s="1" t="n">
        <v>0.52933</v>
      </c>
      <c r="BD846" s="1" t="n">
        <v>0.045797</v>
      </c>
      <c r="BE846" s="1" t="n">
        <v>11.002</v>
      </c>
      <c r="BF846" s="1" t="n">
        <v>33</v>
      </c>
      <c r="BG846" s="1" t="n">
        <v>3</v>
      </c>
      <c r="BH846" s="1" t="n">
        <v>3925700000</v>
      </c>
      <c r="BI846" s="1" t="n">
        <v>1969400000</v>
      </c>
      <c r="BJ846" s="1" t="n">
        <v>1956300000</v>
      </c>
      <c r="BK846" s="1" t="n">
        <v>6171700000</v>
      </c>
      <c r="BL846" s="1" t="n">
        <v>2811600000</v>
      </c>
      <c r="BM846" s="1" t="n">
        <v>3360000000</v>
      </c>
    </row>
    <row r="847" customFormat="false" ht="14.25" hidden="false" customHeight="false" outlineLevel="0" collapsed="false">
      <c r="A847" s="1" t="n">
        <v>1826</v>
      </c>
      <c r="B847" s="1" t="s">
        <v>6181</v>
      </c>
      <c r="C847" s="1" t="s">
        <v>6182</v>
      </c>
      <c r="D847" s="1" t="s">
        <v>6183</v>
      </c>
      <c r="E847" s="1" t="s">
        <v>6184</v>
      </c>
      <c r="F847" s="1" t="s">
        <v>6185</v>
      </c>
      <c r="G847" s="1" t="s">
        <v>6186</v>
      </c>
      <c r="H847" s="1" t="s">
        <v>6187</v>
      </c>
      <c r="I847" s="2" t="n">
        <v>0.91661</v>
      </c>
      <c r="J847" s="2" t="n">
        <v>1.1714</v>
      </c>
      <c r="K847" s="2" t="n">
        <v>1.27796991086722</v>
      </c>
      <c r="L847" s="1" t="s">
        <v>6188</v>
      </c>
      <c r="M847" s="1" t="n">
        <v>4</v>
      </c>
      <c r="N847" s="1" t="n">
        <v>94</v>
      </c>
      <c r="O847" s="1" t="n">
        <v>122</v>
      </c>
      <c r="P847" s="1" t="n">
        <v>228</v>
      </c>
      <c r="Q847" s="1" t="n">
        <v>94</v>
      </c>
      <c r="R847" s="1" t="n">
        <v>122</v>
      </c>
      <c r="S847" s="1" t="n">
        <v>228</v>
      </c>
      <c r="T847" s="1" t="n">
        <v>82</v>
      </c>
      <c r="U847" s="1" t="n">
        <v>107</v>
      </c>
      <c r="V847" s="1" t="n">
        <v>199</v>
      </c>
      <c r="W847" s="3" t="n">
        <v>79</v>
      </c>
      <c r="X847" s="3" t="n">
        <v>78</v>
      </c>
      <c r="Y847" s="1" t="n">
        <v>79</v>
      </c>
      <c r="Z847" s="1" t="n">
        <v>59.4</v>
      </c>
      <c r="AA847" s="1" t="n">
        <v>269.83</v>
      </c>
      <c r="AB847" s="1" t="n">
        <v>403</v>
      </c>
      <c r="AC847" s="1" t="n">
        <v>470</v>
      </c>
      <c r="AD847" s="1" t="n">
        <v>0</v>
      </c>
      <c r="AE847" s="1" t="n">
        <v>0</v>
      </c>
      <c r="AF847" s="1" t="n">
        <v>5252.8</v>
      </c>
      <c r="AG847" s="1" t="n">
        <v>4612.5</v>
      </c>
      <c r="AH847" s="1" t="n">
        <v>1.0386</v>
      </c>
      <c r="AI847" s="1" t="n">
        <v>0.96487</v>
      </c>
      <c r="AJ847" s="1" t="n">
        <v>0.79674</v>
      </c>
      <c r="AK847" s="1" t="n">
        <v>0.93827</v>
      </c>
      <c r="AL847" s="13" t="n">
        <v>1.4395E-007</v>
      </c>
      <c r="AM847" s="1" t="n">
        <v>47.381</v>
      </c>
      <c r="AN847" s="1" t="n">
        <v>951</v>
      </c>
      <c r="AO847" s="1" t="n">
        <v>121</v>
      </c>
      <c r="AP847" s="1" t="n">
        <v>0.91661</v>
      </c>
      <c r="AQ847" s="4" t="n">
        <v>0.98847</v>
      </c>
      <c r="AR847" s="1" t="n">
        <v>0.74054</v>
      </c>
      <c r="AS847" s="1" t="n">
        <v>0.80551</v>
      </c>
      <c r="AT847" s="1" t="n">
        <v>0.047525</v>
      </c>
      <c r="AU847" s="1" t="n">
        <v>64.546</v>
      </c>
      <c r="AV847" s="1" t="n">
        <v>440</v>
      </c>
      <c r="AW847" s="1" t="n">
        <v>78</v>
      </c>
      <c r="AX847" s="1" t="n">
        <v>1.1714</v>
      </c>
      <c r="AY847" s="4" t="n">
        <v>0.93927</v>
      </c>
      <c r="AZ847" s="4" t="n">
        <f aca="false">AY847/AQ847</f>
        <v>0.95022610701387</v>
      </c>
      <c r="BA847" s="4" t="n">
        <f aca="false">AX847/AP847</f>
        <v>1.27796991086722</v>
      </c>
      <c r="BB847" s="1" t="n">
        <v>0.91776</v>
      </c>
      <c r="BC847" s="1" t="n">
        <v>0.37863</v>
      </c>
      <c r="BD847" s="13" t="n">
        <v>3.4568E-010</v>
      </c>
      <c r="BE847" s="1" t="n">
        <v>32.889</v>
      </c>
      <c r="BF847" s="1" t="n">
        <v>511</v>
      </c>
      <c r="BG847" s="1" t="n">
        <v>55</v>
      </c>
      <c r="BH847" s="1" t="n">
        <v>36223000000</v>
      </c>
      <c r="BI847" s="1" t="n">
        <v>18607000000</v>
      </c>
      <c r="BJ847" s="1" t="n">
        <v>17616000000</v>
      </c>
      <c r="BK847" s="1" t="n">
        <v>31325000000</v>
      </c>
      <c r="BL847" s="1" t="n">
        <v>13680000000</v>
      </c>
      <c r="BM847" s="1" t="n">
        <v>17645000000</v>
      </c>
    </row>
    <row r="848" customFormat="false" ht="14.25" hidden="false" customHeight="false" outlineLevel="0" collapsed="false">
      <c r="A848" s="1" t="n">
        <v>1635</v>
      </c>
      <c r="B848" s="1" t="s">
        <v>6189</v>
      </c>
      <c r="C848" s="1" t="s">
        <v>6190</v>
      </c>
      <c r="D848" s="1" t="s">
        <v>6191</v>
      </c>
      <c r="E848" s="1" t="s">
        <v>6192</v>
      </c>
      <c r="F848" s="1" t="n">
        <v>1440</v>
      </c>
      <c r="G848" s="1" t="s">
        <v>6193</v>
      </c>
      <c r="H848" s="1" t="s">
        <v>6194</v>
      </c>
      <c r="I848" s="2" t="n">
        <v>0.84943</v>
      </c>
      <c r="J848" s="2" t="n">
        <v>1.085</v>
      </c>
      <c r="K848" s="2" t="n">
        <v>1.2773271487939</v>
      </c>
      <c r="L848" s="1" t="s">
        <v>6195</v>
      </c>
      <c r="M848" s="1" t="n">
        <v>4</v>
      </c>
      <c r="N848" s="1" t="n">
        <v>4</v>
      </c>
      <c r="O848" s="1" t="n">
        <v>6</v>
      </c>
      <c r="P848" s="1" t="n">
        <v>10</v>
      </c>
      <c r="Q848" s="1" t="n">
        <v>4</v>
      </c>
      <c r="R848" s="1" t="n">
        <v>6</v>
      </c>
      <c r="S848" s="1" t="n">
        <v>10</v>
      </c>
      <c r="T848" s="1" t="n">
        <v>4</v>
      </c>
      <c r="U848" s="1" t="n">
        <v>6</v>
      </c>
      <c r="V848" s="1" t="n">
        <v>10</v>
      </c>
      <c r="W848" s="3" t="n">
        <v>4</v>
      </c>
      <c r="X848" s="3" t="n">
        <v>4</v>
      </c>
      <c r="Y848" s="1" t="n">
        <v>4</v>
      </c>
      <c r="Z848" s="1" t="n">
        <v>21.4</v>
      </c>
      <c r="AA848" s="1" t="n">
        <v>26.751</v>
      </c>
      <c r="AB848" s="1" t="n">
        <v>14</v>
      </c>
      <c r="AC848" s="1" t="n">
        <v>15</v>
      </c>
      <c r="AD848" s="13" t="n">
        <v>1.2181E-032</v>
      </c>
      <c r="AE848" s="13" t="n">
        <v>1.2181E-032</v>
      </c>
      <c r="AF848" s="1" t="n">
        <v>180.39</v>
      </c>
      <c r="AG848" s="1" t="n">
        <v>180.39</v>
      </c>
      <c r="AH848" s="1" t="n">
        <v>0.84943</v>
      </c>
      <c r="AI848" s="1" t="n">
        <v>0.93004</v>
      </c>
      <c r="AJ848" s="1" t="n">
        <v>0.53458</v>
      </c>
      <c r="AK848" s="1" t="n">
        <v>0.28234</v>
      </c>
      <c r="AL848" s="1" t="n">
        <v>0.7509</v>
      </c>
      <c r="AM848" s="1" t="n">
        <v>60.748</v>
      </c>
      <c r="AN848" s="1" t="n">
        <v>23</v>
      </c>
      <c r="AO848" s="1" t="n">
        <v>5</v>
      </c>
      <c r="AP848" s="1" t="n">
        <v>0.84943</v>
      </c>
      <c r="AQ848" s="4" t="n">
        <v>0.90193</v>
      </c>
      <c r="AR848" s="1" t="n">
        <v>0.95818</v>
      </c>
      <c r="AS848" s="1" t="n">
        <v>0.79884</v>
      </c>
      <c r="AT848" s="1" t="n">
        <v>0.40724</v>
      </c>
      <c r="AU848" s="1" t="n">
        <v>26.778</v>
      </c>
      <c r="AV848" s="1" t="n">
        <v>11</v>
      </c>
      <c r="AW848" s="1" t="n">
        <v>0</v>
      </c>
      <c r="AX848" s="1" t="n">
        <v>1.085</v>
      </c>
      <c r="AY848" s="4" t="n">
        <v>1.0314</v>
      </c>
      <c r="AZ848" s="4" t="n">
        <f aca="false">AY848/AQ848</f>
        <v>1.14354772543324</v>
      </c>
      <c r="BA848" s="4" t="n">
        <f aca="false">AX848/AP848</f>
        <v>1.2773271487939</v>
      </c>
      <c r="BB848" s="1" t="n">
        <v>0.70654</v>
      </c>
      <c r="BC848" s="1" t="n">
        <v>0.46187</v>
      </c>
      <c r="BD848" s="1" t="n">
        <v>0.5538</v>
      </c>
      <c r="BE848" s="1" t="n">
        <v>63.09</v>
      </c>
      <c r="BF848" s="1" t="n">
        <v>12</v>
      </c>
      <c r="BG848" s="1" t="n">
        <v>0</v>
      </c>
      <c r="BH848" s="1" t="n">
        <v>170160000</v>
      </c>
      <c r="BI848" s="1" t="n">
        <v>87885000</v>
      </c>
      <c r="BJ848" s="1" t="n">
        <v>82277000</v>
      </c>
      <c r="BK848" s="1" t="n">
        <v>131030000</v>
      </c>
      <c r="BL848" s="1" t="n">
        <v>50097000</v>
      </c>
      <c r="BM848" s="1" t="n">
        <v>80935000</v>
      </c>
    </row>
    <row r="849" customFormat="false" ht="14.25" hidden="false" customHeight="false" outlineLevel="0" collapsed="false">
      <c r="A849" s="1" t="n">
        <v>296</v>
      </c>
      <c r="B849" s="1" t="s">
        <v>6196</v>
      </c>
      <c r="C849" s="1" t="s">
        <v>6197</v>
      </c>
      <c r="D849" s="1" t="s">
        <v>6198</v>
      </c>
      <c r="E849" s="1" t="s">
        <v>6199</v>
      </c>
      <c r="F849" s="1" t="n">
        <v>271</v>
      </c>
      <c r="G849" s="1" t="s">
        <v>6200</v>
      </c>
      <c r="H849" s="1" t="s">
        <v>6201</v>
      </c>
      <c r="I849" s="2" t="n">
        <v>1.1555</v>
      </c>
      <c r="J849" s="2" t="n">
        <v>1.4759</v>
      </c>
      <c r="K849" s="2" t="n">
        <v>1.27728256166162</v>
      </c>
      <c r="L849" s="1" t="s">
        <v>6202</v>
      </c>
      <c r="M849" s="1" t="n">
        <v>1</v>
      </c>
      <c r="N849" s="1" t="n">
        <v>4</v>
      </c>
      <c r="O849" s="1" t="n">
        <v>4</v>
      </c>
      <c r="P849" s="1" t="n">
        <v>6</v>
      </c>
      <c r="Q849" s="1" t="n">
        <v>4</v>
      </c>
      <c r="R849" s="1" t="n">
        <v>4</v>
      </c>
      <c r="S849" s="1" t="n">
        <v>6</v>
      </c>
      <c r="T849" s="1" t="n">
        <v>4</v>
      </c>
      <c r="U849" s="1" t="n">
        <v>4</v>
      </c>
      <c r="V849" s="1" t="n">
        <v>6</v>
      </c>
      <c r="W849" s="3" t="n">
        <v>4</v>
      </c>
      <c r="X849" s="3" t="n">
        <v>2</v>
      </c>
      <c r="Y849" s="1" t="n">
        <v>4</v>
      </c>
      <c r="Z849" s="1" t="n">
        <v>79.4</v>
      </c>
      <c r="AA849" s="1" t="n">
        <v>7.3384</v>
      </c>
      <c r="AB849" s="1" t="n">
        <v>6</v>
      </c>
      <c r="AC849" s="1" t="n">
        <v>2</v>
      </c>
      <c r="AD849" s="13" t="n">
        <v>9.3291E-047</v>
      </c>
      <c r="AE849" s="13" t="n">
        <v>9.3291E-047</v>
      </c>
      <c r="AF849" s="1" t="n">
        <v>194.85</v>
      </c>
      <c r="AG849" s="1" t="n">
        <v>194.85</v>
      </c>
      <c r="AH849" s="1" t="n">
        <v>1.2326</v>
      </c>
      <c r="AI849" s="1" t="n">
        <v>1.3992</v>
      </c>
      <c r="AJ849" s="1" t="n">
        <v>0.33104</v>
      </c>
      <c r="AK849" s="1" t="n">
        <v>0.1573</v>
      </c>
      <c r="AL849" s="1" t="n">
        <v>0.020437</v>
      </c>
      <c r="AM849" s="1" t="n">
        <v>24.243</v>
      </c>
      <c r="AN849" s="1" t="n">
        <v>8</v>
      </c>
      <c r="AO849" s="1" t="n">
        <v>1</v>
      </c>
      <c r="AP849" s="1" t="n">
        <v>1.1555</v>
      </c>
      <c r="AQ849" s="4" t="n">
        <v>1.4513</v>
      </c>
      <c r="AR849" s="1" t="n">
        <v>0.13513</v>
      </c>
      <c r="AS849" s="1" t="n">
        <v>0.097134</v>
      </c>
      <c r="AT849" s="1" t="n">
        <v>0.08537</v>
      </c>
      <c r="AU849" s="1" t="n">
        <v>30.536</v>
      </c>
      <c r="AV849" s="1" t="n">
        <v>6</v>
      </c>
      <c r="AW849" s="1" t="n">
        <v>1</v>
      </c>
      <c r="AX849" s="1" t="n">
        <v>1.4759</v>
      </c>
      <c r="AY849" s="4" t="n">
        <v>1.3992</v>
      </c>
      <c r="AZ849" s="4" t="n">
        <f aca="false">AY849/AQ849</f>
        <v>0.964101150692483</v>
      </c>
      <c r="BA849" s="4" t="n">
        <f aca="false">AX849/AP849</f>
        <v>1.27728256166162</v>
      </c>
      <c r="BB849" s="1" t="n">
        <v>0.44182</v>
      </c>
      <c r="BC849" s="1" t="n">
        <v>0.32405</v>
      </c>
      <c r="BD849" s="1" t="n">
        <v>0.049771</v>
      </c>
      <c r="BE849" s="1" t="n">
        <v>2.5212</v>
      </c>
      <c r="BF849" s="1" t="n">
        <v>2</v>
      </c>
      <c r="BG849" s="1" t="n">
        <v>0</v>
      </c>
      <c r="BH849" s="1" t="n">
        <v>46511000</v>
      </c>
      <c r="BI849" s="1" t="n">
        <v>19020000</v>
      </c>
      <c r="BJ849" s="1" t="n">
        <v>27491000</v>
      </c>
      <c r="BK849" s="1" t="n">
        <v>31270000</v>
      </c>
      <c r="BL849" s="1" t="n">
        <v>11497000</v>
      </c>
      <c r="BM849" s="1" t="n">
        <v>19773000</v>
      </c>
    </row>
    <row r="850" customFormat="false" ht="14.25" hidden="false" customHeight="false" outlineLevel="0" collapsed="false">
      <c r="A850" s="1" t="n">
        <v>1474</v>
      </c>
      <c r="B850" s="1" t="s">
        <v>6203</v>
      </c>
      <c r="C850" s="1" t="s">
        <v>6204</v>
      </c>
      <c r="D850" s="1" t="s">
        <v>6205</v>
      </c>
      <c r="E850" s="1" t="s">
        <v>6206</v>
      </c>
      <c r="F850" s="1" t="s">
        <v>6207</v>
      </c>
      <c r="G850" s="1" t="s">
        <v>6208</v>
      </c>
      <c r="H850" s="1" t="s">
        <v>6209</v>
      </c>
      <c r="I850" s="2" t="n">
        <v>1.15</v>
      </c>
      <c r="J850" s="2" t="n">
        <v>1.4685</v>
      </c>
      <c r="K850" s="2" t="n">
        <v>1.27695652173913</v>
      </c>
      <c r="L850" s="1" t="s">
        <v>6210</v>
      </c>
      <c r="M850" s="1" t="n">
        <v>2</v>
      </c>
      <c r="N850" s="1" t="n">
        <v>5</v>
      </c>
      <c r="O850" s="1" t="n">
        <v>8</v>
      </c>
      <c r="P850" s="1" t="n">
        <v>13</v>
      </c>
      <c r="Q850" s="1" t="n">
        <v>5</v>
      </c>
      <c r="R850" s="1" t="n">
        <v>8</v>
      </c>
      <c r="S850" s="1" t="n">
        <v>13</v>
      </c>
      <c r="T850" s="1" t="n">
        <v>5</v>
      </c>
      <c r="U850" s="1" t="n">
        <v>8</v>
      </c>
      <c r="V850" s="1" t="n">
        <v>13</v>
      </c>
      <c r="W850" s="3" t="n">
        <v>5</v>
      </c>
      <c r="X850" s="3" t="n">
        <v>4</v>
      </c>
      <c r="Y850" s="1" t="n">
        <v>5</v>
      </c>
      <c r="Z850" s="1" t="n">
        <v>14.1</v>
      </c>
      <c r="AA850" s="1" t="n">
        <v>60.39</v>
      </c>
      <c r="AB850" s="1" t="n">
        <v>8</v>
      </c>
      <c r="AC850" s="1" t="n">
        <v>6</v>
      </c>
      <c r="AD850" s="13" t="n">
        <v>3.47E-043</v>
      </c>
      <c r="AE850" s="13" t="n">
        <v>3.47E-043</v>
      </c>
      <c r="AF850" s="1" t="n">
        <v>168.54</v>
      </c>
      <c r="AG850" s="1" t="n">
        <v>168.54</v>
      </c>
      <c r="AH850" s="1" t="n">
        <v>1.1772</v>
      </c>
      <c r="AI850" s="1" t="n">
        <v>1.1897</v>
      </c>
      <c r="AJ850" s="1" t="n">
        <v>0.43521</v>
      </c>
      <c r="AK850" s="1" t="n">
        <v>0.46524</v>
      </c>
      <c r="AL850" s="1" t="n">
        <v>0.0091715</v>
      </c>
      <c r="AM850" s="1" t="n">
        <v>14.172</v>
      </c>
      <c r="AN850" s="1" t="n">
        <v>14</v>
      </c>
      <c r="AO850" s="1" t="n">
        <v>1</v>
      </c>
      <c r="AP850" s="1" t="n">
        <v>1.15</v>
      </c>
      <c r="AQ850" s="4" t="n">
        <v>1.2115</v>
      </c>
      <c r="AR850" s="1" t="n">
        <v>0.1415</v>
      </c>
      <c r="AS850" s="1" t="n">
        <v>0.056896</v>
      </c>
      <c r="AT850" s="1" t="n">
        <v>0.0099229</v>
      </c>
      <c r="AU850" s="1" t="n">
        <v>12.689</v>
      </c>
      <c r="AV850" s="1" t="n">
        <v>8</v>
      </c>
      <c r="AW850" s="1" t="n">
        <v>1</v>
      </c>
      <c r="AX850" s="1" t="n">
        <v>1.4685</v>
      </c>
      <c r="AY850" s="4" t="n">
        <v>1.1485</v>
      </c>
      <c r="AZ850" s="4" t="n">
        <f aca="false">AY850/AQ850</f>
        <v>0.947998349153941</v>
      </c>
      <c r="BA850" s="4" t="n">
        <f aca="false">AX850/AP850</f>
        <v>1.27695652173913</v>
      </c>
      <c r="BB850" s="1" t="n">
        <v>0.45327</v>
      </c>
      <c r="BC850" s="1" t="n">
        <v>0.55086</v>
      </c>
      <c r="BD850" s="1" t="n">
        <v>0.36088</v>
      </c>
      <c r="BE850" s="1" t="n">
        <v>12.768</v>
      </c>
      <c r="BF850" s="1" t="n">
        <v>6</v>
      </c>
      <c r="BG850" s="1" t="n">
        <v>0</v>
      </c>
      <c r="BH850" s="1" t="n">
        <v>181690000</v>
      </c>
      <c r="BI850" s="1" t="n">
        <v>83237000</v>
      </c>
      <c r="BJ850" s="1" t="n">
        <v>98451000</v>
      </c>
      <c r="BK850" s="1" t="n">
        <v>174780000</v>
      </c>
      <c r="BL850" s="1" t="n">
        <v>69712000</v>
      </c>
      <c r="BM850" s="1" t="n">
        <v>105060000</v>
      </c>
    </row>
    <row r="851" customFormat="false" ht="14.25" hidden="false" customHeight="false" outlineLevel="0" collapsed="false">
      <c r="A851" s="1" t="n">
        <v>836</v>
      </c>
      <c r="B851" s="1" t="s">
        <v>6211</v>
      </c>
      <c r="C851" s="1" t="s">
        <v>6212</v>
      </c>
      <c r="D851" s="1" t="s">
        <v>6213</v>
      </c>
      <c r="E851" s="1" t="s">
        <v>6214</v>
      </c>
      <c r="G851" s="1" t="s">
        <v>6215</v>
      </c>
      <c r="H851" s="1" t="s">
        <v>6216</v>
      </c>
      <c r="I851" s="2" t="n">
        <v>0.65329</v>
      </c>
      <c r="J851" s="2" t="n">
        <v>0.83397</v>
      </c>
      <c r="K851" s="2" t="n">
        <v>1.27656936429457</v>
      </c>
      <c r="L851" s="1" t="s">
        <v>6217</v>
      </c>
      <c r="M851" s="1" t="n">
        <v>3</v>
      </c>
      <c r="N851" s="1" t="n">
        <v>2</v>
      </c>
      <c r="O851" s="1" t="n">
        <v>3</v>
      </c>
      <c r="P851" s="1" t="n">
        <v>5</v>
      </c>
      <c r="Q851" s="1" t="n">
        <v>2</v>
      </c>
      <c r="R851" s="1" t="n">
        <v>3</v>
      </c>
      <c r="S851" s="1" t="n">
        <v>5</v>
      </c>
      <c r="T851" s="1" t="n">
        <v>2</v>
      </c>
      <c r="U851" s="1" t="n">
        <v>3</v>
      </c>
      <c r="V851" s="1" t="n">
        <v>5</v>
      </c>
      <c r="W851" s="3" t="n">
        <v>2</v>
      </c>
      <c r="X851" s="3" t="n">
        <v>1</v>
      </c>
      <c r="Y851" s="1" t="n">
        <v>2</v>
      </c>
      <c r="Z851" s="1" t="n">
        <v>35.8</v>
      </c>
      <c r="AA851" s="1" t="n">
        <v>9.8272</v>
      </c>
      <c r="AB851" s="1" t="n">
        <v>5</v>
      </c>
      <c r="AC851" s="1" t="n">
        <v>4</v>
      </c>
      <c r="AD851" s="13" t="n">
        <v>2.2456E-025</v>
      </c>
      <c r="AE851" s="13" t="n">
        <v>2.2456E-025</v>
      </c>
      <c r="AF851" s="1" t="n">
        <v>77.23</v>
      </c>
      <c r="AG851" s="1" t="n">
        <v>77.23</v>
      </c>
      <c r="AH851" s="1" t="n">
        <v>0.71587</v>
      </c>
      <c r="AI851" s="1" t="n">
        <v>0.84713</v>
      </c>
      <c r="AJ851" s="1" t="n">
        <v>0.1664</v>
      </c>
      <c r="AK851" s="1" t="n">
        <v>0.12593</v>
      </c>
      <c r="AL851" s="1" t="n">
        <v>0.0036055</v>
      </c>
      <c r="AM851" s="1" t="n">
        <v>17.577</v>
      </c>
      <c r="AN851" s="1" t="n">
        <v>9</v>
      </c>
      <c r="AO851" s="1" t="n">
        <v>0</v>
      </c>
      <c r="AP851" s="1" t="n">
        <v>0.65329</v>
      </c>
      <c r="AQ851" s="4" t="n">
        <v>0.8489</v>
      </c>
      <c r="AR851" s="1" t="n">
        <v>0.15995</v>
      </c>
      <c r="AS851" s="1" t="n">
        <v>0.11761</v>
      </c>
      <c r="AT851" s="1" t="n">
        <v>0.060747</v>
      </c>
      <c r="AU851" s="1" t="n">
        <v>24.702</v>
      </c>
      <c r="AV851" s="1" t="n">
        <v>5</v>
      </c>
      <c r="AW851" s="1" t="n">
        <v>0</v>
      </c>
      <c r="AX851" s="1" t="n">
        <v>0.83397</v>
      </c>
      <c r="AY851" s="4" t="n">
        <v>0.83734</v>
      </c>
      <c r="AZ851" s="4" t="n">
        <f aca="false">AY851/AQ851</f>
        <v>0.986382377194016</v>
      </c>
      <c r="BA851" s="4" t="n">
        <f aca="false">AX851/AP851</f>
        <v>1.27656936429457</v>
      </c>
      <c r="BB851" s="1" t="n">
        <v>0.18858</v>
      </c>
      <c r="BC851" s="1" t="n">
        <v>0.24815</v>
      </c>
      <c r="BD851" s="1" t="n">
        <v>0.033698</v>
      </c>
      <c r="BE851" s="1" t="n">
        <v>9.6648</v>
      </c>
      <c r="BF851" s="1" t="n">
        <v>4</v>
      </c>
      <c r="BG851" s="1" t="n">
        <v>0</v>
      </c>
      <c r="BH851" s="1" t="n">
        <v>18489000</v>
      </c>
      <c r="BI851" s="1" t="n">
        <v>10491000</v>
      </c>
      <c r="BJ851" s="1" t="n">
        <v>7997900</v>
      </c>
      <c r="BK851" s="1" t="n">
        <v>29283000</v>
      </c>
      <c r="BL851" s="1" t="n">
        <v>14954000</v>
      </c>
      <c r="BM851" s="1" t="n">
        <v>14329000</v>
      </c>
    </row>
    <row r="852" customFormat="false" ht="14.25" hidden="false" customHeight="false" outlineLevel="0" collapsed="false">
      <c r="A852" s="1" t="n">
        <v>250</v>
      </c>
      <c r="B852" s="1" t="s">
        <v>6218</v>
      </c>
      <c r="C852" s="1" t="s">
        <v>6219</v>
      </c>
      <c r="D852" s="1" t="s">
        <v>6220</v>
      </c>
      <c r="E852" s="1" t="s">
        <v>6221</v>
      </c>
      <c r="F852" s="1" t="s">
        <v>6222</v>
      </c>
      <c r="G852" s="1" t="s">
        <v>6223</v>
      </c>
      <c r="H852" s="1" t="s">
        <v>6224</v>
      </c>
      <c r="I852" s="2" t="n">
        <v>0.87305</v>
      </c>
      <c r="J852" s="2" t="n">
        <v>1.1143</v>
      </c>
      <c r="K852" s="2" t="n">
        <v>1.27633010709581</v>
      </c>
      <c r="L852" s="1" t="s">
        <v>6225</v>
      </c>
      <c r="M852" s="1" t="n">
        <v>1</v>
      </c>
      <c r="N852" s="1" t="n">
        <v>14</v>
      </c>
      <c r="O852" s="1" t="n">
        <v>17</v>
      </c>
      <c r="P852" s="1" t="n">
        <v>28</v>
      </c>
      <c r="Q852" s="1" t="n">
        <v>14</v>
      </c>
      <c r="R852" s="1" t="n">
        <v>17</v>
      </c>
      <c r="S852" s="1" t="n">
        <v>28</v>
      </c>
      <c r="T852" s="1" t="n">
        <v>14</v>
      </c>
      <c r="U852" s="1" t="n">
        <v>17</v>
      </c>
      <c r="V852" s="1" t="n">
        <v>28</v>
      </c>
      <c r="W852" s="3" t="n">
        <v>14</v>
      </c>
      <c r="X852" s="3" t="n">
        <v>11</v>
      </c>
      <c r="Y852" s="1" t="n">
        <v>14</v>
      </c>
      <c r="Z852" s="1" t="n">
        <v>34.5</v>
      </c>
      <c r="AA852" s="1" t="n">
        <v>60.629</v>
      </c>
      <c r="AB852" s="1" t="n">
        <v>22</v>
      </c>
      <c r="AC852" s="1" t="n">
        <v>18</v>
      </c>
      <c r="AD852" s="13" t="n">
        <v>4.6497E-187</v>
      </c>
      <c r="AE852" s="13" t="n">
        <v>4.6497E-187</v>
      </c>
      <c r="AF852" s="1" t="n">
        <v>727.84</v>
      </c>
      <c r="AG852" s="1" t="n">
        <v>727.84</v>
      </c>
      <c r="AH852" s="1" t="n">
        <v>0.9405</v>
      </c>
      <c r="AI852" s="1" t="n">
        <v>0.84731</v>
      </c>
      <c r="AJ852" s="1" t="n">
        <v>0.86746</v>
      </c>
      <c r="AK852" s="1" t="n">
        <v>0.37965</v>
      </c>
      <c r="AL852" s="13" t="n">
        <v>8.7218E-005</v>
      </c>
      <c r="AM852" s="1" t="n">
        <v>28.803</v>
      </c>
      <c r="AN852" s="1" t="n">
        <v>37</v>
      </c>
      <c r="AO852" s="1" t="n">
        <v>3</v>
      </c>
      <c r="AP852" s="1" t="n">
        <v>0.87305</v>
      </c>
      <c r="AQ852" s="4" t="n">
        <v>0.91669</v>
      </c>
      <c r="AR852" s="1" t="n">
        <v>0.93098</v>
      </c>
      <c r="AS852" s="1" t="n">
        <v>0.7942</v>
      </c>
      <c r="AT852" s="1" t="n">
        <v>0.029492</v>
      </c>
      <c r="AU852" s="1" t="n">
        <v>38.129</v>
      </c>
      <c r="AV852" s="1" t="n">
        <v>21</v>
      </c>
      <c r="AW852" s="1" t="n">
        <v>1</v>
      </c>
      <c r="AX852" s="1" t="n">
        <v>1.1143</v>
      </c>
      <c r="AY852" s="4" t="n">
        <v>0.8106</v>
      </c>
      <c r="AZ852" s="4" t="n">
        <f aca="false">AY852/AQ852</f>
        <v>0.884268400440716</v>
      </c>
      <c r="BA852" s="4" t="n">
        <f aca="false">AX852/AP852</f>
        <v>1.27633010709581</v>
      </c>
      <c r="BB852" s="1" t="n">
        <v>0.77825</v>
      </c>
      <c r="BC852" s="1" t="n">
        <v>0.36627</v>
      </c>
      <c r="BD852" s="13" t="n">
        <v>3.9488E-005</v>
      </c>
      <c r="BE852" s="1" t="n">
        <v>14.498</v>
      </c>
      <c r="BF852" s="1" t="n">
        <v>16</v>
      </c>
      <c r="BG852" s="1" t="n">
        <v>1</v>
      </c>
      <c r="BH852" s="1" t="n">
        <v>418050000</v>
      </c>
      <c r="BI852" s="1" t="n">
        <v>211090000</v>
      </c>
      <c r="BJ852" s="1" t="n">
        <v>206960000</v>
      </c>
      <c r="BK852" s="1" t="n">
        <v>266930000</v>
      </c>
      <c r="BL852" s="1" t="n">
        <v>120100000</v>
      </c>
      <c r="BM852" s="1" t="n">
        <v>146830000</v>
      </c>
    </row>
    <row r="853" customFormat="false" ht="14.25" hidden="false" customHeight="false" outlineLevel="0" collapsed="false">
      <c r="A853" s="1" t="n">
        <v>1682</v>
      </c>
      <c r="B853" s="1" t="s">
        <v>6226</v>
      </c>
      <c r="C853" s="1" t="s">
        <v>6227</v>
      </c>
      <c r="D853" s="1" t="s">
        <v>6228</v>
      </c>
      <c r="E853" s="1" t="s">
        <v>6229</v>
      </c>
      <c r="F853" s="1" t="s">
        <v>6230</v>
      </c>
      <c r="G853" s="1" t="s">
        <v>6231</v>
      </c>
      <c r="H853" s="1" t="s">
        <v>6232</v>
      </c>
      <c r="I853" s="2" t="n">
        <v>0.94355</v>
      </c>
      <c r="J853" s="2" t="n">
        <v>1.2035</v>
      </c>
      <c r="K853" s="2" t="n">
        <v>1.27550209315882</v>
      </c>
      <c r="L853" s="1" t="s">
        <v>6233</v>
      </c>
      <c r="M853" s="1" t="n">
        <v>3</v>
      </c>
      <c r="N853" s="1" t="n">
        <v>9</v>
      </c>
      <c r="O853" s="1" t="n">
        <v>11</v>
      </c>
      <c r="P853" s="1" t="n">
        <v>19</v>
      </c>
      <c r="Q853" s="1" t="n">
        <v>9</v>
      </c>
      <c r="R853" s="1" t="n">
        <v>11</v>
      </c>
      <c r="S853" s="1" t="n">
        <v>19</v>
      </c>
      <c r="T853" s="1" t="n">
        <v>9</v>
      </c>
      <c r="U853" s="1" t="n">
        <v>11</v>
      </c>
      <c r="V853" s="1" t="n">
        <v>19</v>
      </c>
      <c r="W853" s="3" t="n">
        <v>7</v>
      </c>
      <c r="X853" s="3" t="n">
        <v>8</v>
      </c>
      <c r="Y853" s="1" t="n">
        <v>8</v>
      </c>
      <c r="Z853" s="1" t="n">
        <v>50.9</v>
      </c>
      <c r="AA853" s="1" t="n">
        <v>19.012</v>
      </c>
      <c r="AB853" s="1" t="n">
        <v>9</v>
      </c>
      <c r="AC853" s="1" t="n">
        <v>11</v>
      </c>
      <c r="AD853" s="13" t="n">
        <v>7.9714E-062</v>
      </c>
      <c r="AE853" s="13" t="n">
        <v>7.9714E-062</v>
      </c>
      <c r="AF853" s="1" t="n">
        <v>435.71</v>
      </c>
      <c r="AG853" s="1" t="n">
        <v>435.71</v>
      </c>
      <c r="AH853" s="1" t="n">
        <v>1.0661</v>
      </c>
      <c r="AI853" s="1" t="n">
        <v>0.95388</v>
      </c>
      <c r="AJ853" s="1" t="n">
        <v>0.71391</v>
      </c>
      <c r="AK853" s="1" t="n">
        <v>0.76604</v>
      </c>
      <c r="AL853" s="1" t="n">
        <v>0.0029199</v>
      </c>
      <c r="AM853" s="1" t="n">
        <v>5.6895</v>
      </c>
      <c r="AN853" s="1" t="n">
        <v>18</v>
      </c>
      <c r="AO853" s="1" t="n">
        <v>0</v>
      </c>
      <c r="AP853" s="1" t="n">
        <v>0.94355</v>
      </c>
      <c r="AQ853" s="4" t="n">
        <v>0.99236</v>
      </c>
      <c r="AR853" s="1" t="n">
        <v>0.63367</v>
      </c>
      <c r="AS853" s="1" t="n">
        <v>0.64046</v>
      </c>
      <c r="AT853" s="1" t="n">
        <v>0.68169</v>
      </c>
      <c r="AU853" s="1" t="n">
        <v>2.7066</v>
      </c>
      <c r="AV853" s="1" t="n">
        <v>8</v>
      </c>
      <c r="AW853" s="1" t="n">
        <v>0</v>
      </c>
      <c r="AX853" s="1" t="n">
        <v>1.2035</v>
      </c>
      <c r="AY853" s="4" t="n">
        <v>0.91457</v>
      </c>
      <c r="AZ853" s="4" t="n">
        <f aca="false">AY853/AQ853</f>
        <v>0.92161110887178</v>
      </c>
      <c r="BA853" s="4" t="n">
        <f aca="false">AX853/AP853</f>
        <v>1.27550209315882</v>
      </c>
      <c r="BB853" s="1" t="n">
        <v>0.99447</v>
      </c>
      <c r="BC853" s="1" t="n">
        <v>0.6166</v>
      </c>
      <c r="BD853" s="1" t="n">
        <v>0.00084125</v>
      </c>
      <c r="BE853" s="1" t="n">
        <v>4.6193</v>
      </c>
      <c r="BF853" s="1" t="n">
        <v>10</v>
      </c>
      <c r="BG853" s="1" t="n">
        <v>0</v>
      </c>
      <c r="BH853" s="1" t="n">
        <v>164100000</v>
      </c>
      <c r="BI853" s="1" t="n">
        <v>80888000</v>
      </c>
      <c r="BJ853" s="1" t="n">
        <v>83211000</v>
      </c>
      <c r="BK853" s="1" t="n">
        <v>219060000</v>
      </c>
      <c r="BL853" s="1" t="n">
        <v>98532000</v>
      </c>
      <c r="BM853" s="1" t="n">
        <v>120530000</v>
      </c>
    </row>
    <row r="854" customFormat="false" ht="14.25" hidden="false" customHeight="false" outlineLevel="0" collapsed="false">
      <c r="A854" s="1" t="n">
        <v>1010</v>
      </c>
      <c r="B854" s="1" t="s">
        <v>6234</v>
      </c>
      <c r="C854" s="1" t="s">
        <v>6235</v>
      </c>
      <c r="D854" s="1" t="s">
        <v>6236</v>
      </c>
      <c r="E854" s="1" t="s">
        <v>6237</v>
      </c>
      <c r="F854" s="1" t="n">
        <v>850</v>
      </c>
      <c r="G854" s="1" t="s">
        <v>6238</v>
      </c>
      <c r="H854" s="1" t="s">
        <v>6239</v>
      </c>
      <c r="I854" s="2" t="n">
        <v>0.79626</v>
      </c>
      <c r="J854" s="2" t="n">
        <v>1.0148</v>
      </c>
      <c r="K854" s="2" t="n">
        <v>1.27445809157813</v>
      </c>
      <c r="L854" s="1" t="s">
        <v>6240</v>
      </c>
      <c r="M854" s="1" t="n">
        <v>1</v>
      </c>
      <c r="N854" s="1" t="n">
        <v>3</v>
      </c>
      <c r="O854" s="1" t="n">
        <v>4</v>
      </c>
      <c r="P854" s="1" t="n">
        <v>8</v>
      </c>
      <c r="Q854" s="1" t="n">
        <v>3</v>
      </c>
      <c r="R854" s="1" t="n">
        <v>4</v>
      </c>
      <c r="S854" s="1" t="n">
        <v>8</v>
      </c>
      <c r="T854" s="1" t="n">
        <v>3</v>
      </c>
      <c r="U854" s="1" t="n">
        <v>4</v>
      </c>
      <c r="V854" s="1" t="n">
        <v>8</v>
      </c>
      <c r="W854" s="3" t="n">
        <v>3</v>
      </c>
      <c r="X854" s="3" t="n">
        <v>2</v>
      </c>
      <c r="Y854" s="1" t="n">
        <v>3</v>
      </c>
      <c r="Z854" s="1" t="n">
        <v>9.9</v>
      </c>
      <c r="AA854" s="1" t="n">
        <v>41.984</v>
      </c>
      <c r="AB854" s="1" t="n">
        <v>5</v>
      </c>
      <c r="AC854" s="1" t="n">
        <v>4</v>
      </c>
      <c r="AD854" s="13" t="n">
        <v>3.1755E-025</v>
      </c>
      <c r="AE854" s="13" t="n">
        <v>3.1755E-025</v>
      </c>
      <c r="AF854" s="1" t="n">
        <v>149.31</v>
      </c>
      <c r="AG854" s="1" t="n">
        <v>149.31</v>
      </c>
      <c r="AH854" s="1" t="n">
        <v>0.79881</v>
      </c>
      <c r="AI854" s="1" t="n">
        <v>0.90561</v>
      </c>
      <c r="AJ854" s="1" t="n">
        <v>0.37078</v>
      </c>
      <c r="AK854" s="1" t="n">
        <v>0.17848</v>
      </c>
      <c r="AL854" s="1" t="n">
        <v>0.2504</v>
      </c>
      <c r="AM854" s="1" t="n">
        <v>30.363</v>
      </c>
      <c r="AN854" s="1" t="n">
        <v>8</v>
      </c>
      <c r="AO854" s="1" t="n">
        <v>1</v>
      </c>
      <c r="AP854" s="1" t="n">
        <v>0.79626</v>
      </c>
      <c r="AQ854" s="4" t="n">
        <v>0.90561</v>
      </c>
      <c r="AR854" s="1" t="n">
        <v>0.69984</v>
      </c>
      <c r="AS854" s="1" t="n">
        <v>0.54699</v>
      </c>
      <c r="AT854" s="1" t="n">
        <v>0.11936</v>
      </c>
      <c r="AU854" s="1" t="n">
        <v>12.502</v>
      </c>
      <c r="AV854" s="1" t="n">
        <v>4</v>
      </c>
      <c r="AW854" s="1" t="n">
        <v>0</v>
      </c>
      <c r="AX854" s="1" t="n">
        <v>1.0148</v>
      </c>
      <c r="AY854" s="4" t="n">
        <v>0.95817</v>
      </c>
      <c r="AZ854" s="4" t="n">
        <f aca="false">AY854/AQ854</f>
        <v>1.05803822837645</v>
      </c>
      <c r="BA854" s="4" t="n">
        <f aca="false">AX854/AP854</f>
        <v>1.27445809157813</v>
      </c>
      <c r="BB854" s="1" t="n">
        <v>0.53855</v>
      </c>
      <c r="BC854" s="1" t="n">
        <v>0.46843</v>
      </c>
      <c r="BD854" s="1" t="n">
        <v>0.59</v>
      </c>
      <c r="BE854" s="1" t="n">
        <v>35.166</v>
      </c>
      <c r="BF854" s="1" t="n">
        <v>4</v>
      </c>
      <c r="BG854" s="1" t="n">
        <v>0</v>
      </c>
      <c r="BH854" s="1" t="n">
        <v>22438000</v>
      </c>
      <c r="BI854" s="1" t="n">
        <v>11721000</v>
      </c>
      <c r="BJ854" s="1" t="n">
        <v>10716000</v>
      </c>
      <c r="BK854" s="1" t="n">
        <v>5920400</v>
      </c>
      <c r="BL854" s="1" t="n">
        <v>2743400</v>
      </c>
      <c r="BM854" s="1" t="n">
        <v>3177000</v>
      </c>
    </row>
    <row r="855" customFormat="false" ht="14.25" hidden="false" customHeight="false" outlineLevel="0" collapsed="false">
      <c r="A855" s="1" t="n">
        <v>1464</v>
      </c>
      <c r="B855" s="1" t="s">
        <v>6241</v>
      </c>
      <c r="C855" s="1" t="s">
        <v>6242</v>
      </c>
      <c r="D855" s="1" t="s">
        <v>6243</v>
      </c>
      <c r="E855" s="1" t="s">
        <v>6244</v>
      </c>
      <c r="G855" s="1" t="s">
        <v>6245</v>
      </c>
      <c r="H855" s="1" t="s">
        <v>6246</v>
      </c>
      <c r="I855" s="2" t="n">
        <v>0.70807</v>
      </c>
      <c r="J855" s="2" t="n">
        <v>0.90217</v>
      </c>
      <c r="K855" s="2" t="n">
        <v>1.27412543957518</v>
      </c>
      <c r="L855" s="1" t="s">
        <v>6247</v>
      </c>
      <c r="M855" s="1" t="n">
        <v>1</v>
      </c>
      <c r="N855" s="1" t="n">
        <v>3</v>
      </c>
      <c r="O855" s="1" t="n">
        <v>3</v>
      </c>
      <c r="P855" s="1" t="n">
        <v>3</v>
      </c>
      <c r="Q855" s="1" t="n">
        <v>3</v>
      </c>
      <c r="R855" s="1" t="n">
        <v>3</v>
      </c>
      <c r="S855" s="1" t="n">
        <v>3</v>
      </c>
      <c r="T855" s="1" t="n">
        <v>3</v>
      </c>
      <c r="U855" s="1" t="n">
        <v>3</v>
      </c>
      <c r="V855" s="1" t="n">
        <v>3</v>
      </c>
      <c r="W855" s="3" t="n">
        <v>2</v>
      </c>
      <c r="X855" s="3" t="n">
        <v>3</v>
      </c>
      <c r="Y855" s="1" t="n">
        <v>3</v>
      </c>
      <c r="Z855" s="1" t="n">
        <v>5.1</v>
      </c>
      <c r="AA855" s="1" t="n">
        <v>78.025</v>
      </c>
      <c r="AB855" s="1" t="n">
        <v>2</v>
      </c>
      <c r="AC855" s="1" t="n">
        <v>3</v>
      </c>
      <c r="AD855" s="13" t="n">
        <v>4.7547E-006</v>
      </c>
      <c r="AE855" s="13" t="n">
        <v>4.7547E-006</v>
      </c>
      <c r="AF855" s="1" t="n">
        <v>60.43</v>
      </c>
      <c r="AG855" s="1" t="n">
        <v>60.43</v>
      </c>
      <c r="AH855" s="1" t="n">
        <v>0.71307</v>
      </c>
      <c r="AI855" s="1" t="n">
        <v>0.78865</v>
      </c>
      <c r="AJ855" s="1" t="n">
        <v>0.16111</v>
      </c>
      <c r="AK855" s="1" t="n">
        <v>0.23982</v>
      </c>
      <c r="AL855" s="1" t="n">
        <v>0.0036848</v>
      </c>
      <c r="AM855" s="1" t="n">
        <v>13.097</v>
      </c>
      <c r="AN855" s="1" t="n">
        <v>5</v>
      </c>
      <c r="AO855" s="1" t="n">
        <v>0</v>
      </c>
      <c r="AP855" s="1" t="n">
        <v>0.70807</v>
      </c>
      <c r="AQ855" s="4" t="n">
        <v>0.78871</v>
      </c>
      <c r="AR855" s="1" t="n">
        <v>0.322</v>
      </c>
      <c r="AS855" s="1" t="n">
        <v>0.49768</v>
      </c>
      <c r="AT855" s="1" t="n">
        <v>0.15127</v>
      </c>
      <c r="AU855" s="1" t="n">
        <v>11.482</v>
      </c>
      <c r="AV855" s="1" t="n">
        <v>2</v>
      </c>
      <c r="AW855" s="1" t="n">
        <v>0</v>
      </c>
      <c r="AX855" s="1" t="n">
        <v>0.90217</v>
      </c>
      <c r="AY855" s="4" t="n">
        <v>0.78865</v>
      </c>
      <c r="AZ855" s="4" t="n">
        <f aca="false">AY855/AQ855</f>
        <v>0.999923926411482</v>
      </c>
      <c r="BA855" s="4" t="n">
        <f aca="false">AX855/AP855</f>
        <v>1.27412543957518</v>
      </c>
      <c r="BB855" s="1" t="n">
        <v>0.30087</v>
      </c>
      <c r="BC855" s="1" t="n">
        <v>0.38562</v>
      </c>
      <c r="BD855" s="1" t="n">
        <v>0.059003</v>
      </c>
      <c r="BE855" s="1" t="n">
        <v>12.959</v>
      </c>
      <c r="BF855" s="1" t="n">
        <v>3</v>
      </c>
      <c r="BG855" s="1" t="n">
        <v>0</v>
      </c>
      <c r="BH855" s="1" t="n">
        <v>6568300</v>
      </c>
      <c r="BI855" s="1" t="n">
        <v>3907400</v>
      </c>
      <c r="BJ855" s="1" t="n">
        <v>2660900</v>
      </c>
      <c r="BK855" s="1" t="n">
        <v>4525700</v>
      </c>
      <c r="BL855" s="1" t="n">
        <v>2211600</v>
      </c>
      <c r="BM855" s="1" t="n">
        <v>2314100</v>
      </c>
    </row>
    <row r="856" customFormat="false" ht="14.25" hidden="false" customHeight="false" outlineLevel="0" collapsed="false">
      <c r="A856" s="1" t="n">
        <v>277</v>
      </c>
      <c r="B856" s="1" t="s">
        <v>6248</v>
      </c>
      <c r="C856" s="1" t="s">
        <v>6249</v>
      </c>
      <c r="D856" s="1" t="s">
        <v>6250</v>
      </c>
      <c r="E856" s="1" t="s">
        <v>6251</v>
      </c>
      <c r="G856" s="1" t="s">
        <v>6252</v>
      </c>
      <c r="H856" s="1" t="s">
        <v>6253</v>
      </c>
      <c r="I856" s="2" t="n">
        <v>0.802</v>
      </c>
      <c r="J856" s="2" t="n">
        <v>1.0214</v>
      </c>
      <c r="K856" s="2" t="n">
        <v>1.27356608478803</v>
      </c>
      <c r="L856" s="1" t="s">
        <v>6254</v>
      </c>
      <c r="M856" s="1" t="n">
        <v>2</v>
      </c>
      <c r="N856" s="1" t="n">
        <v>3</v>
      </c>
      <c r="O856" s="1" t="n">
        <v>3</v>
      </c>
      <c r="P856" s="1" t="n">
        <v>5</v>
      </c>
      <c r="Q856" s="1" t="n">
        <v>3</v>
      </c>
      <c r="R856" s="1" t="n">
        <v>3</v>
      </c>
      <c r="S856" s="1" t="n">
        <v>5</v>
      </c>
      <c r="T856" s="1" t="n">
        <v>3</v>
      </c>
      <c r="U856" s="1" t="n">
        <v>3</v>
      </c>
      <c r="V856" s="1" t="n">
        <v>5</v>
      </c>
      <c r="W856" s="3" t="n">
        <v>3</v>
      </c>
      <c r="X856" s="3" t="n">
        <v>3</v>
      </c>
      <c r="Y856" s="1" t="n">
        <v>3</v>
      </c>
      <c r="Z856" s="1" t="n">
        <v>43.3</v>
      </c>
      <c r="AA856" s="1" t="n">
        <v>7.7662</v>
      </c>
      <c r="AB856" s="1" t="n">
        <v>4</v>
      </c>
      <c r="AC856" s="1" t="n">
        <v>3</v>
      </c>
      <c r="AD856" s="13" t="n">
        <v>8.0301E-032</v>
      </c>
      <c r="AE856" s="13" t="n">
        <v>8.0301E-032</v>
      </c>
      <c r="AF856" s="1" t="n">
        <v>151.15</v>
      </c>
      <c r="AG856" s="1" t="n">
        <v>151.15</v>
      </c>
      <c r="AH856" s="1" t="n">
        <v>0.9208</v>
      </c>
      <c r="AI856" s="1" t="n">
        <v>0.99177</v>
      </c>
      <c r="AJ856" s="1" t="n">
        <v>0.79388</v>
      </c>
      <c r="AK856" s="1" t="n">
        <v>0.63888</v>
      </c>
      <c r="AL856" s="1" t="n">
        <v>0.40185</v>
      </c>
      <c r="AM856" s="1" t="n">
        <v>9.21</v>
      </c>
      <c r="AN856" s="1" t="n">
        <v>4</v>
      </c>
      <c r="AO856" s="1" t="n">
        <v>0</v>
      </c>
      <c r="AP856" s="1" t="n">
        <v>0.802</v>
      </c>
      <c r="AQ856" s="4" t="n">
        <v>1.0129</v>
      </c>
      <c r="AR856" s="1" t="n">
        <v>0.72747</v>
      </c>
      <c r="AS856" s="1" t="n">
        <v>0.58172</v>
      </c>
      <c r="AT856" s="1" t="n">
        <v>0.19438</v>
      </c>
      <c r="AU856" s="1" t="n">
        <v>0.71171</v>
      </c>
      <c r="AV856" s="1" t="n">
        <v>2</v>
      </c>
      <c r="AW856" s="1" t="n">
        <v>0</v>
      </c>
      <c r="AX856" s="1" t="n">
        <v>1.0214</v>
      </c>
      <c r="AY856" s="4" t="n">
        <v>0.90899</v>
      </c>
      <c r="AZ856" s="4" t="n">
        <f aca="false">AY856/AQ856</f>
        <v>0.897413367558495</v>
      </c>
      <c r="BA856" s="4" t="n">
        <f aca="false">AX856/AP856</f>
        <v>1.27356608478803</v>
      </c>
      <c r="BB856" s="1" t="n">
        <v>0.55398</v>
      </c>
      <c r="BC856" s="1" t="n">
        <v>0.32323</v>
      </c>
      <c r="BD856" s="1" t="n">
        <v>0.40343</v>
      </c>
      <c r="BE856" s="1" t="n">
        <v>9.7074</v>
      </c>
      <c r="BF856" s="1" t="n">
        <v>2</v>
      </c>
      <c r="BG856" s="1" t="n">
        <v>0</v>
      </c>
      <c r="BH856" s="1" t="n">
        <v>90215000</v>
      </c>
      <c r="BI856" s="1" t="n">
        <v>48888000</v>
      </c>
      <c r="BJ856" s="1" t="n">
        <v>41326000</v>
      </c>
      <c r="BK856" s="1" t="n">
        <v>61191000</v>
      </c>
      <c r="BL856" s="1" t="n">
        <v>29294000</v>
      </c>
      <c r="BM856" s="1" t="n">
        <v>31898000</v>
      </c>
    </row>
    <row r="857" customFormat="false" ht="14.25" hidden="false" customHeight="false" outlineLevel="0" collapsed="false">
      <c r="A857" s="1" t="n">
        <v>876</v>
      </c>
      <c r="B857" s="1" t="s">
        <v>6255</v>
      </c>
      <c r="C857" s="1" t="s">
        <v>6256</v>
      </c>
      <c r="D857" s="1" t="s">
        <v>6257</v>
      </c>
      <c r="E857" s="1" t="s">
        <v>6258</v>
      </c>
      <c r="G857" s="1" t="s">
        <v>6259</v>
      </c>
      <c r="H857" s="1" t="s">
        <v>6260</v>
      </c>
      <c r="I857" s="2" t="n">
        <v>0.79032</v>
      </c>
      <c r="J857" s="2" t="n">
        <v>1.0058</v>
      </c>
      <c r="K857" s="2" t="n">
        <v>1.27264905354793</v>
      </c>
      <c r="L857" s="1" t="s">
        <v>6261</v>
      </c>
      <c r="M857" s="1" t="n">
        <v>1</v>
      </c>
      <c r="N857" s="1" t="n">
        <v>3</v>
      </c>
      <c r="O857" s="1" t="n">
        <v>3</v>
      </c>
      <c r="P857" s="1" t="n">
        <v>6</v>
      </c>
      <c r="Q857" s="1" t="n">
        <v>3</v>
      </c>
      <c r="R857" s="1" t="n">
        <v>3</v>
      </c>
      <c r="S857" s="1" t="n">
        <v>6</v>
      </c>
      <c r="T857" s="1" t="n">
        <v>3</v>
      </c>
      <c r="U857" s="1" t="n">
        <v>3</v>
      </c>
      <c r="V857" s="1" t="n">
        <v>6</v>
      </c>
      <c r="W857" s="3" t="n">
        <v>3</v>
      </c>
      <c r="X857" s="3" t="n">
        <v>3</v>
      </c>
      <c r="Y857" s="1" t="n">
        <v>3</v>
      </c>
      <c r="Z857" s="1" t="n">
        <v>17.8</v>
      </c>
      <c r="AA857" s="1" t="n">
        <v>19.859</v>
      </c>
      <c r="AB857" s="1" t="n">
        <v>3</v>
      </c>
      <c r="AC857" s="1" t="n">
        <v>3</v>
      </c>
      <c r="AD857" s="13" t="n">
        <v>1.2284E-011</v>
      </c>
      <c r="AE857" s="13" t="n">
        <v>1.2284E-011</v>
      </c>
      <c r="AF857" s="1" t="n">
        <v>145.05</v>
      </c>
      <c r="AG857" s="1" t="n">
        <v>145.05</v>
      </c>
      <c r="AH857" s="1" t="n">
        <v>0.81518</v>
      </c>
      <c r="AI857" s="1" t="n">
        <v>0.86267</v>
      </c>
      <c r="AJ857" s="1" t="n">
        <v>0.42107</v>
      </c>
      <c r="AK857" s="1" t="n">
        <v>0.2817</v>
      </c>
      <c r="AL857" s="1" t="n">
        <v>0.0068853</v>
      </c>
      <c r="AM857" s="1" t="n">
        <v>12.869</v>
      </c>
      <c r="AN857" s="1" t="n">
        <v>6</v>
      </c>
      <c r="AO857" s="1" t="n">
        <v>0</v>
      </c>
      <c r="AP857" s="1" t="n">
        <v>0.79032</v>
      </c>
      <c r="AQ857" s="4" t="n">
        <v>0.88701</v>
      </c>
      <c r="AR857" s="1" t="n">
        <v>0.6715</v>
      </c>
      <c r="AS857" s="1" t="n">
        <v>0.67081</v>
      </c>
      <c r="AT857" s="1" t="n">
        <v>0.020107</v>
      </c>
      <c r="AU857" s="1" t="n">
        <v>4.3045</v>
      </c>
      <c r="AV857" s="1" t="n">
        <v>3</v>
      </c>
      <c r="AW857" s="1" t="n">
        <v>0</v>
      </c>
      <c r="AX857" s="1" t="n">
        <v>1.0058</v>
      </c>
      <c r="AY857" s="4" t="n">
        <v>0.72786</v>
      </c>
      <c r="AZ857" s="4" t="n">
        <f aca="false">AY857/AQ857</f>
        <v>0.820576994622383</v>
      </c>
      <c r="BA857" s="4" t="n">
        <f aca="false">AX857/AP857</f>
        <v>1.27264905354793</v>
      </c>
      <c r="BB857" s="1" t="n">
        <v>0.51775</v>
      </c>
      <c r="BC857" s="1" t="n">
        <v>0.44122</v>
      </c>
      <c r="BD857" s="1" t="n">
        <v>0.088609</v>
      </c>
      <c r="BE857" s="1" t="n">
        <v>13.321</v>
      </c>
      <c r="BF857" s="1" t="n">
        <v>3</v>
      </c>
      <c r="BG857" s="1" t="n">
        <v>0</v>
      </c>
      <c r="BH857" s="1" t="n">
        <v>52586000</v>
      </c>
      <c r="BI857" s="1" t="n">
        <v>27498000</v>
      </c>
      <c r="BJ857" s="1" t="n">
        <v>25088000</v>
      </c>
      <c r="BK857" s="1" t="n">
        <v>34892000</v>
      </c>
      <c r="BL857" s="1" t="n">
        <v>17368000</v>
      </c>
      <c r="BM857" s="1" t="n">
        <v>17524000</v>
      </c>
    </row>
    <row r="858" customFormat="false" ht="14.25" hidden="false" customHeight="false" outlineLevel="0" collapsed="false">
      <c r="A858" s="1" t="n">
        <v>591</v>
      </c>
      <c r="B858" s="1" t="s">
        <v>6262</v>
      </c>
      <c r="C858" s="1" t="s">
        <v>6263</v>
      </c>
      <c r="D858" s="1" t="s">
        <v>6264</v>
      </c>
      <c r="E858" s="1" t="s">
        <v>6265</v>
      </c>
      <c r="G858" s="1" t="s">
        <v>6266</v>
      </c>
      <c r="H858" s="1" t="s">
        <v>6267</v>
      </c>
      <c r="I858" s="2" t="n">
        <v>0.76645</v>
      </c>
      <c r="J858" s="2" t="n">
        <v>0.97477</v>
      </c>
      <c r="K858" s="2" t="n">
        <v>1.27179855176463</v>
      </c>
      <c r="L858" s="1" t="s">
        <v>6268</v>
      </c>
      <c r="M858" s="1" t="n">
        <v>1</v>
      </c>
      <c r="N858" s="1" t="n">
        <v>3</v>
      </c>
      <c r="O858" s="1" t="n">
        <v>4</v>
      </c>
      <c r="P858" s="1" t="n">
        <v>8</v>
      </c>
      <c r="Q858" s="1" t="n">
        <v>3</v>
      </c>
      <c r="R858" s="1" t="n">
        <v>4</v>
      </c>
      <c r="S858" s="1" t="n">
        <v>8</v>
      </c>
      <c r="T858" s="1" t="n">
        <v>3</v>
      </c>
      <c r="U858" s="1" t="n">
        <v>4</v>
      </c>
      <c r="V858" s="1" t="n">
        <v>8</v>
      </c>
      <c r="W858" s="3" t="n">
        <v>3</v>
      </c>
      <c r="X858" s="3" t="n">
        <v>3</v>
      </c>
      <c r="Y858" s="1" t="n">
        <v>3</v>
      </c>
      <c r="Z858" s="1" t="n">
        <v>34.1</v>
      </c>
      <c r="AA858" s="1" t="n">
        <v>9.3267</v>
      </c>
      <c r="AB858" s="1" t="n">
        <v>5</v>
      </c>
      <c r="AC858" s="1" t="n">
        <v>5</v>
      </c>
      <c r="AD858" s="13" t="n">
        <v>3.8971E-011</v>
      </c>
      <c r="AE858" s="13" t="n">
        <v>3.8971E-011</v>
      </c>
      <c r="AF858" s="1" t="n">
        <v>159.33</v>
      </c>
      <c r="AG858" s="1" t="n">
        <v>159.33</v>
      </c>
      <c r="AH858" s="1" t="n">
        <v>0.92687</v>
      </c>
      <c r="AI858" s="1" t="n">
        <v>0.95695</v>
      </c>
      <c r="AJ858" s="1" t="n">
        <v>0.81655</v>
      </c>
      <c r="AK858" s="1" t="n">
        <v>0.62768</v>
      </c>
      <c r="AL858" s="1" t="n">
        <v>0.75167</v>
      </c>
      <c r="AM858" s="1" t="n">
        <v>18.244</v>
      </c>
      <c r="AN858" s="1" t="n">
        <v>10</v>
      </c>
      <c r="AO858" s="1" t="n">
        <v>1</v>
      </c>
      <c r="AP858" s="1" t="n">
        <v>0.76645</v>
      </c>
      <c r="AQ858" s="4" t="n">
        <v>0.97245</v>
      </c>
      <c r="AR858" s="1" t="n">
        <v>0.56048</v>
      </c>
      <c r="AS858" s="1" t="n">
        <v>0.36945</v>
      </c>
      <c r="AT858" s="1" t="n">
        <v>0.61819</v>
      </c>
      <c r="AU858" s="1" t="n">
        <v>27.148</v>
      </c>
      <c r="AV858" s="1" t="n">
        <v>5</v>
      </c>
      <c r="AW858" s="1" t="n">
        <v>0</v>
      </c>
      <c r="AX858" s="1" t="n">
        <v>0.97477</v>
      </c>
      <c r="AY858" s="4" t="n">
        <v>0.88271</v>
      </c>
      <c r="AZ858" s="4" t="n">
        <f aca="false">AY858/AQ858</f>
        <v>0.90771762044321</v>
      </c>
      <c r="BA858" s="4" t="n">
        <f aca="false">AX858/AP858</f>
        <v>1.27179855176463</v>
      </c>
      <c r="BB858" s="1" t="n">
        <v>0.44811</v>
      </c>
      <c r="BC858" s="1" t="n">
        <v>0.19896</v>
      </c>
      <c r="BD858" s="1" t="n">
        <v>0.12411</v>
      </c>
      <c r="BE858" s="1" t="n">
        <v>10.053</v>
      </c>
      <c r="BF858" s="1" t="n">
        <v>5</v>
      </c>
      <c r="BG858" s="1" t="n">
        <v>0</v>
      </c>
      <c r="BH858" s="1" t="n">
        <v>134570000</v>
      </c>
      <c r="BI858" s="1" t="n">
        <v>72644000</v>
      </c>
      <c r="BJ858" s="1" t="n">
        <v>61930000</v>
      </c>
      <c r="BK858" s="1" t="n">
        <v>173870000</v>
      </c>
      <c r="BL858" s="1" t="n">
        <v>84799000</v>
      </c>
      <c r="BM858" s="1" t="n">
        <v>89068000</v>
      </c>
    </row>
    <row r="859" customFormat="false" ht="14.25" hidden="false" customHeight="false" outlineLevel="0" collapsed="false">
      <c r="A859" s="1" t="n">
        <v>1390</v>
      </c>
      <c r="B859" s="1" t="s">
        <v>6269</v>
      </c>
      <c r="C859" s="1" t="s">
        <v>6270</v>
      </c>
      <c r="D859" s="1" t="s">
        <v>6271</v>
      </c>
      <c r="E859" s="1" t="s">
        <v>6272</v>
      </c>
      <c r="G859" s="1" t="s">
        <v>6273</v>
      </c>
      <c r="H859" s="1" t="s">
        <v>6274</v>
      </c>
      <c r="I859" s="2" t="n">
        <v>0.66681</v>
      </c>
      <c r="J859" s="2" t="n">
        <v>0.84742</v>
      </c>
      <c r="K859" s="2" t="n">
        <v>1.27085676579535</v>
      </c>
      <c r="L859" s="1" t="s">
        <v>6275</v>
      </c>
      <c r="M859" s="1" t="n">
        <v>2</v>
      </c>
      <c r="N859" s="1" t="n">
        <v>5</v>
      </c>
      <c r="O859" s="1" t="n">
        <v>5</v>
      </c>
      <c r="P859" s="1" t="n">
        <v>9</v>
      </c>
      <c r="Q859" s="1" t="n">
        <v>5</v>
      </c>
      <c r="R859" s="1" t="n">
        <v>5</v>
      </c>
      <c r="S859" s="1" t="n">
        <v>9</v>
      </c>
      <c r="T859" s="1" t="n">
        <v>5</v>
      </c>
      <c r="U859" s="1" t="n">
        <v>5</v>
      </c>
      <c r="V859" s="1" t="n">
        <v>9</v>
      </c>
      <c r="W859" s="3" t="n">
        <v>5</v>
      </c>
      <c r="X859" s="3" t="n">
        <v>4</v>
      </c>
      <c r="Y859" s="1" t="n">
        <v>5</v>
      </c>
      <c r="Z859" s="1" t="n">
        <v>15.7</v>
      </c>
      <c r="AA859" s="1" t="n">
        <v>37.778</v>
      </c>
      <c r="AB859" s="1" t="n">
        <v>5</v>
      </c>
      <c r="AC859" s="1" t="n">
        <v>4</v>
      </c>
      <c r="AD859" s="13" t="n">
        <v>2.5867E-017</v>
      </c>
      <c r="AE859" s="13" t="n">
        <v>2.5867E-017</v>
      </c>
      <c r="AF859" s="1" t="n">
        <v>205.4</v>
      </c>
      <c r="AG859" s="1" t="n">
        <v>205.4</v>
      </c>
      <c r="AH859" s="1" t="n">
        <v>0.69076</v>
      </c>
      <c r="AI859" s="1" t="n">
        <v>0.7097</v>
      </c>
      <c r="AJ859" s="1" t="n">
        <v>0.1228</v>
      </c>
      <c r="AK859" s="1" t="n">
        <v>0.024165</v>
      </c>
      <c r="AL859" s="13" t="n">
        <v>5.7327E-005</v>
      </c>
      <c r="AM859" s="1" t="n">
        <v>20.717</v>
      </c>
      <c r="AN859" s="1" t="n">
        <v>9</v>
      </c>
      <c r="AO859" s="1" t="n">
        <v>0</v>
      </c>
      <c r="AP859" s="1" t="n">
        <v>0.66681</v>
      </c>
      <c r="AQ859" s="4" t="n">
        <v>0.7097</v>
      </c>
      <c r="AR859" s="1" t="n">
        <v>0.19369</v>
      </c>
      <c r="AS859" s="1" t="n">
        <v>0.17967</v>
      </c>
      <c r="AT859" s="1" t="n">
        <v>0.0055859</v>
      </c>
      <c r="AU859" s="1" t="n">
        <v>23.48</v>
      </c>
      <c r="AV859" s="1" t="n">
        <v>5</v>
      </c>
      <c r="AW859" s="1" t="n">
        <v>0</v>
      </c>
      <c r="AX859" s="1" t="n">
        <v>0.84742</v>
      </c>
      <c r="AY859" s="4" t="n">
        <v>0.69296</v>
      </c>
      <c r="AZ859" s="4" t="n">
        <f aca="false">AY859/AQ859</f>
        <v>0.976412568690996</v>
      </c>
      <c r="BA859" s="4" t="n">
        <f aca="false">AX859/AP859</f>
        <v>1.27085676579535</v>
      </c>
      <c r="BB859" s="1" t="n">
        <v>0.20847</v>
      </c>
      <c r="BC859" s="1" t="n">
        <v>0.13302</v>
      </c>
      <c r="BD859" s="1" t="n">
        <v>0.017062</v>
      </c>
      <c r="BE859" s="1" t="n">
        <v>17.23</v>
      </c>
      <c r="BF859" s="1" t="n">
        <v>4</v>
      </c>
      <c r="BG859" s="1" t="n">
        <v>0</v>
      </c>
      <c r="BH859" s="1" t="n">
        <v>45843000</v>
      </c>
      <c r="BI859" s="1" t="n">
        <v>27354000</v>
      </c>
      <c r="BJ859" s="1" t="n">
        <v>18489000</v>
      </c>
      <c r="BK859" s="1" t="n">
        <v>40226000</v>
      </c>
      <c r="BL859" s="1" t="n">
        <v>22067000</v>
      </c>
      <c r="BM859" s="1" t="n">
        <v>18159000</v>
      </c>
    </row>
    <row r="860" customFormat="false" ht="14.25" hidden="false" customHeight="false" outlineLevel="0" collapsed="false">
      <c r="A860" s="1" t="n">
        <v>1609</v>
      </c>
      <c r="B860" s="1" t="s">
        <v>6276</v>
      </c>
      <c r="C860" s="1" t="s">
        <v>6277</v>
      </c>
      <c r="D860" s="1" t="s">
        <v>6278</v>
      </c>
      <c r="E860" s="1" t="s">
        <v>6279</v>
      </c>
      <c r="F860" s="1" t="s">
        <v>6280</v>
      </c>
      <c r="G860" s="1" t="s">
        <v>6281</v>
      </c>
      <c r="H860" s="1" t="s">
        <v>6282</v>
      </c>
      <c r="I860" s="2" t="n">
        <v>1.75</v>
      </c>
      <c r="J860" s="2" t="n">
        <v>2.2224</v>
      </c>
      <c r="K860" s="2" t="n">
        <v>1.26994285714286</v>
      </c>
      <c r="L860" s="1" t="s">
        <v>6283</v>
      </c>
      <c r="M860" s="1" t="n">
        <v>2</v>
      </c>
      <c r="N860" s="1" t="n">
        <v>25</v>
      </c>
      <c r="O860" s="1" t="n">
        <v>31</v>
      </c>
      <c r="P860" s="1" t="n">
        <v>54</v>
      </c>
      <c r="Q860" s="1" t="n">
        <v>25</v>
      </c>
      <c r="R860" s="1" t="n">
        <v>31</v>
      </c>
      <c r="S860" s="1" t="n">
        <v>54</v>
      </c>
      <c r="T860" s="1" t="n">
        <v>25</v>
      </c>
      <c r="U860" s="1" t="n">
        <v>31</v>
      </c>
      <c r="V860" s="1" t="n">
        <v>54</v>
      </c>
      <c r="W860" s="3" t="n">
        <v>24</v>
      </c>
      <c r="X860" s="3" t="n">
        <v>23</v>
      </c>
      <c r="Y860" s="1" t="n">
        <v>24</v>
      </c>
      <c r="Z860" s="1" t="n">
        <v>25</v>
      </c>
      <c r="AA860" s="1" t="n">
        <v>135.98</v>
      </c>
      <c r="AB860" s="1" t="n">
        <v>80</v>
      </c>
      <c r="AC860" s="1" t="n">
        <v>109</v>
      </c>
      <c r="AD860" s="1" t="n">
        <v>0</v>
      </c>
      <c r="AE860" s="1" t="n">
        <v>0</v>
      </c>
      <c r="AF860" s="1" t="n">
        <v>1375.5</v>
      </c>
      <c r="AG860" s="1" t="n">
        <v>1375.5</v>
      </c>
      <c r="AH860" s="1" t="n">
        <v>1.9557</v>
      </c>
      <c r="AI860" s="1" t="n">
        <v>1.7718</v>
      </c>
      <c r="AJ860" s="1" t="n">
        <v>0.0037605</v>
      </c>
      <c r="AK860" s="1" t="n">
        <v>0.0036772</v>
      </c>
      <c r="AL860" s="13" t="n">
        <v>4.6779E-059</v>
      </c>
      <c r="AM860" s="1" t="n">
        <v>17.768</v>
      </c>
      <c r="AN860" s="1" t="n">
        <v>182</v>
      </c>
      <c r="AO860" s="1" t="n">
        <v>1</v>
      </c>
      <c r="AP860" s="1" t="n">
        <v>1.75</v>
      </c>
      <c r="AQ860" s="4" t="n">
        <v>2.0088</v>
      </c>
      <c r="AR860" s="1" t="n">
        <v>0.00034553</v>
      </c>
      <c r="AS860" s="13" t="n">
        <v>7.8572E-005</v>
      </c>
      <c r="AT860" s="13" t="n">
        <v>2.6835E-027</v>
      </c>
      <c r="AU860" s="1" t="n">
        <v>17.564</v>
      </c>
      <c r="AV860" s="1" t="n">
        <v>77</v>
      </c>
      <c r="AW860" s="1" t="n">
        <v>0</v>
      </c>
      <c r="AX860" s="1" t="n">
        <v>2.2224</v>
      </c>
      <c r="AY860" s="4" t="n">
        <v>1.6852</v>
      </c>
      <c r="AZ860" s="4" t="n">
        <f aca="false">AY860/AQ860</f>
        <v>0.838908801274393</v>
      </c>
      <c r="BA860" s="4" t="n">
        <f aca="false">AX860/AP860</f>
        <v>1.26994285714286</v>
      </c>
      <c r="BB860" s="1" t="n">
        <v>0.019981</v>
      </c>
      <c r="BC860" s="1" t="n">
        <v>0.028706</v>
      </c>
      <c r="BD860" s="13" t="n">
        <v>8.4213E-034</v>
      </c>
      <c r="BE860" s="1" t="n">
        <v>16.783</v>
      </c>
      <c r="BF860" s="1" t="n">
        <v>105</v>
      </c>
      <c r="BG860" s="1" t="n">
        <v>0</v>
      </c>
      <c r="BH860" s="1" t="n">
        <v>1858800000</v>
      </c>
      <c r="BI860" s="1" t="n">
        <v>740420000</v>
      </c>
      <c r="BJ860" s="1" t="n">
        <v>1118400000</v>
      </c>
      <c r="BK860" s="1" t="n">
        <v>1764200000</v>
      </c>
      <c r="BL860" s="1" t="n">
        <v>480320000</v>
      </c>
      <c r="BM860" s="1" t="n">
        <v>1283900000</v>
      </c>
    </row>
    <row r="861" customFormat="false" ht="14.25" hidden="false" customHeight="false" outlineLevel="0" collapsed="false">
      <c r="A861" s="1" t="n">
        <v>457</v>
      </c>
      <c r="B861" s="1" t="s">
        <v>6284</v>
      </c>
      <c r="C861" s="1" t="s">
        <v>6285</v>
      </c>
      <c r="D861" s="1" t="s">
        <v>6286</v>
      </c>
      <c r="E861" s="1" t="s">
        <v>6287</v>
      </c>
      <c r="G861" s="1" t="s">
        <v>6288</v>
      </c>
      <c r="H861" s="1" t="s">
        <v>6289</v>
      </c>
      <c r="I861" s="2" t="n">
        <v>0.82368</v>
      </c>
      <c r="J861" s="2" t="n">
        <v>1.0445</v>
      </c>
      <c r="K861" s="2" t="n">
        <v>1.26808954933955</v>
      </c>
      <c r="L861" s="1" t="s">
        <v>6290</v>
      </c>
      <c r="M861" s="1" t="n">
        <v>2</v>
      </c>
      <c r="N861" s="1" t="n">
        <v>3</v>
      </c>
      <c r="O861" s="1" t="n">
        <v>3</v>
      </c>
      <c r="P861" s="1" t="n">
        <v>6</v>
      </c>
      <c r="Q861" s="1" t="n">
        <v>3</v>
      </c>
      <c r="R861" s="1" t="n">
        <v>3</v>
      </c>
      <c r="S861" s="1" t="n">
        <v>6</v>
      </c>
      <c r="T861" s="1" t="n">
        <v>3</v>
      </c>
      <c r="U861" s="1" t="n">
        <v>3</v>
      </c>
      <c r="V861" s="1" t="n">
        <v>6</v>
      </c>
      <c r="W861" s="3" t="n">
        <v>3</v>
      </c>
      <c r="X861" s="3" t="n">
        <v>3</v>
      </c>
      <c r="Y861" s="1" t="n">
        <v>3</v>
      </c>
      <c r="Z861" s="1" t="n">
        <v>20.2</v>
      </c>
      <c r="AA861" s="1" t="n">
        <v>21.175</v>
      </c>
      <c r="AB861" s="1" t="n">
        <v>5</v>
      </c>
      <c r="AC861" s="1" t="n">
        <v>5</v>
      </c>
      <c r="AD861" s="13" t="n">
        <v>4.9702E-025</v>
      </c>
      <c r="AE861" s="13" t="n">
        <v>4.9702E-025</v>
      </c>
      <c r="AF861" s="1" t="n">
        <v>184.99</v>
      </c>
      <c r="AG861" s="1" t="n">
        <v>184.99</v>
      </c>
      <c r="AH861" s="1" t="n">
        <v>0.87345</v>
      </c>
      <c r="AI861" s="1" t="n">
        <v>0.8621</v>
      </c>
      <c r="AJ861" s="1" t="n">
        <v>0.61941</v>
      </c>
      <c r="AK861" s="1" t="n">
        <v>0.55972</v>
      </c>
      <c r="AL861" s="1" t="n">
        <v>0.032313</v>
      </c>
      <c r="AM861" s="1" t="n">
        <v>28.926</v>
      </c>
      <c r="AN861" s="1" t="n">
        <v>10</v>
      </c>
      <c r="AO861" s="1" t="n">
        <v>1</v>
      </c>
      <c r="AP861" s="1" t="n">
        <v>0.82368</v>
      </c>
      <c r="AQ861" s="4" t="n">
        <v>0.92736</v>
      </c>
      <c r="AR861" s="1" t="n">
        <v>0.83281</v>
      </c>
      <c r="AS861" s="1" t="n">
        <v>0.69916</v>
      </c>
      <c r="AT861" s="1" t="n">
        <v>0.21858</v>
      </c>
      <c r="AU861" s="1" t="n">
        <v>43.357</v>
      </c>
      <c r="AV861" s="1" t="n">
        <v>5</v>
      </c>
      <c r="AW861" s="1" t="n">
        <v>0</v>
      </c>
      <c r="AX861" s="1" t="n">
        <v>1.0445</v>
      </c>
      <c r="AY861" s="4" t="n">
        <v>0.83999</v>
      </c>
      <c r="AZ861" s="4" t="n">
        <f aca="false">AY861/AQ861</f>
        <v>0.905786318150449</v>
      </c>
      <c r="BA861" s="4" t="n">
        <f aca="false">AX861/AP861</f>
        <v>1.26808954933955</v>
      </c>
      <c r="BB861" s="1" t="n">
        <v>0.60842</v>
      </c>
      <c r="BC861" s="1" t="n">
        <v>0.68419</v>
      </c>
      <c r="BD861" s="1" t="n">
        <v>0.030841</v>
      </c>
      <c r="BE861" s="1" t="n">
        <v>11.214</v>
      </c>
      <c r="BF861" s="1" t="n">
        <v>5</v>
      </c>
      <c r="BG861" s="1" t="n">
        <v>0</v>
      </c>
      <c r="BH861" s="1" t="n">
        <v>39640000</v>
      </c>
      <c r="BI861" s="1" t="n">
        <v>20342000</v>
      </c>
      <c r="BJ861" s="1" t="n">
        <v>19298000</v>
      </c>
      <c r="BK861" s="1" t="n">
        <v>22008000</v>
      </c>
      <c r="BL861" s="1" t="n">
        <v>10334000</v>
      </c>
      <c r="BM861" s="1" t="n">
        <v>11673000</v>
      </c>
    </row>
    <row r="862" customFormat="false" ht="14.25" hidden="false" customHeight="false" outlineLevel="0" collapsed="false">
      <c r="A862" s="1" t="n">
        <v>1502</v>
      </c>
      <c r="B862" s="1" t="s">
        <v>6291</v>
      </c>
      <c r="C862" s="1" t="s">
        <v>6292</v>
      </c>
      <c r="D862" s="1" t="s">
        <v>6293</v>
      </c>
      <c r="E862" s="1" t="s">
        <v>6294</v>
      </c>
      <c r="G862" s="1" t="s">
        <v>6295</v>
      </c>
      <c r="H862" s="1" t="s">
        <v>6296</v>
      </c>
      <c r="I862" s="2" t="n">
        <v>0.9695</v>
      </c>
      <c r="J862" s="2" t="n">
        <v>1.2291</v>
      </c>
      <c r="K862" s="2" t="n">
        <v>1.26776689014956</v>
      </c>
      <c r="L862" s="1" t="s">
        <v>6297</v>
      </c>
      <c r="M862" s="1" t="n">
        <v>2</v>
      </c>
      <c r="N862" s="1" t="n">
        <v>8</v>
      </c>
      <c r="O862" s="1" t="n">
        <v>8</v>
      </c>
      <c r="P862" s="1" t="n">
        <v>16</v>
      </c>
      <c r="Q862" s="1" t="n">
        <v>7</v>
      </c>
      <c r="R862" s="1" t="n">
        <v>7</v>
      </c>
      <c r="S862" s="1" t="n">
        <v>14</v>
      </c>
      <c r="T862" s="1" t="n">
        <v>1</v>
      </c>
      <c r="U862" s="1" t="n">
        <v>1</v>
      </c>
      <c r="V862" s="1" t="n">
        <v>2</v>
      </c>
      <c r="W862" s="3" t="n">
        <v>1</v>
      </c>
      <c r="X862" s="3" t="n">
        <v>1</v>
      </c>
      <c r="Y862" s="1" t="n">
        <v>1</v>
      </c>
      <c r="Z862" s="1" t="n">
        <v>46.7</v>
      </c>
      <c r="AA862" s="1" t="n">
        <v>32.808</v>
      </c>
      <c r="AB862" s="1" t="n">
        <v>1</v>
      </c>
      <c r="AC862" s="1" t="n">
        <v>1</v>
      </c>
      <c r="AD862" s="13" t="n">
        <v>2.0964E-094</v>
      </c>
      <c r="AE862" s="13" t="n">
        <v>1.252E-018</v>
      </c>
      <c r="AF862" s="1" t="n">
        <v>379.49</v>
      </c>
      <c r="AG862" s="1" t="n">
        <v>54.16</v>
      </c>
      <c r="AH862" s="1" t="n">
        <v>1.135</v>
      </c>
      <c r="AI862" s="1" t="n">
        <v>1</v>
      </c>
      <c r="AJ862" s="1" t="n">
        <v>0.53011</v>
      </c>
      <c r="AK862" s="1" t="n">
        <v>0.80876</v>
      </c>
      <c r="AL862" s="1" t="n">
        <v>0.30485</v>
      </c>
      <c r="AM862" s="1" t="n">
        <v>7.2285</v>
      </c>
      <c r="AN862" s="1" t="n">
        <v>19</v>
      </c>
      <c r="AO862" s="1" t="n">
        <v>0</v>
      </c>
      <c r="AP862" s="1" t="n">
        <v>0.9695</v>
      </c>
      <c r="AQ862" s="4" t="n">
        <v>1.0399</v>
      </c>
      <c r="AR862" s="1" t="n">
        <v>0.53999</v>
      </c>
      <c r="AS862" s="1" t="n">
        <v>0.66362</v>
      </c>
      <c r="AT862" s="1" t="n">
        <v>0.004947</v>
      </c>
      <c r="AU862" s="1" t="n">
        <v>3.3665</v>
      </c>
      <c r="AV862" s="1" t="n">
        <v>9</v>
      </c>
      <c r="AW862" s="1" t="n">
        <v>0</v>
      </c>
      <c r="AX862" s="1" t="n">
        <v>1.2291</v>
      </c>
      <c r="AY862" s="4" t="n">
        <v>0.91795</v>
      </c>
      <c r="AZ862" s="4" t="n">
        <f aca="false">AY862/AQ862</f>
        <v>0.882729108568132</v>
      </c>
      <c r="BA862" s="4" t="n">
        <f aca="false">AX862/AP862</f>
        <v>1.26776689014956</v>
      </c>
      <c r="BB862" s="1" t="n">
        <v>0.94216</v>
      </c>
      <c r="BC862" s="1" t="n">
        <v>0.69594</v>
      </c>
      <c r="BD862" s="1" t="n">
        <v>0.0095844</v>
      </c>
      <c r="BE862" s="1" t="n">
        <v>5.9186</v>
      </c>
      <c r="BF862" s="1" t="n">
        <v>10</v>
      </c>
      <c r="BG862" s="1" t="n">
        <v>0</v>
      </c>
      <c r="BH862" s="1" t="n">
        <v>243600000</v>
      </c>
      <c r="BI862" s="1" t="n">
        <v>120310000</v>
      </c>
      <c r="BJ862" s="1" t="n">
        <v>123300000</v>
      </c>
      <c r="BK862" s="1" t="n">
        <v>291730000</v>
      </c>
      <c r="BL862" s="1" t="n">
        <v>131230000</v>
      </c>
      <c r="BM862" s="1" t="n">
        <v>160500000</v>
      </c>
    </row>
    <row r="863" customFormat="false" ht="14.25" hidden="false" customHeight="false" outlineLevel="0" collapsed="false">
      <c r="A863" s="1" t="n">
        <v>809</v>
      </c>
      <c r="B863" s="1" t="s">
        <v>6298</v>
      </c>
      <c r="C863" s="1" t="s">
        <v>6299</v>
      </c>
      <c r="D863" s="1" t="s">
        <v>6300</v>
      </c>
      <c r="E863" s="1" t="s">
        <v>6301</v>
      </c>
      <c r="G863" s="1" t="s">
        <v>6302</v>
      </c>
      <c r="H863" s="1" t="s">
        <v>6303</v>
      </c>
      <c r="I863" s="2" t="n">
        <v>0.69806</v>
      </c>
      <c r="J863" s="2" t="n">
        <v>0.88231</v>
      </c>
      <c r="K863" s="2" t="n">
        <v>1.26394579262528</v>
      </c>
      <c r="L863" s="1" t="s">
        <v>6304</v>
      </c>
      <c r="M863" s="1" t="n">
        <v>1</v>
      </c>
      <c r="N863" s="1" t="n">
        <v>2</v>
      </c>
      <c r="O863" s="1" t="n">
        <v>2</v>
      </c>
      <c r="P863" s="1" t="n">
        <v>4</v>
      </c>
      <c r="Q863" s="1" t="n">
        <v>2</v>
      </c>
      <c r="R863" s="1" t="n">
        <v>2</v>
      </c>
      <c r="S863" s="1" t="n">
        <v>4</v>
      </c>
      <c r="T863" s="1" t="n">
        <v>2</v>
      </c>
      <c r="U863" s="1" t="n">
        <v>2</v>
      </c>
      <c r="V863" s="1" t="n">
        <v>4</v>
      </c>
      <c r="W863" s="3" t="n">
        <v>2</v>
      </c>
      <c r="X863" s="3" t="n">
        <v>1</v>
      </c>
      <c r="Y863" s="1" t="n">
        <v>2</v>
      </c>
      <c r="Z863" s="1" t="n">
        <v>8.6</v>
      </c>
      <c r="AA863" s="1" t="n">
        <v>61.273</v>
      </c>
      <c r="AB863" s="1" t="n">
        <v>3</v>
      </c>
      <c r="AC863" s="1" t="n">
        <v>1</v>
      </c>
      <c r="AD863" s="13" t="n">
        <v>8.2426E-007</v>
      </c>
      <c r="AE863" s="13" t="n">
        <v>8.2426E-007</v>
      </c>
      <c r="AF863" s="1" t="n">
        <v>40.67</v>
      </c>
      <c r="AG863" s="1" t="n">
        <v>40.67</v>
      </c>
      <c r="AH863" s="1" t="n">
        <v>0.70833</v>
      </c>
      <c r="AI863" s="1" t="n">
        <v>0.76909</v>
      </c>
      <c r="AJ863" s="1" t="n">
        <v>0.1524</v>
      </c>
      <c r="AK863" s="1" t="n">
        <v>0.038353</v>
      </c>
      <c r="AL863" s="1" t="n">
        <v>0.0060668</v>
      </c>
      <c r="AM863" s="1" t="n">
        <v>11.998</v>
      </c>
      <c r="AN863" s="1" t="n">
        <v>4</v>
      </c>
      <c r="AO863" s="1" t="n">
        <v>0</v>
      </c>
      <c r="AP863" s="1" t="n">
        <v>0.69806</v>
      </c>
      <c r="AQ863" s="4" t="n">
        <v>0.78099</v>
      </c>
      <c r="AR863" s="1" t="n">
        <v>0.28746</v>
      </c>
      <c r="AS863" s="1" t="n">
        <v>0.46807</v>
      </c>
      <c r="AT863" s="1" t="n">
        <v>0.0022229</v>
      </c>
      <c r="AU863" s="1" t="n">
        <v>2.9814</v>
      </c>
      <c r="AV863" s="1" t="n">
        <v>3</v>
      </c>
      <c r="AW863" s="1" t="n">
        <v>0</v>
      </c>
      <c r="AX863" s="1" t="n">
        <v>0.88231</v>
      </c>
      <c r="AY863" s="4" t="n">
        <v>0.65641</v>
      </c>
      <c r="AZ863" s="4" t="n">
        <f aca="false">AY863/AQ863</f>
        <v>0.840484513246008</v>
      </c>
      <c r="BA863" s="4" t="n">
        <f aca="false">AX863/AP863</f>
        <v>1.26394579262528</v>
      </c>
      <c r="BB863" s="1" t="n">
        <v>0.26531</v>
      </c>
      <c r="BC863" s="1" t="n">
        <v>0.19604</v>
      </c>
      <c r="BD863" s="1" t="n">
        <v>1</v>
      </c>
      <c r="BF863" s="1" t="n">
        <v>1</v>
      </c>
      <c r="BG863" s="1" t="n">
        <v>0</v>
      </c>
      <c r="BH863" s="1" t="n">
        <v>14876000</v>
      </c>
      <c r="BI863" s="1" t="n">
        <v>8501400</v>
      </c>
      <c r="BJ863" s="1" t="n">
        <v>6374500</v>
      </c>
      <c r="BK863" s="1" t="n">
        <v>6317100</v>
      </c>
      <c r="BL863" s="1" t="n">
        <v>2935500</v>
      </c>
      <c r="BM863" s="1" t="n">
        <v>3381600</v>
      </c>
    </row>
    <row r="864" customFormat="false" ht="14.25" hidden="false" customHeight="false" outlineLevel="0" collapsed="false">
      <c r="A864" s="1" t="n">
        <v>1862</v>
      </c>
      <c r="B864" s="1" t="s">
        <v>6305</v>
      </c>
      <c r="C864" s="1" t="s">
        <v>6306</v>
      </c>
      <c r="D864" s="1" t="s">
        <v>6307</v>
      </c>
      <c r="E864" s="1" t="s">
        <v>6308</v>
      </c>
      <c r="F864" s="1" t="n">
        <v>1645</v>
      </c>
      <c r="G864" s="1" t="s">
        <v>6309</v>
      </c>
      <c r="H864" s="1" t="s">
        <v>6310</v>
      </c>
      <c r="I864" s="2" t="n">
        <v>0.77222</v>
      </c>
      <c r="J864" s="2" t="n">
        <v>0.97565</v>
      </c>
      <c r="K864" s="2" t="n">
        <v>1.26343529046127</v>
      </c>
      <c r="L864" s="1" t="s">
        <v>6311</v>
      </c>
      <c r="M864" s="1" t="n">
        <v>1</v>
      </c>
      <c r="N864" s="1" t="n">
        <v>10</v>
      </c>
      <c r="O864" s="1" t="n">
        <v>11</v>
      </c>
      <c r="P864" s="1" t="n">
        <v>16</v>
      </c>
      <c r="Q864" s="1" t="n">
        <v>10</v>
      </c>
      <c r="R864" s="1" t="n">
        <v>11</v>
      </c>
      <c r="S864" s="1" t="n">
        <v>16</v>
      </c>
      <c r="T864" s="1" t="n">
        <v>10</v>
      </c>
      <c r="U864" s="1" t="n">
        <v>11</v>
      </c>
      <c r="V864" s="1" t="n">
        <v>16</v>
      </c>
      <c r="W864" s="3" t="n">
        <v>7</v>
      </c>
      <c r="X864" s="3" t="n">
        <v>9</v>
      </c>
      <c r="Y864" s="1" t="n">
        <v>9</v>
      </c>
      <c r="Z864" s="1" t="n">
        <v>17.5</v>
      </c>
      <c r="AA864" s="1" t="n">
        <v>83.355</v>
      </c>
      <c r="AB864" s="1" t="n">
        <v>7</v>
      </c>
      <c r="AC864" s="1" t="n">
        <v>12</v>
      </c>
      <c r="AD864" s="13" t="n">
        <v>4.3792E-041</v>
      </c>
      <c r="AE864" s="13" t="n">
        <v>4.3792E-041</v>
      </c>
      <c r="AF864" s="1" t="n">
        <v>333.32</v>
      </c>
      <c r="AG864" s="1" t="n">
        <v>333.32</v>
      </c>
      <c r="AH864" s="1" t="n">
        <v>0.79339</v>
      </c>
      <c r="AI864" s="1" t="n">
        <v>0.7794</v>
      </c>
      <c r="AJ864" s="1" t="n">
        <v>0.35476</v>
      </c>
      <c r="AK864" s="1" t="n">
        <v>0.29792</v>
      </c>
      <c r="AL864" s="1" t="n">
        <v>0.1057</v>
      </c>
      <c r="AM864" s="1" t="n">
        <v>45.909</v>
      </c>
      <c r="AN864" s="1" t="n">
        <v>19</v>
      </c>
      <c r="AO864" s="1" t="n">
        <v>2</v>
      </c>
      <c r="AP864" s="1" t="n">
        <v>0.77222</v>
      </c>
      <c r="AQ864" s="4" t="n">
        <v>0.87728</v>
      </c>
      <c r="AR864" s="1" t="n">
        <v>0.5868</v>
      </c>
      <c r="AS864" s="1" t="n">
        <v>0.3812</v>
      </c>
      <c r="AT864" s="1" t="n">
        <v>0.0041069</v>
      </c>
      <c r="AU864" s="1" t="n">
        <v>11.18</v>
      </c>
      <c r="AV864" s="1" t="n">
        <v>7</v>
      </c>
      <c r="AW864" s="1" t="n">
        <v>0</v>
      </c>
      <c r="AX864" s="1" t="n">
        <v>0.97565</v>
      </c>
      <c r="AY864" s="4" t="n">
        <v>0.76815</v>
      </c>
      <c r="AZ864" s="4" t="n">
        <f aca="false">AY864/AQ864</f>
        <v>0.875604140069305</v>
      </c>
      <c r="BA864" s="4" t="n">
        <f aca="false">AX864/AP864</f>
        <v>1.26343529046127</v>
      </c>
      <c r="BB864" s="1" t="n">
        <v>0.45005</v>
      </c>
      <c r="BC864" s="1" t="n">
        <v>0.52654</v>
      </c>
      <c r="BD864" s="1" t="n">
        <v>0.31681</v>
      </c>
      <c r="BE864" s="1" t="n">
        <v>47.305</v>
      </c>
      <c r="BF864" s="1" t="n">
        <v>12</v>
      </c>
      <c r="BG864" s="1" t="n">
        <v>1</v>
      </c>
      <c r="BH864" s="1" t="n">
        <v>18168000</v>
      </c>
      <c r="BI864" s="1" t="n">
        <v>9573500</v>
      </c>
      <c r="BJ864" s="1" t="n">
        <v>8594600</v>
      </c>
      <c r="BK864" s="1" t="n">
        <v>33136000</v>
      </c>
      <c r="BL864" s="1" t="n">
        <v>15861000</v>
      </c>
      <c r="BM864" s="1" t="n">
        <v>17276000</v>
      </c>
    </row>
    <row r="865" customFormat="false" ht="14.25" hidden="false" customHeight="false" outlineLevel="0" collapsed="false">
      <c r="A865" s="1" t="n">
        <v>59</v>
      </c>
      <c r="B865" s="1" t="s">
        <v>6312</v>
      </c>
      <c r="C865" s="1" t="s">
        <v>6313</v>
      </c>
      <c r="D865" s="1" t="s">
        <v>6314</v>
      </c>
      <c r="E865" s="1" t="s">
        <v>6315</v>
      </c>
      <c r="F865" s="1" t="s">
        <v>6316</v>
      </c>
      <c r="G865" s="1" t="s">
        <v>6317</v>
      </c>
      <c r="H865" s="1" t="s">
        <v>6318</v>
      </c>
      <c r="I865" s="2" t="n">
        <v>0.94769</v>
      </c>
      <c r="J865" s="2" t="n">
        <v>1.1969</v>
      </c>
      <c r="K865" s="2" t="n">
        <v>1.26296573774124</v>
      </c>
      <c r="L865" s="1" t="s">
        <v>6319</v>
      </c>
      <c r="M865" s="1" t="n">
        <v>5</v>
      </c>
      <c r="N865" s="1" t="n">
        <v>19</v>
      </c>
      <c r="O865" s="1" t="n">
        <v>31</v>
      </c>
      <c r="P865" s="1" t="n">
        <v>52</v>
      </c>
      <c r="Q865" s="1" t="n">
        <v>19</v>
      </c>
      <c r="R865" s="1" t="n">
        <v>31</v>
      </c>
      <c r="S865" s="1" t="n">
        <v>52</v>
      </c>
      <c r="T865" s="1" t="n">
        <v>2</v>
      </c>
      <c r="U865" s="1" t="n">
        <v>3</v>
      </c>
      <c r="V865" s="1" t="n">
        <v>5</v>
      </c>
      <c r="W865" s="3" t="n">
        <v>1</v>
      </c>
      <c r="X865" s="3" t="n">
        <v>2</v>
      </c>
      <c r="Y865" s="1" t="n">
        <v>2</v>
      </c>
      <c r="Z865" s="1" t="n">
        <v>77.9</v>
      </c>
      <c r="AA865" s="1" t="n">
        <v>41.736</v>
      </c>
      <c r="AB865" s="1" t="n">
        <v>10</v>
      </c>
      <c r="AC865" s="1" t="n">
        <v>12</v>
      </c>
      <c r="AD865" s="1" t="n">
        <v>0</v>
      </c>
      <c r="AE865" s="13" t="n">
        <v>4.3741E-083</v>
      </c>
      <c r="AF865" s="1" t="n">
        <v>998.73</v>
      </c>
      <c r="AG865" s="1" t="n">
        <v>124.53</v>
      </c>
      <c r="AH865" s="1" t="n">
        <v>1.0139</v>
      </c>
      <c r="AI865" s="1" t="n">
        <v>0.99929</v>
      </c>
      <c r="AJ865" s="1" t="n">
        <v>0.87486</v>
      </c>
      <c r="AK865" s="1" t="n">
        <v>0.76332</v>
      </c>
      <c r="AL865" s="1" t="n">
        <v>0.1291</v>
      </c>
      <c r="AM865" s="1" t="n">
        <v>22.198</v>
      </c>
      <c r="AN865" s="1" t="n">
        <v>312</v>
      </c>
      <c r="AO865" s="1" t="n">
        <v>31</v>
      </c>
      <c r="AP865" s="1" t="n">
        <v>0.94769</v>
      </c>
      <c r="AQ865" s="4" t="n">
        <v>1.0164</v>
      </c>
      <c r="AR865" s="1" t="n">
        <v>0.61808</v>
      </c>
      <c r="AS865" s="1" t="n">
        <v>0.9775</v>
      </c>
      <c r="AT865" s="1" t="n">
        <v>0.37214</v>
      </c>
      <c r="AU865" s="1" t="n">
        <v>20.253</v>
      </c>
      <c r="AV865" s="1" t="n">
        <v>147</v>
      </c>
      <c r="AW865" s="1" t="n">
        <v>20</v>
      </c>
      <c r="AX865" s="1" t="n">
        <v>1.1969</v>
      </c>
      <c r="AY865" s="4" t="n">
        <v>0.97954</v>
      </c>
      <c r="AZ865" s="4" t="n">
        <f aca="false">AY865/AQ865</f>
        <v>0.963734750098387</v>
      </c>
      <c r="BA865" s="4" t="n">
        <f aca="false">AX865/AP865</f>
        <v>1.26296573774124</v>
      </c>
      <c r="BB865" s="1" t="n">
        <v>0.97889</v>
      </c>
      <c r="BC865" s="1" t="n">
        <v>0.44976</v>
      </c>
      <c r="BD865" s="1" t="n">
        <v>0.011496</v>
      </c>
      <c r="BE865" s="1" t="n">
        <v>20.696</v>
      </c>
      <c r="BF865" s="1" t="n">
        <v>165</v>
      </c>
      <c r="BG865" s="1" t="n">
        <v>18</v>
      </c>
      <c r="BH865" s="1" t="n">
        <v>15421000000</v>
      </c>
      <c r="BI865" s="1" t="n">
        <v>7676000000</v>
      </c>
      <c r="BJ865" s="1" t="n">
        <v>7744800000</v>
      </c>
      <c r="BK865" s="1" t="n">
        <v>17348000000</v>
      </c>
      <c r="BL865" s="1" t="n">
        <v>7689500000</v>
      </c>
      <c r="BM865" s="1" t="n">
        <v>9658300000</v>
      </c>
    </row>
    <row r="866" customFormat="false" ht="14.25" hidden="false" customHeight="false" outlineLevel="0" collapsed="false">
      <c r="A866" s="1" t="n">
        <v>1456</v>
      </c>
      <c r="B866" s="1" t="s">
        <v>6320</v>
      </c>
      <c r="C866" s="1" t="s">
        <v>6321</v>
      </c>
      <c r="D866" s="1" t="s">
        <v>6322</v>
      </c>
      <c r="E866" s="1" t="s">
        <v>6323</v>
      </c>
      <c r="F866" s="1" t="s">
        <v>6324</v>
      </c>
      <c r="G866" s="1" t="s">
        <v>6325</v>
      </c>
      <c r="H866" s="1" t="s">
        <v>6326</v>
      </c>
      <c r="I866" s="2" t="n">
        <v>0.88577</v>
      </c>
      <c r="J866" s="2" t="n">
        <v>1.1185</v>
      </c>
      <c r="K866" s="2" t="n">
        <v>1.26274315002766</v>
      </c>
      <c r="L866" s="1" t="s">
        <v>6327</v>
      </c>
      <c r="M866" s="1" t="n">
        <v>2</v>
      </c>
      <c r="N866" s="1" t="n">
        <v>3</v>
      </c>
      <c r="O866" s="1" t="n">
        <v>5</v>
      </c>
      <c r="P866" s="1" t="n">
        <v>10</v>
      </c>
      <c r="Q866" s="1" t="n">
        <v>1</v>
      </c>
      <c r="R866" s="1" t="n">
        <v>2</v>
      </c>
      <c r="S866" s="1" t="n">
        <v>4</v>
      </c>
      <c r="T866" s="1" t="n">
        <v>1</v>
      </c>
      <c r="U866" s="1" t="n">
        <v>2</v>
      </c>
      <c r="V866" s="1" t="n">
        <v>4</v>
      </c>
      <c r="W866" s="3" t="n">
        <v>1</v>
      </c>
      <c r="X866" s="3" t="n">
        <v>1</v>
      </c>
      <c r="Y866" s="1" t="n">
        <v>1</v>
      </c>
      <c r="Z866" s="1" t="n">
        <v>7.4</v>
      </c>
      <c r="AA866" s="1" t="n">
        <v>58.053</v>
      </c>
      <c r="AB866" s="1" t="n">
        <v>3</v>
      </c>
      <c r="AC866" s="1" t="n">
        <v>2</v>
      </c>
      <c r="AD866" s="13" t="n">
        <v>1.1288E-027</v>
      </c>
      <c r="AE866" s="13" t="n">
        <v>6.2667E-018</v>
      </c>
      <c r="AF866" s="1" t="n">
        <v>134.75</v>
      </c>
      <c r="AG866" s="1" t="n">
        <v>47.65</v>
      </c>
      <c r="AH866" s="1" t="n">
        <v>0.98486</v>
      </c>
      <c r="AI866" s="1" t="n">
        <v>0.84437</v>
      </c>
      <c r="AJ866" s="1" t="n">
        <v>0.97116</v>
      </c>
      <c r="AK866" s="1" t="n">
        <v>0.9906</v>
      </c>
      <c r="AL866" s="1" t="n">
        <v>0.094286</v>
      </c>
      <c r="AM866" s="1" t="n">
        <v>19.792</v>
      </c>
      <c r="AN866" s="1" t="n">
        <v>5</v>
      </c>
      <c r="AO866" s="1" t="n">
        <v>0</v>
      </c>
      <c r="AP866" s="1" t="n">
        <v>0.88577</v>
      </c>
      <c r="AQ866" s="4" t="n">
        <v>0.95132</v>
      </c>
      <c r="AR866" s="1" t="n">
        <v>0.87348</v>
      </c>
      <c r="AS866" s="1" t="n">
        <v>0.90027</v>
      </c>
      <c r="AT866" s="1" t="n">
        <v>0.40183</v>
      </c>
      <c r="AU866" s="1" t="n">
        <v>29.249</v>
      </c>
      <c r="AV866" s="1" t="n">
        <v>3</v>
      </c>
      <c r="AW866" s="1" t="n">
        <v>0</v>
      </c>
      <c r="AX866" s="1" t="n">
        <v>1.1185</v>
      </c>
      <c r="AY866" s="4" t="n">
        <v>0.78727</v>
      </c>
      <c r="AZ866" s="4" t="n">
        <f aca="false">AY866/AQ866</f>
        <v>0.827555396711937</v>
      </c>
      <c r="BA866" s="4" t="n">
        <f aca="false">AX866/AP866</f>
        <v>1.26274315002766</v>
      </c>
      <c r="BB866" s="1" t="n">
        <v>0.78849</v>
      </c>
      <c r="BC866" s="1" t="n">
        <v>0.85774</v>
      </c>
      <c r="BD866" s="1" t="n">
        <v>0.18131</v>
      </c>
      <c r="BE866" s="1" t="n">
        <v>8.8541</v>
      </c>
      <c r="BF866" s="1" t="n">
        <v>2</v>
      </c>
      <c r="BG866" s="1" t="n">
        <v>0</v>
      </c>
      <c r="BH866" s="1" t="n">
        <v>36379000</v>
      </c>
      <c r="BI866" s="1" t="n">
        <v>18071000</v>
      </c>
      <c r="BJ866" s="1" t="n">
        <v>18308000</v>
      </c>
      <c r="BK866" s="1" t="n">
        <v>23872000</v>
      </c>
      <c r="BL866" s="1" t="n">
        <v>10091000</v>
      </c>
      <c r="BM866" s="1" t="n">
        <v>13781000</v>
      </c>
    </row>
    <row r="867" customFormat="false" ht="14.25" hidden="false" customHeight="false" outlineLevel="0" collapsed="false">
      <c r="A867" s="1" t="n">
        <v>599</v>
      </c>
      <c r="B867" s="1" t="s">
        <v>6328</v>
      </c>
      <c r="C867" s="1" t="s">
        <v>6329</v>
      </c>
      <c r="D867" s="1" t="s">
        <v>6330</v>
      </c>
      <c r="E867" s="1" t="s">
        <v>6331</v>
      </c>
      <c r="F867" s="1" t="n">
        <v>562</v>
      </c>
      <c r="G867" s="1" t="s">
        <v>6332</v>
      </c>
      <c r="H867" s="1" t="s">
        <v>6333</v>
      </c>
      <c r="I867" s="2" t="n">
        <v>0.88739</v>
      </c>
      <c r="J867" s="2" t="n">
        <v>1.1202</v>
      </c>
      <c r="K867" s="2" t="n">
        <v>1.26235364383191</v>
      </c>
      <c r="L867" s="1" t="s">
        <v>6334</v>
      </c>
      <c r="M867" s="1" t="n">
        <v>2</v>
      </c>
      <c r="N867" s="1" t="n">
        <v>4</v>
      </c>
      <c r="O867" s="1" t="n">
        <v>5</v>
      </c>
      <c r="P867" s="1" t="n">
        <v>9</v>
      </c>
      <c r="Q867" s="1" t="n">
        <v>4</v>
      </c>
      <c r="R867" s="1" t="n">
        <v>5</v>
      </c>
      <c r="S867" s="1" t="n">
        <v>9</v>
      </c>
      <c r="T867" s="1" t="n">
        <v>4</v>
      </c>
      <c r="U867" s="1" t="n">
        <v>5</v>
      </c>
      <c r="V867" s="1" t="n">
        <v>9</v>
      </c>
      <c r="W867" s="3" t="n">
        <v>4</v>
      </c>
      <c r="X867" s="3" t="n">
        <v>4</v>
      </c>
      <c r="Y867" s="1" t="n">
        <v>4</v>
      </c>
      <c r="Z867" s="1" t="n">
        <v>10.6</v>
      </c>
      <c r="AA867" s="1" t="n">
        <v>42.809</v>
      </c>
      <c r="AB867" s="1" t="n">
        <v>6</v>
      </c>
      <c r="AC867" s="1" t="n">
        <v>7</v>
      </c>
      <c r="AD867" s="13" t="n">
        <v>1.1241E-034</v>
      </c>
      <c r="AE867" s="13" t="n">
        <v>1.1241E-034</v>
      </c>
      <c r="AF867" s="1" t="n">
        <v>240.36</v>
      </c>
      <c r="AG867" s="1" t="n">
        <v>240.36</v>
      </c>
      <c r="AH867" s="1" t="n">
        <v>0.96999</v>
      </c>
      <c r="AI867" s="1" t="n">
        <v>0.93995</v>
      </c>
      <c r="AJ867" s="1" t="n">
        <v>0.9767</v>
      </c>
      <c r="AK867" s="1" t="n">
        <v>0.93779</v>
      </c>
      <c r="AL867" s="1" t="n">
        <v>0.044803</v>
      </c>
      <c r="AM867" s="1" t="n">
        <v>8.772</v>
      </c>
      <c r="AN867" s="1" t="n">
        <v>12</v>
      </c>
      <c r="AO867" s="1" t="n">
        <v>0</v>
      </c>
      <c r="AP867" s="1" t="n">
        <v>0.88739</v>
      </c>
      <c r="AQ867" s="4" t="n">
        <v>0.93995</v>
      </c>
      <c r="AR867" s="1" t="n">
        <v>0.86626</v>
      </c>
      <c r="AS867" s="1" t="n">
        <v>0.87191</v>
      </c>
      <c r="AT867" s="1" t="n">
        <v>0.20115</v>
      </c>
      <c r="AU867" s="1" t="n">
        <v>9.5057</v>
      </c>
      <c r="AV867" s="1" t="n">
        <v>6</v>
      </c>
      <c r="AW867" s="1" t="n">
        <v>0</v>
      </c>
      <c r="AX867" s="1" t="n">
        <v>1.1202</v>
      </c>
      <c r="AY867" s="4" t="n">
        <v>0.92663</v>
      </c>
      <c r="AZ867" s="4" t="n">
        <f aca="false">AY867/AQ867</f>
        <v>0.985829033459227</v>
      </c>
      <c r="BA867" s="4" t="n">
        <f aca="false">AX867/AP867</f>
        <v>1.26235364383191</v>
      </c>
      <c r="BB867" s="1" t="n">
        <v>0.7929</v>
      </c>
      <c r="BC867" s="1" t="n">
        <v>0.65684</v>
      </c>
      <c r="BD867" s="1" t="n">
        <v>0.17388</v>
      </c>
      <c r="BE867" s="1" t="n">
        <v>8.352</v>
      </c>
      <c r="BF867" s="1" t="n">
        <v>6</v>
      </c>
      <c r="BG867" s="1" t="n">
        <v>0</v>
      </c>
      <c r="BH867" s="1" t="n">
        <v>74523000</v>
      </c>
      <c r="BI867" s="1" t="n">
        <v>39388000</v>
      </c>
      <c r="BJ867" s="1" t="n">
        <v>35135000</v>
      </c>
      <c r="BK867" s="1" t="n">
        <v>81297000</v>
      </c>
      <c r="BL867" s="1" t="n">
        <v>36255000</v>
      </c>
      <c r="BM867" s="1" t="n">
        <v>45042000</v>
      </c>
    </row>
    <row r="868" customFormat="false" ht="14.25" hidden="false" customHeight="false" outlineLevel="0" collapsed="false">
      <c r="A868" s="1" t="n">
        <v>1425</v>
      </c>
      <c r="B868" s="1" t="s">
        <v>6335</v>
      </c>
      <c r="C868" s="1" t="s">
        <v>6336</v>
      </c>
      <c r="D868" s="1" t="s">
        <v>6337</v>
      </c>
      <c r="E868" s="1" t="s">
        <v>6338</v>
      </c>
      <c r="G868" s="1" t="s">
        <v>6339</v>
      </c>
      <c r="H868" s="1" t="s">
        <v>6340</v>
      </c>
      <c r="I868" s="2" t="n">
        <v>0.71889</v>
      </c>
      <c r="J868" s="2" t="n">
        <v>0.90709</v>
      </c>
      <c r="K868" s="2" t="n">
        <v>1.26179248563758</v>
      </c>
      <c r="L868" s="1" t="s">
        <v>6341</v>
      </c>
      <c r="M868" s="1" t="n">
        <v>2</v>
      </c>
      <c r="N868" s="1" t="n">
        <v>2</v>
      </c>
      <c r="O868" s="1" t="n">
        <v>2</v>
      </c>
      <c r="P868" s="1" t="n">
        <v>2</v>
      </c>
      <c r="Q868" s="1" t="n">
        <v>2</v>
      </c>
      <c r="R868" s="1" t="n">
        <v>2</v>
      </c>
      <c r="S868" s="1" t="n">
        <v>2</v>
      </c>
      <c r="T868" s="1" t="n">
        <v>2</v>
      </c>
      <c r="U868" s="1" t="n">
        <v>2</v>
      </c>
      <c r="V868" s="1" t="n">
        <v>2</v>
      </c>
      <c r="W868" s="3" t="n">
        <v>2</v>
      </c>
      <c r="X868" s="3" t="n">
        <v>2</v>
      </c>
      <c r="Y868" s="1" t="n">
        <v>2</v>
      </c>
      <c r="Z868" s="1" t="n">
        <v>2.2</v>
      </c>
      <c r="AA868" s="1" t="n">
        <v>106.48</v>
      </c>
      <c r="AB868" s="1" t="n">
        <v>2</v>
      </c>
      <c r="AC868" s="1" t="n">
        <v>2</v>
      </c>
      <c r="AD868" s="1" t="n">
        <v>0.0041325</v>
      </c>
      <c r="AE868" s="1" t="n">
        <v>0.0041325</v>
      </c>
      <c r="AF868" s="1" t="n">
        <v>31.8</v>
      </c>
      <c r="AG868" s="1" t="n">
        <v>31.8</v>
      </c>
      <c r="AH868" s="1" t="n">
        <v>0.82422</v>
      </c>
      <c r="AI868" s="1" t="n">
        <v>0.74604</v>
      </c>
      <c r="AJ868" s="1" t="n">
        <v>0.45</v>
      </c>
      <c r="AK868" s="1" t="n">
        <v>0.5898</v>
      </c>
      <c r="AL868" s="1" t="n">
        <v>0.007866</v>
      </c>
      <c r="AM868" s="1" t="n">
        <v>11.424</v>
      </c>
      <c r="AN868" s="1" t="n">
        <v>4</v>
      </c>
      <c r="AO868" s="1" t="n">
        <v>0</v>
      </c>
      <c r="AP868" s="1" t="n">
        <v>0.71889</v>
      </c>
      <c r="AQ868" s="4" t="n">
        <v>0.79922</v>
      </c>
      <c r="AR868" s="1" t="n">
        <v>0.36165</v>
      </c>
      <c r="AS868" s="1" t="n">
        <v>0.56199</v>
      </c>
      <c r="AT868" s="1" t="n">
        <v>0.068484</v>
      </c>
      <c r="AU868" s="1" t="n">
        <v>4.7612</v>
      </c>
      <c r="AV868" s="1" t="n">
        <v>2</v>
      </c>
      <c r="AW868" s="1" t="n">
        <v>0</v>
      </c>
      <c r="AX868" s="1" t="n">
        <v>0.90709</v>
      </c>
      <c r="AY868" s="4" t="n">
        <v>0.68749</v>
      </c>
      <c r="AZ868" s="4" t="n">
        <f aca="false">AY868/AQ868</f>
        <v>0.860201196166262</v>
      </c>
      <c r="BA868" s="4" t="n">
        <f aca="false">AX868/AP868</f>
        <v>1.26179248563758</v>
      </c>
      <c r="BB868" s="1" t="n">
        <v>0.31004</v>
      </c>
      <c r="BC868" s="1" t="n">
        <v>0.39836</v>
      </c>
      <c r="BD868" s="1" t="n">
        <v>0.062768</v>
      </c>
      <c r="BE868" s="1" t="n">
        <v>5.7785</v>
      </c>
      <c r="BF868" s="1" t="n">
        <v>2</v>
      </c>
      <c r="BG868" s="1" t="n">
        <v>0</v>
      </c>
      <c r="BH868" s="1" t="n">
        <v>8306600</v>
      </c>
      <c r="BI868" s="1" t="n">
        <v>4386000</v>
      </c>
      <c r="BJ868" s="1" t="n">
        <v>3920700</v>
      </c>
      <c r="BK868" s="1" t="n">
        <v>6917500</v>
      </c>
      <c r="BL868" s="1" t="n">
        <v>3314300</v>
      </c>
      <c r="BM868" s="1" t="n">
        <v>3603200</v>
      </c>
    </row>
    <row r="869" customFormat="false" ht="14.25" hidden="false" customHeight="false" outlineLevel="0" collapsed="false">
      <c r="A869" s="1" t="n">
        <v>1857</v>
      </c>
      <c r="B869" s="1" t="s">
        <v>6342</v>
      </c>
      <c r="C869" s="1" t="s">
        <v>6343</v>
      </c>
      <c r="D869" s="1" t="s">
        <v>6344</v>
      </c>
      <c r="E869" s="1" t="s">
        <v>6345</v>
      </c>
      <c r="F869" s="1" t="s">
        <v>6346</v>
      </c>
      <c r="G869" s="1" t="s">
        <v>6347</v>
      </c>
      <c r="H869" s="1" t="s">
        <v>6348</v>
      </c>
      <c r="I869" s="2" t="n">
        <v>0.78123</v>
      </c>
      <c r="J869" s="2" t="n">
        <v>0.98561</v>
      </c>
      <c r="K869" s="2" t="n">
        <v>1.26161309729529</v>
      </c>
      <c r="L869" s="1" t="s">
        <v>6349</v>
      </c>
      <c r="M869" s="1" t="n">
        <v>2</v>
      </c>
      <c r="N869" s="1" t="n">
        <v>9</v>
      </c>
      <c r="O869" s="1" t="n">
        <v>10</v>
      </c>
      <c r="P869" s="1" t="n">
        <v>17</v>
      </c>
      <c r="Q869" s="1" t="n">
        <v>9</v>
      </c>
      <c r="R869" s="1" t="n">
        <v>10</v>
      </c>
      <c r="S869" s="1" t="n">
        <v>17</v>
      </c>
      <c r="T869" s="1" t="n">
        <v>9</v>
      </c>
      <c r="U869" s="1" t="n">
        <v>10</v>
      </c>
      <c r="V869" s="1" t="n">
        <v>17</v>
      </c>
      <c r="W869" s="3" t="n">
        <v>3</v>
      </c>
      <c r="X869" s="3" t="n">
        <v>8</v>
      </c>
      <c r="Y869" s="1" t="n">
        <v>8</v>
      </c>
      <c r="Z869" s="1" t="n">
        <v>14</v>
      </c>
      <c r="AA869" s="1" t="n">
        <v>106.39</v>
      </c>
      <c r="AB869" s="1" t="n">
        <v>3</v>
      </c>
      <c r="AC869" s="1" t="n">
        <v>13</v>
      </c>
      <c r="AD869" s="13" t="n">
        <v>1.2286E-044</v>
      </c>
      <c r="AE869" s="13" t="n">
        <v>1.2286E-044</v>
      </c>
      <c r="AF869" s="1" t="n">
        <v>292.18</v>
      </c>
      <c r="AG869" s="1" t="n">
        <v>292.18</v>
      </c>
      <c r="AH869" s="1" t="n">
        <v>0.98172</v>
      </c>
      <c r="AI869" s="1" t="n">
        <v>1.1292</v>
      </c>
      <c r="AJ869" s="1" t="n">
        <v>0.98179</v>
      </c>
      <c r="AK869" s="1" t="n">
        <v>0.94702</v>
      </c>
      <c r="AL869" s="1" t="n">
        <v>0.012288</v>
      </c>
      <c r="AM869" s="1" t="n">
        <v>20</v>
      </c>
      <c r="AN869" s="1" t="n">
        <v>14</v>
      </c>
      <c r="AO869" s="1" t="n">
        <v>4</v>
      </c>
      <c r="AP869" s="1" t="n">
        <v>0.78123</v>
      </c>
      <c r="AQ869" s="4" t="n">
        <v>1.0143</v>
      </c>
      <c r="AR869" s="1" t="n">
        <v>0.62859</v>
      </c>
      <c r="AS869" s="1" t="n">
        <v>0.80259</v>
      </c>
      <c r="AT869" s="1" t="n">
        <v>0.92187</v>
      </c>
      <c r="AU869" s="1" t="n">
        <v>20.816</v>
      </c>
      <c r="AV869" s="1" t="n">
        <v>2</v>
      </c>
      <c r="AW869" s="1" t="n">
        <v>0</v>
      </c>
      <c r="AX869" s="1" t="n">
        <v>0.98561</v>
      </c>
      <c r="AY869" s="4" t="n">
        <v>1.1292</v>
      </c>
      <c r="AZ869" s="4" t="n">
        <f aca="false">AY869/AQ869</f>
        <v>1.11328009464655</v>
      </c>
      <c r="BA869" s="4" t="n">
        <f aca="false">AX869/AP869</f>
        <v>1.26161309729529</v>
      </c>
      <c r="BB869" s="1" t="n">
        <v>0.47206</v>
      </c>
      <c r="BC869" s="1" t="n">
        <v>0.54967</v>
      </c>
      <c r="BD869" s="1" t="n">
        <v>0.01058</v>
      </c>
      <c r="BE869" s="1" t="n">
        <v>20.063</v>
      </c>
      <c r="BF869" s="1" t="n">
        <v>12</v>
      </c>
      <c r="BG869" s="1" t="n">
        <v>3</v>
      </c>
      <c r="BH869" s="1" t="n">
        <v>4743500</v>
      </c>
      <c r="BI869" s="1" t="n">
        <v>787900</v>
      </c>
      <c r="BJ869" s="1" t="n">
        <v>3955600</v>
      </c>
      <c r="BK869" s="1" t="n">
        <v>39363000</v>
      </c>
      <c r="BL869" s="1" t="n">
        <v>15138000</v>
      </c>
      <c r="BM869" s="1" t="n">
        <v>24225000</v>
      </c>
    </row>
    <row r="870" customFormat="false" ht="14.25" hidden="false" customHeight="false" outlineLevel="0" collapsed="false">
      <c r="A870" s="1" t="n">
        <v>278</v>
      </c>
      <c r="B870" s="1" t="s">
        <v>6350</v>
      </c>
      <c r="C870" s="1" t="s">
        <v>6351</v>
      </c>
      <c r="D870" s="1" t="s">
        <v>6352</v>
      </c>
      <c r="E870" s="1" t="s">
        <v>6353</v>
      </c>
      <c r="G870" s="1" t="s">
        <v>6354</v>
      </c>
      <c r="H870" s="1" t="s">
        <v>6355</v>
      </c>
      <c r="I870" s="2" t="n">
        <v>0.82979</v>
      </c>
      <c r="J870" s="2" t="n">
        <v>1.0464</v>
      </c>
      <c r="K870" s="2" t="n">
        <v>1.26104195037299</v>
      </c>
      <c r="L870" s="1" t="s">
        <v>6356</v>
      </c>
      <c r="M870" s="1" t="n">
        <v>2</v>
      </c>
      <c r="N870" s="1" t="n">
        <v>7</v>
      </c>
      <c r="O870" s="1" t="n">
        <v>7</v>
      </c>
      <c r="P870" s="1" t="n">
        <v>12</v>
      </c>
      <c r="Q870" s="1" t="n">
        <v>7</v>
      </c>
      <c r="R870" s="1" t="n">
        <v>7</v>
      </c>
      <c r="S870" s="1" t="n">
        <v>12</v>
      </c>
      <c r="T870" s="1" t="n">
        <v>7</v>
      </c>
      <c r="U870" s="1" t="n">
        <v>7</v>
      </c>
      <c r="V870" s="1" t="n">
        <v>12</v>
      </c>
      <c r="W870" s="3" t="n">
        <v>5</v>
      </c>
      <c r="X870" s="3" t="n">
        <v>7</v>
      </c>
      <c r="Y870" s="1" t="n">
        <v>7</v>
      </c>
      <c r="Z870" s="1" t="n">
        <v>22.6</v>
      </c>
      <c r="AA870" s="1" t="n">
        <v>57.416</v>
      </c>
      <c r="AB870" s="1" t="n">
        <v>6</v>
      </c>
      <c r="AC870" s="1" t="n">
        <v>7</v>
      </c>
      <c r="AD870" s="13" t="n">
        <v>3.1956E-037</v>
      </c>
      <c r="AE870" s="13" t="n">
        <v>3.1956E-037</v>
      </c>
      <c r="AF870" s="1" t="n">
        <v>255.5</v>
      </c>
      <c r="AG870" s="1" t="n">
        <v>255.5</v>
      </c>
      <c r="AH870" s="1" t="n">
        <v>0.9699</v>
      </c>
      <c r="AI870" s="1" t="n">
        <v>0.88856</v>
      </c>
      <c r="AJ870" s="1" t="n">
        <v>0.97638</v>
      </c>
      <c r="AK870" s="1" t="n">
        <v>0.93724</v>
      </c>
      <c r="AL870" s="1" t="n">
        <v>0.0013772</v>
      </c>
      <c r="AM870" s="1" t="n">
        <v>14.289</v>
      </c>
      <c r="AN870" s="1" t="n">
        <v>13</v>
      </c>
      <c r="AO870" s="1" t="n">
        <v>0</v>
      </c>
      <c r="AP870" s="1" t="n">
        <v>0.82979</v>
      </c>
      <c r="AQ870" s="4" t="n">
        <v>0.93174</v>
      </c>
      <c r="AR870" s="1" t="n">
        <v>0.86266</v>
      </c>
      <c r="AS870" s="1" t="n">
        <v>0.74477</v>
      </c>
      <c r="AT870" s="1" t="n">
        <v>0.0092293</v>
      </c>
      <c r="AU870" s="1" t="n">
        <v>4.7587</v>
      </c>
      <c r="AV870" s="1" t="n">
        <v>6</v>
      </c>
      <c r="AW870" s="1" t="n">
        <v>0</v>
      </c>
      <c r="AX870" s="1" t="n">
        <v>1.0464</v>
      </c>
      <c r="AY870" s="4" t="n">
        <v>0.75286</v>
      </c>
      <c r="AZ870" s="4" t="n">
        <f aca="false">AY870/AQ870</f>
        <v>0.808015111511795</v>
      </c>
      <c r="BA870" s="4" t="n">
        <f aca="false">AX870/AP870</f>
        <v>1.26104195037299</v>
      </c>
      <c r="BB870" s="1" t="n">
        <v>0.61307</v>
      </c>
      <c r="BC870" s="1" t="n">
        <v>0.39772</v>
      </c>
      <c r="BD870" s="1" t="n">
        <v>0.0048812</v>
      </c>
      <c r="BE870" s="1" t="n">
        <v>13.898</v>
      </c>
      <c r="BF870" s="1" t="n">
        <v>7</v>
      </c>
      <c r="BG870" s="1" t="n">
        <v>1</v>
      </c>
      <c r="BH870" s="1" t="n">
        <v>86677000</v>
      </c>
      <c r="BI870" s="1" t="n">
        <v>47425000</v>
      </c>
      <c r="BJ870" s="1" t="n">
        <v>39252000</v>
      </c>
      <c r="BK870" s="1" t="n">
        <v>113790000</v>
      </c>
      <c r="BL870" s="1" t="n">
        <v>54711000</v>
      </c>
      <c r="BM870" s="1" t="n">
        <v>59084000</v>
      </c>
    </row>
    <row r="871" customFormat="false" ht="14.25" hidden="false" customHeight="false" outlineLevel="0" collapsed="false">
      <c r="A871" s="1" t="n">
        <v>637</v>
      </c>
      <c r="B871" s="1" t="s">
        <v>6357</v>
      </c>
      <c r="C871" s="1" t="s">
        <v>6358</v>
      </c>
      <c r="D871" s="1" t="s">
        <v>6359</v>
      </c>
      <c r="E871" s="1" t="s">
        <v>6360</v>
      </c>
      <c r="F871" s="1" t="s">
        <v>6361</v>
      </c>
      <c r="G871" s="1" t="s">
        <v>6362</v>
      </c>
      <c r="H871" s="1" t="s">
        <v>6363</v>
      </c>
      <c r="I871" s="2" t="n">
        <v>0.79798</v>
      </c>
      <c r="J871" s="2" t="n">
        <v>1.0055</v>
      </c>
      <c r="K871" s="2" t="n">
        <v>1.26005664302363</v>
      </c>
      <c r="L871" s="1" t="s">
        <v>6364</v>
      </c>
      <c r="M871" s="1" t="n">
        <v>5</v>
      </c>
      <c r="N871" s="1" t="n">
        <v>9</v>
      </c>
      <c r="O871" s="1" t="n">
        <v>10</v>
      </c>
      <c r="P871" s="1" t="n">
        <v>19</v>
      </c>
      <c r="Q871" s="1" t="n">
        <v>9</v>
      </c>
      <c r="R871" s="1" t="n">
        <v>10</v>
      </c>
      <c r="S871" s="1" t="n">
        <v>19</v>
      </c>
      <c r="T871" s="1" t="n">
        <v>6</v>
      </c>
      <c r="U871" s="1" t="n">
        <v>7</v>
      </c>
      <c r="V871" s="1" t="n">
        <v>14</v>
      </c>
      <c r="W871" s="3" t="n">
        <v>6</v>
      </c>
      <c r="X871" s="3" t="n">
        <v>6</v>
      </c>
      <c r="Y871" s="1" t="n">
        <v>6</v>
      </c>
      <c r="Z871" s="1" t="n">
        <v>30</v>
      </c>
      <c r="AA871" s="1" t="n">
        <v>32.8</v>
      </c>
      <c r="AB871" s="1" t="n">
        <v>20</v>
      </c>
      <c r="AC871" s="1" t="n">
        <v>28</v>
      </c>
      <c r="AD871" s="13" t="n">
        <v>4.8209E-099</v>
      </c>
      <c r="AE871" s="13" t="n">
        <v>9.8581E-092</v>
      </c>
      <c r="AF871" s="1" t="n">
        <v>452.96</v>
      </c>
      <c r="AG871" s="1" t="n">
        <v>348.06</v>
      </c>
      <c r="AH871" s="1" t="n">
        <v>0.83541</v>
      </c>
      <c r="AI871" s="1" t="n">
        <v>0.8295</v>
      </c>
      <c r="AJ871" s="1" t="n">
        <v>0.4869</v>
      </c>
      <c r="AK871" s="1" t="n">
        <v>0.035143</v>
      </c>
      <c r="AL871" s="13" t="n">
        <v>3.7997E-023</v>
      </c>
      <c r="AM871" s="1" t="n">
        <v>15.76</v>
      </c>
      <c r="AN871" s="1" t="n">
        <v>96</v>
      </c>
      <c r="AO871" s="1" t="n">
        <v>3</v>
      </c>
      <c r="AP871" s="1" t="n">
        <v>0.79798</v>
      </c>
      <c r="AQ871" s="4" t="n">
        <v>0.85345</v>
      </c>
      <c r="AR871" s="1" t="n">
        <v>0.70808</v>
      </c>
      <c r="AS871" s="1" t="n">
        <v>0.15392</v>
      </c>
      <c r="AT871" s="13" t="n">
        <v>4.1429E-008</v>
      </c>
      <c r="AU871" s="1" t="n">
        <v>16.677</v>
      </c>
      <c r="AV871" s="1" t="n">
        <v>42</v>
      </c>
      <c r="AW871" s="1" t="n">
        <v>1</v>
      </c>
      <c r="AX871" s="1" t="n">
        <v>1.0055</v>
      </c>
      <c r="AY871" s="4" t="n">
        <v>0.80744</v>
      </c>
      <c r="AZ871" s="4" t="n">
        <f aca="false">AY871/AQ871</f>
        <v>0.946089401839592</v>
      </c>
      <c r="BA871" s="4" t="n">
        <f aca="false">AX871/AP871</f>
        <v>1.26005664302363</v>
      </c>
      <c r="BB871" s="1" t="n">
        <v>0.51705</v>
      </c>
      <c r="BC871" s="1" t="n">
        <v>0.077687</v>
      </c>
      <c r="BD871" s="13" t="n">
        <v>3.2368E-017</v>
      </c>
      <c r="BE871" s="1" t="n">
        <v>12.273</v>
      </c>
      <c r="BF871" s="1" t="n">
        <v>54</v>
      </c>
      <c r="BG871" s="1" t="n">
        <v>2</v>
      </c>
      <c r="BH871" s="1" t="n">
        <v>1460800000</v>
      </c>
      <c r="BI871" s="1" t="n">
        <v>778940000</v>
      </c>
      <c r="BJ871" s="1" t="n">
        <v>681830000</v>
      </c>
      <c r="BK871" s="1" t="n">
        <v>2579600000</v>
      </c>
      <c r="BL871" s="1" t="n">
        <v>1296100000</v>
      </c>
      <c r="BM871" s="1" t="n">
        <v>1283400000</v>
      </c>
    </row>
    <row r="872" customFormat="false" ht="14.25" hidden="false" customHeight="false" outlineLevel="0" collapsed="false">
      <c r="A872" s="1" t="n">
        <v>1966</v>
      </c>
      <c r="B872" s="1" t="s">
        <v>6365</v>
      </c>
      <c r="C872" s="1" t="s">
        <v>6366</v>
      </c>
      <c r="D872" s="1" t="s">
        <v>6367</v>
      </c>
      <c r="E872" s="1" t="s">
        <v>6368</v>
      </c>
      <c r="G872" s="1" t="s">
        <v>6369</v>
      </c>
      <c r="H872" s="1" t="s">
        <v>6370</v>
      </c>
      <c r="I872" s="2" t="n">
        <v>0.96294</v>
      </c>
      <c r="J872" s="2" t="n">
        <v>1.2125</v>
      </c>
      <c r="K872" s="2" t="n">
        <v>1.25916464161838</v>
      </c>
      <c r="L872" s="1" t="s">
        <v>6371</v>
      </c>
      <c r="M872" s="1" t="n">
        <v>2</v>
      </c>
      <c r="N872" s="1" t="n">
        <v>5</v>
      </c>
      <c r="O872" s="1" t="n">
        <v>5</v>
      </c>
      <c r="P872" s="1" t="n">
        <v>9</v>
      </c>
      <c r="Q872" s="1" t="n">
        <v>5</v>
      </c>
      <c r="R872" s="1" t="n">
        <v>5</v>
      </c>
      <c r="S872" s="1" t="n">
        <v>9</v>
      </c>
      <c r="T872" s="1" t="n">
        <v>5</v>
      </c>
      <c r="U872" s="1" t="n">
        <v>5</v>
      </c>
      <c r="V872" s="1" t="n">
        <v>9</v>
      </c>
      <c r="W872" s="3" t="n">
        <v>5</v>
      </c>
      <c r="X872" s="3" t="n">
        <v>5</v>
      </c>
      <c r="Y872" s="1" t="n">
        <v>5</v>
      </c>
      <c r="Z872" s="1" t="n">
        <v>37</v>
      </c>
      <c r="AA872" s="1" t="n">
        <v>21.167</v>
      </c>
      <c r="AB872" s="1" t="n">
        <v>5</v>
      </c>
      <c r="AC872" s="1" t="n">
        <v>6</v>
      </c>
      <c r="AD872" s="13" t="n">
        <v>6.9764E-052</v>
      </c>
      <c r="AE872" s="13" t="n">
        <v>6.9764E-052</v>
      </c>
      <c r="AF872" s="1" t="n">
        <v>242.64</v>
      </c>
      <c r="AG872" s="1" t="n">
        <v>242.64</v>
      </c>
      <c r="AH872" s="1" t="n">
        <v>1.0815</v>
      </c>
      <c r="AI872" s="1" t="n">
        <v>0.99341</v>
      </c>
      <c r="AJ872" s="1" t="n">
        <v>0.6698</v>
      </c>
      <c r="AK872" s="1" t="n">
        <v>0.47866</v>
      </c>
      <c r="AL872" s="1" t="n">
        <v>0.58334</v>
      </c>
      <c r="AM872" s="1" t="n">
        <v>4.9583</v>
      </c>
      <c r="AN872" s="1" t="n">
        <v>11</v>
      </c>
      <c r="AO872" s="1" t="n">
        <v>0</v>
      </c>
      <c r="AP872" s="1" t="n">
        <v>0.96294</v>
      </c>
      <c r="AQ872" s="4" t="n">
        <v>1.0391</v>
      </c>
      <c r="AR872" s="1" t="n">
        <v>0.56277</v>
      </c>
      <c r="AS872" s="1" t="n">
        <v>0.51139</v>
      </c>
      <c r="AT872" s="1" t="n">
        <v>0.77816</v>
      </c>
      <c r="AU872" s="1" t="n">
        <v>7.2079</v>
      </c>
      <c r="AV872" s="1" t="n">
        <v>5</v>
      </c>
      <c r="AW872" s="1" t="n">
        <v>0</v>
      </c>
      <c r="AX872" s="1" t="n">
        <v>1.2125</v>
      </c>
      <c r="AY872" s="4" t="n">
        <v>0.96494</v>
      </c>
      <c r="AZ872" s="4" t="n">
        <f aca="false">AY872/AQ872</f>
        <v>0.928630545664517</v>
      </c>
      <c r="BA872" s="4" t="n">
        <f aca="false">AX872/AP872</f>
        <v>1.25916464161838</v>
      </c>
      <c r="BB872" s="1" t="n">
        <v>0.98337</v>
      </c>
      <c r="BC872" s="1" t="n">
        <v>0.97429</v>
      </c>
      <c r="BD872" s="1" t="n">
        <v>0.15145</v>
      </c>
      <c r="BE872" s="1" t="n">
        <v>2.9369</v>
      </c>
      <c r="BF872" s="1" t="n">
        <v>6</v>
      </c>
      <c r="BG872" s="1" t="n">
        <v>0</v>
      </c>
      <c r="BH872" s="1" t="n">
        <v>42157000</v>
      </c>
      <c r="BI872" s="1" t="n">
        <v>20728000</v>
      </c>
      <c r="BJ872" s="1" t="n">
        <v>21430000</v>
      </c>
      <c r="BK872" s="1" t="n">
        <v>42681000</v>
      </c>
      <c r="BL872" s="1" t="n">
        <v>18194000</v>
      </c>
      <c r="BM872" s="1" t="n">
        <v>24488000</v>
      </c>
    </row>
    <row r="873" customFormat="false" ht="14.25" hidden="false" customHeight="false" outlineLevel="0" collapsed="false">
      <c r="A873" s="1" t="n">
        <v>1041</v>
      </c>
      <c r="B873" s="1" t="s">
        <v>6372</v>
      </c>
      <c r="C873" s="1" t="s">
        <v>6373</v>
      </c>
      <c r="D873" s="1" t="s">
        <v>6374</v>
      </c>
      <c r="E873" s="1" t="s">
        <v>6375</v>
      </c>
      <c r="G873" s="1" t="s">
        <v>6376</v>
      </c>
      <c r="H873" s="1" t="s">
        <v>6377</v>
      </c>
      <c r="I873" s="2" t="n">
        <v>0.42318</v>
      </c>
      <c r="J873" s="2" t="n">
        <v>0.53258</v>
      </c>
      <c r="K873" s="2" t="n">
        <v>1.25851883359327</v>
      </c>
      <c r="L873" s="1" t="s">
        <v>6378</v>
      </c>
      <c r="M873" s="1" t="n">
        <v>1</v>
      </c>
      <c r="N873" s="1" t="n">
        <v>2</v>
      </c>
      <c r="O873" s="1" t="n">
        <v>2</v>
      </c>
      <c r="P873" s="1" t="n">
        <v>2</v>
      </c>
      <c r="Q873" s="1" t="n">
        <v>2</v>
      </c>
      <c r="R873" s="1" t="n">
        <v>2</v>
      </c>
      <c r="S873" s="1" t="n">
        <v>2</v>
      </c>
      <c r="T873" s="1" t="n">
        <v>2</v>
      </c>
      <c r="U873" s="1" t="n">
        <v>2</v>
      </c>
      <c r="V873" s="1" t="n">
        <v>2</v>
      </c>
      <c r="W873" s="3" t="n">
        <v>2</v>
      </c>
      <c r="X873" s="3" t="n">
        <v>2</v>
      </c>
      <c r="Y873" s="1" t="n">
        <v>2</v>
      </c>
      <c r="Z873" s="1" t="n">
        <v>8.4</v>
      </c>
      <c r="AA873" s="1" t="n">
        <v>33.429</v>
      </c>
      <c r="AB873" s="1" t="n">
        <v>2</v>
      </c>
      <c r="AC873" s="1" t="n">
        <v>2</v>
      </c>
      <c r="AD873" s="13" t="n">
        <v>1.2981E-007</v>
      </c>
      <c r="AE873" s="13" t="n">
        <v>1.2981E-007</v>
      </c>
      <c r="AF873" s="1" t="n">
        <v>74.83</v>
      </c>
      <c r="AG873" s="1" t="n">
        <v>74.83</v>
      </c>
      <c r="AH873" s="1" t="n">
        <v>0.53258</v>
      </c>
      <c r="AI873" s="1" t="n">
        <v>0.5003</v>
      </c>
      <c r="AJ873" s="1" t="n">
        <v>0.0068754</v>
      </c>
      <c r="AK873" s="1" t="n">
        <v>0.15067</v>
      </c>
      <c r="AL873" s="1" t="n">
        <v>0.0092852</v>
      </c>
      <c r="AM873" s="1" t="n">
        <v>41.222</v>
      </c>
      <c r="AN873" s="1" t="n">
        <v>4</v>
      </c>
      <c r="AO873" s="1" t="n">
        <v>0</v>
      </c>
      <c r="AP873" s="1" t="n">
        <v>0.42318</v>
      </c>
      <c r="AQ873" s="4" t="n">
        <v>0.53576</v>
      </c>
      <c r="AR873" s="1" t="n">
        <v>0.00026973</v>
      </c>
      <c r="AS873" s="1" t="n">
        <v>0.019678</v>
      </c>
      <c r="AT873" s="1" t="n">
        <v>0.25257</v>
      </c>
      <c r="AU873" s="1" t="n">
        <v>87.375</v>
      </c>
      <c r="AV873" s="1" t="n">
        <v>2</v>
      </c>
      <c r="AW873" s="1" t="n">
        <v>0</v>
      </c>
      <c r="AX873" s="1" t="n">
        <v>0.53258</v>
      </c>
      <c r="AY873" s="4" t="n">
        <v>0.5003</v>
      </c>
      <c r="AZ873" s="4" t="n">
        <f aca="false">AY873/AQ873</f>
        <v>0.933813647902046</v>
      </c>
      <c r="BA873" s="4" t="n">
        <f aca="false">AX873/AP873</f>
        <v>1.25851883359327</v>
      </c>
      <c r="BB873" s="1" t="n">
        <v>0.0035689</v>
      </c>
      <c r="BC873" s="1" t="n">
        <v>0.05295</v>
      </c>
      <c r="BD873" s="1" t="n">
        <v>0.036658</v>
      </c>
      <c r="BE873" s="1" t="n">
        <v>10.601</v>
      </c>
      <c r="BF873" s="1" t="n">
        <v>2</v>
      </c>
      <c r="BG873" s="1" t="n">
        <v>0</v>
      </c>
      <c r="BH873" s="1" t="n">
        <v>1488200</v>
      </c>
      <c r="BI873" s="1" t="n">
        <v>913250</v>
      </c>
      <c r="BJ873" s="1" t="n">
        <v>574910</v>
      </c>
      <c r="BK873" s="1" t="n">
        <v>2816100</v>
      </c>
      <c r="BL873" s="1" t="n">
        <v>1711700</v>
      </c>
      <c r="BM873" s="1" t="n">
        <v>1104300</v>
      </c>
    </row>
    <row r="874" customFormat="false" ht="14.25" hidden="false" customHeight="false" outlineLevel="0" collapsed="false">
      <c r="A874" s="1" t="n">
        <v>1553</v>
      </c>
      <c r="B874" s="1" t="n">
        <v>917</v>
      </c>
      <c r="C874" s="1" t="n">
        <v>1024</v>
      </c>
      <c r="D874" s="1" t="s">
        <v>6379</v>
      </c>
      <c r="E874" s="1" t="s">
        <v>6380</v>
      </c>
      <c r="G874" s="1" t="s">
        <v>6381</v>
      </c>
      <c r="H874" s="1" t="s">
        <v>6382</v>
      </c>
      <c r="I874" s="2" t="n">
        <v>1.0061</v>
      </c>
      <c r="J874" s="2" t="n">
        <v>1.2651</v>
      </c>
      <c r="K874" s="2" t="n">
        <v>1.25742967895835</v>
      </c>
      <c r="L874" s="1" t="s">
        <v>6383</v>
      </c>
      <c r="M874" s="1" t="n">
        <v>1</v>
      </c>
      <c r="N874" s="1" t="n">
        <v>1</v>
      </c>
      <c r="O874" s="1" t="n">
        <v>1</v>
      </c>
      <c r="P874" s="1" t="n">
        <v>2</v>
      </c>
      <c r="Q874" s="1" t="n">
        <v>1</v>
      </c>
      <c r="R874" s="1" t="n">
        <v>1</v>
      </c>
      <c r="S874" s="1" t="n">
        <v>2</v>
      </c>
      <c r="T874" s="1" t="n">
        <v>1</v>
      </c>
      <c r="U874" s="1" t="n">
        <v>1</v>
      </c>
      <c r="V874" s="1" t="n">
        <v>2</v>
      </c>
      <c r="W874" s="3" t="n">
        <v>1</v>
      </c>
      <c r="X874" s="3" t="n">
        <v>1</v>
      </c>
      <c r="Y874" s="1" t="n">
        <v>1</v>
      </c>
      <c r="Z874" s="1" t="n">
        <v>1.8</v>
      </c>
      <c r="AA874" s="1" t="n">
        <v>79.35</v>
      </c>
      <c r="AB874" s="1" t="n">
        <v>2</v>
      </c>
      <c r="AC874" s="1" t="n">
        <v>2</v>
      </c>
      <c r="AD874" s="13" t="n">
        <v>2.9226E-020</v>
      </c>
      <c r="AE874" s="13" t="n">
        <v>2.9226E-020</v>
      </c>
      <c r="AF874" s="1" t="n">
        <v>83.47</v>
      </c>
      <c r="AG874" s="1" t="n">
        <v>83.47</v>
      </c>
      <c r="AH874" s="1" t="n">
        <v>1.1388</v>
      </c>
      <c r="AI874" s="1" t="n">
        <v>1.0385</v>
      </c>
      <c r="AJ874" s="1" t="n">
        <v>0.52085</v>
      </c>
      <c r="AK874" s="1" t="n">
        <v>0.62113</v>
      </c>
      <c r="AL874" s="1" t="n">
        <v>0.50232</v>
      </c>
      <c r="AM874" s="1" t="n">
        <v>10.722</v>
      </c>
      <c r="AN874" s="1" t="n">
        <v>4</v>
      </c>
      <c r="AO874" s="1" t="n">
        <v>0</v>
      </c>
      <c r="AP874" s="1" t="n">
        <v>1.0061</v>
      </c>
      <c r="AQ874" s="4" t="n">
        <v>1.1477</v>
      </c>
      <c r="AR874" s="1" t="n">
        <v>0.42422</v>
      </c>
      <c r="AS874" s="1" t="n">
        <v>0.59454</v>
      </c>
      <c r="AT874" s="1" t="n">
        <v>0.2663</v>
      </c>
      <c r="AU874" s="1" t="n">
        <v>8.6076</v>
      </c>
      <c r="AV874" s="1" t="n">
        <v>2</v>
      </c>
      <c r="AW874" s="1" t="n">
        <v>0</v>
      </c>
      <c r="AX874" s="1" t="n">
        <v>1.2651</v>
      </c>
      <c r="AY874" s="4" t="n">
        <v>0.95608</v>
      </c>
      <c r="AZ874" s="4" t="n">
        <f aca="false">AY874/AQ874</f>
        <v>0.833039993029538</v>
      </c>
      <c r="BA874" s="4" t="n">
        <f aca="false">AX874/AP874</f>
        <v>1.25742967895835</v>
      </c>
      <c r="BB874" s="1" t="n">
        <v>0.85526</v>
      </c>
      <c r="BC874" s="1" t="n">
        <v>0.88233</v>
      </c>
      <c r="BD874" s="1" t="n">
        <v>0.49308</v>
      </c>
      <c r="BE874" s="1" t="n">
        <v>4.9126</v>
      </c>
      <c r="BF874" s="1" t="n">
        <v>2</v>
      </c>
      <c r="BG874" s="1" t="n">
        <v>0</v>
      </c>
      <c r="BH874" s="1" t="n">
        <v>11833000</v>
      </c>
      <c r="BI874" s="1" t="n">
        <v>5885500</v>
      </c>
      <c r="BJ874" s="1" t="n">
        <v>5947000</v>
      </c>
      <c r="BK874" s="1" t="n">
        <v>14783000</v>
      </c>
      <c r="BL874" s="1" t="n">
        <v>6201500</v>
      </c>
      <c r="BM874" s="1" t="n">
        <v>8581900</v>
      </c>
    </row>
    <row r="875" customFormat="false" ht="14.25" hidden="false" customHeight="false" outlineLevel="0" collapsed="false">
      <c r="A875" s="1" t="n">
        <v>1539</v>
      </c>
      <c r="B875" s="1" t="s">
        <v>6384</v>
      </c>
      <c r="C875" s="1" t="s">
        <v>6385</v>
      </c>
      <c r="D875" s="1" t="s">
        <v>6386</v>
      </c>
      <c r="E875" s="1" t="s">
        <v>6387</v>
      </c>
      <c r="G875" s="1" t="s">
        <v>6388</v>
      </c>
      <c r="H875" s="1" t="s">
        <v>6389</v>
      </c>
      <c r="I875" s="2" t="n">
        <v>0.66541</v>
      </c>
      <c r="J875" s="2" t="n">
        <v>0.83656</v>
      </c>
      <c r="K875" s="2" t="n">
        <v>1.25720984054944</v>
      </c>
      <c r="L875" s="1" t="s">
        <v>6390</v>
      </c>
      <c r="M875" s="1" t="n">
        <v>1</v>
      </c>
      <c r="N875" s="1" t="n">
        <v>5</v>
      </c>
      <c r="O875" s="1" t="n">
        <v>5</v>
      </c>
      <c r="P875" s="1" t="n">
        <v>7</v>
      </c>
      <c r="Q875" s="1" t="n">
        <v>5</v>
      </c>
      <c r="R875" s="1" t="n">
        <v>5</v>
      </c>
      <c r="S875" s="1" t="n">
        <v>7</v>
      </c>
      <c r="T875" s="1" t="n">
        <v>5</v>
      </c>
      <c r="U875" s="1" t="n">
        <v>5</v>
      </c>
      <c r="V875" s="1" t="n">
        <v>7</v>
      </c>
      <c r="W875" s="3" t="n">
        <v>3</v>
      </c>
      <c r="X875" s="3" t="n">
        <v>5</v>
      </c>
      <c r="Y875" s="1" t="n">
        <v>5</v>
      </c>
      <c r="Z875" s="1" t="n">
        <v>8.2</v>
      </c>
      <c r="AA875" s="1" t="n">
        <v>119.88</v>
      </c>
      <c r="AB875" s="1" t="n">
        <v>3</v>
      </c>
      <c r="AC875" s="1" t="n">
        <v>5</v>
      </c>
      <c r="AD875" s="13" t="n">
        <v>5.7148E-025</v>
      </c>
      <c r="AE875" s="13" t="n">
        <v>5.7148E-025</v>
      </c>
      <c r="AF875" s="1" t="n">
        <v>169.38</v>
      </c>
      <c r="AG875" s="1" t="n">
        <v>169.38</v>
      </c>
      <c r="AH875" s="1" t="n">
        <v>0.79312</v>
      </c>
      <c r="AI875" s="1" t="n">
        <v>0.67582</v>
      </c>
      <c r="AJ875" s="1" t="n">
        <v>0.35398</v>
      </c>
      <c r="AK875" s="1" t="n">
        <v>0.16496</v>
      </c>
      <c r="AL875" s="1" t="n">
        <v>0.00392</v>
      </c>
      <c r="AM875" s="1" t="n">
        <v>23.454</v>
      </c>
      <c r="AN875" s="1" t="n">
        <v>6</v>
      </c>
      <c r="AO875" s="1" t="n">
        <v>0</v>
      </c>
      <c r="AP875" s="1" t="n">
        <v>0.66541</v>
      </c>
      <c r="AQ875" s="4" t="n">
        <v>0.82105</v>
      </c>
      <c r="AR875" s="1" t="n">
        <v>0.19</v>
      </c>
      <c r="AS875" s="1" t="n">
        <v>0.12318</v>
      </c>
      <c r="AT875" s="1" t="n">
        <v>0.28856</v>
      </c>
      <c r="AU875" s="1" t="n">
        <v>20.411</v>
      </c>
      <c r="AV875" s="1" t="n">
        <v>2</v>
      </c>
      <c r="AW875" s="1" t="n">
        <v>0</v>
      </c>
      <c r="AX875" s="1" t="n">
        <v>0.83656</v>
      </c>
      <c r="AY875" s="4" t="n">
        <v>0.64011</v>
      </c>
      <c r="AZ875" s="4" t="n">
        <f aca="false">AY875/AQ875</f>
        <v>0.779623652639912</v>
      </c>
      <c r="BA875" s="4" t="n">
        <f aca="false">AX875/AP875</f>
        <v>1.25720984054944</v>
      </c>
      <c r="BB875" s="1" t="n">
        <v>0.19231</v>
      </c>
      <c r="BC875" s="1" t="n">
        <v>0.13129</v>
      </c>
      <c r="BD875" s="1" t="n">
        <v>0.0051301</v>
      </c>
      <c r="BE875" s="1" t="n">
        <v>15.442</v>
      </c>
      <c r="BF875" s="1" t="n">
        <v>4</v>
      </c>
      <c r="BG875" s="1" t="n">
        <v>0</v>
      </c>
      <c r="BH875" s="1" t="n">
        <v>7486300</v>
      </c>
      <c r="BI875" s="1" t="n">
        <v>3989400</v>
      </c>
      <c r="BJ875" s="1" t="n">
        <v>3496900</v>
      </c>
      <c r="BK875" s="1" t="n">
        <v>16292000</v>
      </c>
      <c r="BL875" s="1" t="n">
        <v>8458200</v>
      </c>
      <c r="BM875" s="1" t="n">
        <v>7834200</v>
      </c>
    </row>
    <row r="876" customFormat="false" ht="14.25" hidden="false" customHeight="false" outlineLevel="0" collapsed="false">
      <c r="A876" s="1" t="n">
        <v>1800</v>
      </c>
      <c r="B876" s="1" t="s">
        <v>6391</v>
      </c>
      <c r="C876" s="1" t="s">
        <v>6392</v>
      </c>
      <c r="D876" s="1" t="s">
        <v>6393</v>
      </c>
      <c r="E876" s="1" t="s">
        <v>6394</v>
      </c>
      <c r="F876" s="1" t="s">
        <v>6395</v>
      </c>
      <c r="G876" s="1" t="s">
        <v>6396</v>
      </c>
      <c r="H876" s="1" t="s">
        <v>6397</v>
      </c>
      <c r="I876" s="2" t="n">
        <v>0.85823</v>
      </c>
      <c r="J876" s="2" t="n">
        <v>1.0778</v>
      </c>
      <c r="K876" s="2" t="n">
        <v>1.25584050895448</v>
      </c>
      <c r="L876" s="1" t="s">
        <v>6398</v>
      </c>
      <c r="M876" s="1" t="n">
        <v>2</v>
      </c>
      <c r="N876" s="1" t="n">
        <v>15</v>
      </c>
      <c r="O876" s="1" t="n">
        <v>18</v>
      </c>
      <c r="P876" s="1" t="n">
        <v>27</v>
      </c>
      <c r="Q876" s="1" t="n">
        <v>15</v>
      </c>
      <c r="R876" s="1" t="n">
        <v>18</v>
      </c>
      <c r="S876" s="1" t="n">
        <v>27</v>
      </c>
      <c r="T876" s="1" t="n">
        <v>15</v>
      </c>
      <c r="U876" s="1" t="n">
        <v>18</v>
      </c>
      <c r="V876" s="1" t="n">
        <v>27</v>
      </c>
      <c r="W876" s="3" t="n">
        <v>13</v>
      </c>
      <c r="X876" s="3" t="n">
        <v>11</v>
      </c>
      <c r="Y876" s="1" t="n">
        <v>13</v>
      </c>
      <c r="Z876" s="1" t="n">
        <v>45</v>
      </c>
      <c r="AA876" s="1" t="n">
        <v>60.448</v>
      </c>
      <c r="AB876" s="1" t="n">
        <v>20</v>
      </c>
      <c r="AC876" s="1" t="n">
        <v>22</v>
      </c>
      <c r="AD876" s="13" t="n">
        <v>5.4576E-184</v>
      </c>
      <c r="AE876" s="13" t="n">
        <v>5.4576E-184</v>
      </c>
      <c r="AF876" s="1" t="n">
        <v>679.63</v>
      </c>
      <c r="AG876" s="1" t="n">
        <v>679.63</v>
      </c>
      <c r="AH876" s="1" t="n">
        <v>0.88041</v>
      </c>
      <c r="AI876" s="1" t="n">
        <v>0.8726</v>
      </c>
      <c r="AJ876" s="1" t="n">
        <v>0.64458</v>
      </c>
      <c r="AK876" s="1" t="n">
        <v>0.19022</v>
      </c>
      <c r="AL876" s="1" t="n">
        <v>0.023927</v>
      </c>
      <c r="AM876" s="1" t="n">
        <v>35.617</v>
      </c>
      <c r="AN876" s="1" t="n">
        <v>37</v>
      </c>
      <c r="AO876" s="1" t="n">
        <v>3</v>
      </c>
      <c r="AP876" s="1" t="n">
        <v>0.85823</v>
      </c>
      <c r="AQ876" s="4" t="n">
        <v>0.91959</v>
      </c>
      <c r="AR876" s="1" t="n">
        <v>0.99947</v>
      </c>
      <c r="AS876" s="1" t="n">
        <v>0.68962</v>
      </c>
      <c r="AT876" s="1" t="n">
        <v>0.93183</v>
      </c>
      <c r="AU876" s="1" t="n">
        <v>40.11</v>
      </c>
      <c r="AV876" s="1" t="n">
        <v>18</v>
      </c>
      <c r="AW876" s="1" t="n">
        <v>2</v>
      </c>
      <c r="AX876" s="1" t="n">
        <v>1.0778</v>
      </c>
      <c r="AY876" s="4" t="n">
        <v>0.84478</v>
      </c>
      <c r="AZ876" s="4" t="n">
        <f aca="false">AY876/AQ876</f>
        <v>0.918648528148414</v>
      </c>
      <c r="BA876" s="4" t="n">
        <f aca="false">AX876/AP876</f>
        <v>1.25584050895448</v>
      </c>
      <c r="BB876" s="1" t="n">
        <v>0.68891</v>
      </c>
      <c r="BC876" s="1" t="n">
        <v>0.2812</v>
      </c>
      <c r="BD876" s="1" t="n">
        <v>0.00064154</v>
      </c>
      <c r="BE876" s="1" t="n">
        <v>22.576</v>
      </c>
      <c r="BF876" s="1" t="n">
        <v>19</v>
      </c>
      <c r="BG876" s="1" t="n">
        <v>1</v>
      </c>
      <c r="BH876" s="1" t="n">
        <v>453180000</v>
      </c>
      <c r="BI876" s="1" t="n">
        <v>235990000</v>
      </c>
      <c r="BJ876" s="1" t="n">
        <v>217190000</v>
      </c>
      <c r="BK876" s="1" t="n">
        <v>303190000</v>
      </c>
      <c r="BL876" s="1" t="n">
        <v>137830000</v>
      </c>
      <c r="BM876" s="1" t="n">
        <v>165360000</v>
      </c>
    </row>
    <row r="877" customFormat="false" ht="14.25" hidden="false" customHeight="false" outlineLevel="0" collapsed="false">
      <c r="A877" s="1" t="n">
        <v>715</v>
      </c>
      <c r="B877" s="1" t="s">
        <v>6399</v>
      </c>
      <c r="C877" s="1" t="s">
        <v>6400</v>
      </c>
      <c r="D877" s="1" t="s">
        <v>6401</v>
      </c>
      <c r="E877" s="1" t="s">
        <v>6402</v>
      </c>
      <c r="F877" s="1" t="s">
        <v>6403</v>
      </c>
      <c r="G877" s="1" t="s">
        <v>6404</v>
      </c>
      <c r="H877" s="1" t="s">
        <v>6405</v>
      </c>
      <c r="I877" s="2" t="n">
        <v>10.472</v>
      </c>
      <c r="J877" s="2" t="n">
        <v>13.146</v>
      </c>
      <c r="K877" s="2" t="n">
        <v>1.25534759358289</v>
      </c>
      <c r="L877" s="1" t="s">
        <v>6406</v>
      </c>
      <c r="M877" s="1" t="n">
        <v>1</v>
      </c>
      <c r="N877" s="1" t="n">
        <v>3</v>
      </c>
      <c r="O877" s="1" t="n">
        <v>4</v>
      </c>
      <c r="P877" s="1" t="n">
        <v>4</v>
      </c>
      <c r="Q877" s="1" t="n">
        <v>3</v>
      </c>
      <c r="R877" s="1" t="n">
        <v>4</v>
      </c>
      <c r="S877" s="1" t="n">
        <v>4</v>
      </c>
      <c r="T877" s="1" t="n">
        <v>3</v>
      </c>
      <c r="U877" s="1" t="n">
        <v>4</v>
      </c>
      <c r="V877" s="1" t="n">
        <v>4</v>
      </c>
      <c r="W877" s="3" t="n">
        <v>1</v>
      </c>
      <c r="X877" s="3" t="n">
        <v>3</v>
      </c>
      <c r="Y877" s="1" t="n">
        <v>3</v>
      </c>
      <c r="Z877" s="1" t="n">
        <v>20</v>
      </c>
      <c r="AA877" s="1" t="n">
        <v>21.273</v>
      </c>
      <c r="AB877" s="1" t="n">
        <v>2</v>
      </c>
      <c r="AC877" s="1" t="n">
        <v>5</v>
      </c>
      <c r="AD877" s="13" t="n">
        <v>8.4917E-023</v>
      </c>
      <c r="AE877" s="13" t="n">
        <v>8.4917E-023</v>
      </c>
      <c r="AF877" s="1" t="n">
        <v>128.91</v>
      </c>
      <c r="AG877" s="1" t="n">
        <v>128.91</v>
      </c>
      <c r="AH877" s="1" t="n">
        <v>12.003</v>
      </c>
      <c r="AI877" s="1" t="n">
        <v>11.056</v>
      </c>
      <c r="AJ877" s="13" t="n">
        <v>1.2407E-025</v>
      </c>
      <c r="AK877" s="13" t="n">
        <v>2.2892E-027</v>
      </c>
      <c r="AL877" s="13" t="n">
        <v>1.909E-006</v>
      </c>
      <c r="AM877" s="1" t="n">
        <v>2.9096</v>
      </c>
      <c r="AN877" s="1" t="n">
        <v>7</v>
      </c>
      <c r="AO877" s="1" t="n">
        <v>1</v>
      </c>
      <c r="AP877" s="1" t="n">
        <v>10.472</v>
      </c>
      <c r="AQ877" s="4" t="n">
        <v>11.514</v>
      </c>
      <c r="AR877" s="13" t="n">
        <v>3.3754E-036</v>
      </c>
      <c r="AS877" s="13" t="n">
        <v>6.9733E-058</v>
      </c>
      <c r="AT877" s="1" t="n">
        <v>0.010575</v>
      </c>
      <c r="AU877" s="1" t="n">
        <v>0.5482</v>
      </c>
      <c r="AV877" s="1" t="n">
        <v>2</v>
      </c>
      <c r="AW877" s="1" t="n">
        <v>0</v>
      </c>
      <c r="AX877" s="1" t="n">
        <v>13.146</v>
      </c>
      <c r="AY877" s="4" t="n">
        <v>10.666</v>
      </c>
      <c r="AZ877" s="4" t="n">
        <f aca="false">AY877/AQ877</f>
        <v>0.926350529789821</v>
      </c>
      <c r="BA877" s="4" t="n">
        <f aca="false">AX877/AP877</f>
        <v>1.25534759358289</v>
      </c>
      <c r="BB877" s="13" t="n">
        <v>9.8111E-020</v>
      </c>
      <c r="BC877" s="13" t="n">
        <v>4.4852E-021</v>
      </c>
      <c r="BD877" s="1" t="n">
        <v>0.00024301</v>
      </c>
      <c r="BE877" s="1" t="n">
        <v>3.2144</v>
      </c>
      <c r="BF877" s="1" t="n">
        <v>5</v>
      </c>
      <c r="BG877" s="1" t="n">
        <v>0</v>
      </c>
      <c r="BH877" s="1" t="n">
        <v>7374200</v>
      </c>
      <c r="BI877" s="1" t="n">
        <v>778850</v>
      </c>
      <c r="BJ877" s="1" t="n">
        <v>6595300</v>
      </c>
      <c r="BK877" s="1" t="n">
        <v>27798000</v>
      </c>
      <c r="BL877" s="1" t="n">
        <v>2016500</v>
      </c>
      <c r="BM877" s="1" t="n">
        <v>25781000</v>
      </c>
    </row>
    <row r="878" customFormat="false" ht="14.25" hidden="false" customHeight="false" outlineLevel="0" collapsed="false">
      <c r="A878" s="1" t="n">
        <v>918</v>
      </c>
      <c r="B878" s="1" t="s">
        <v>6407</v>
      </c>
      <c r="C878" s="1" t="s">
        <v>6408</v>
      </c>
      <c r="D878" s="1" t="s">
        <v>6409</v>
      </c>
      <c r="E878" s="1" t="s">
        <v>6410</v>
      </c>
      <c r="G878" s="1" t="s">
        <v>6411</v>
      </c>
      <c r="H878" s="1" t="s">
        <v>6412</v>
      </c>
      <c r="I878" s="2" t="n">
        <v>0.9722</v>
      </c>
      <c r="J878" s="2" t="n">
        <v>1.2202</v>
      </c>
      <c r="K878" s="2" t="n">
        <v>1.2550915449496</v>
      </c>
      <c r="L878" s="1" t="s">
        <v>6413</v>
      </c>
      <c r="M878" s="1" t="n">
        <v>4</v>
      </c>
      <c r="N878" s="1" t="n">
        <v>4</v>
      </c>
      <c r="O878" s="1" t="n">
        <v>4</v>
      </c>
      <c r="P878" s="1" t="n">
        <v>7</v>
      </c>
      <c r="Q878" s="1" t="n">
        <v>2</v>
      </c>
      <c r="R878" s="1" t="n">
        <v>2</v>
      </c>
      <c r="S878" s="1" t="n">
        <v>4</v>
      </c>
      <c r="T878" s="1" t="n">
        <v>2</v>
      </c>
      <c r="U878" s="1" t="n">
        <v>2</v>
      </c>
      <c r="V878" s="1" t="n">
        <v>4</v>
      </c>
      <c r="W878" s="3" t="n">
        <v>2</v>
      </c>
      <c r="X878" s="3" t="n">
        <v>2</v>
      </c>
      <c r="Y878" s="1" t="n">
        <v>2</v>
      </c>
      <c r="Z878" s="1" t="n">
        <v>11.7</v>
      </c>
      <c r="AA878" s="1" t="n">
        <v>44.436</v>
      </c>
      <c r="AB878" s="1" t="n">
        <v>3</v>
      </c>
      <c r="AC878" s="1" t="n">
        <v>3</v>
      </c>
      <c r="AD878" s="13" t="n">
        <v>2.2854E-030</v>
      </c>
      <c r="AE878" s="13" t="n">
        <v>1.0236E-024</v>
      </c>
      <c r="AF878" s="1" t="n">
        <v>183.67</v>
      </c>
      <c r="AG878" s="1" t="n">
        <v>112.09</v>
      </c>
      <c r="AH878" s="1" t="n">
        <v>1.0919</v>
      </c>
      <c r="AI878" s="1" t="n">
        <v>1.1018</v>
      </c>
      <c r="AJ878" s="1" t="n">
        <v>0.64088</v>
      </c>
      <c r="AK878" s="1" t="n">
        <v>0.60026</v>
      </c>
      <c r="AL878" s="1" t="n">
        <v>0.041835</v>
      </c>
      <c r="AM878" s="1" t="n">
        <v>9.4866</v>
      </c>
      <c r="AN878" s="1" t="n">
        <v>6</v>
      </c>
      <c r="AO878" s="1" t="n">
        <v>0</v>
      </c>
      <c r="AP878" s="1" t="n">
        <v>0.9722</v>
      </c>
      <c r="AQ878" s="4" t="n">
        <v>1.1391</v>
      </c>
      <c r="AR878" s="1" t="n">
        <v>0.53078</v>
      </c>
      <c r="AS878" s="1" t="n">
        <v>0.70499</v>
      </c>
      <c r="AT878" s="1" t="n">
        <v>0.15965</v>
      </c>
      <c r="AU878" s="1" t="n">
        <v>9.3111</v>
      </c>
      <c r="AV878" s="1" t="n">
        <v>3</v>
      </c>
      <c r="AW878" s="1" t="n">
        <v>0</v>
      </c>
      <c r="AX878" s="1" t="n">
        <v>1.2202</v>
      </c>
      <c r="AY878" s="4" t="n">
        <v>1.0657</v>
      </c>
      <c r="AZ878" s="4" t="n">
        <f aca="false">AY878/AQ878</f>
        <v>0.935563163901326</v>
      </c>
      <c r="BA878" s="4" t="n">
        <f aca="false">AX878/AP878</f>
        <v>1.2550915449496</v>
      </c>
      <c r="BB878" s="1" t="n">
        <v>0.96414</v>
      </c>
      <c r="BC878" s="1" t="n">
        <v>1</v>
      </c>
      <c r="BD878" s="1" t="n">
        <v>0.2808</v>
      </c>
      <c r="BE878" s="1" t="n">
        <v>11.186</v>
      </c>
      <c r="BF878" s="1" t="n">
        <v>3</v>
      </c>
      <c r="BG878" s="1" t="n">
        <v>0</v>
      </c>
      <c r="BH878" s="1" t="n">
        <v>16054000</v>
      </c>
      <c r="BI878" s="1" t="n">
        <v>8176900</v>
      </c>
      <c r="BJ878" s="1" t="n">
        <v>7877000</v>
      </c>
      <c r="BK878" s="1" t="n">
        <v>15122000</v>
      </c>
      <c r="BL878" s="1" t="n">
        <v>6399500</v>
      </c>
      <c r="BM878" s="1" t="n">
        <v>8722100</v>
      </c>
    </row>
    <row r="879" customFormat="false" ht="14.25" hidden="false" customHeight="false" outlineLevel="0" collapsed="false">
      <c r="A879" s="1" t="n">
        <v>1073</v>
      </c>
      <c r="B879" s="1" t="s">
        <v>6414</v>
      </c>
      <c r="C879" s="1" t="s">
        <v>6415</v>
      </c>
      <c r="D879" s="1" t="s">
        <v>6416</v>
      </c>
      <c r="E879" s="1" t="s">
        <v>6417</v>
      </c>
      <c r="G879" s="1" t="s">
        <v>6418</v>
      </c>
      <c r="H879" s="1" t="s">
        <v>6419</v>
      </c>
      <c r="I879" s="2" t="n">
        <v>1.035</v>
      </c>
      <c r="J879" s="2" t="n">
        <v>1.2989</v>
      </c>
      <c r="K879" s="2" t="n">
        <v>1.25497584541063</v>
      </c>
      <c r="L879" s="1" t="s">
        <v>6420</v>
      </c>
      <c r="M879" s="1" t="n">
        <v>1</v>
      </c>
      <c r="N879" s="1" t="n">
        <v>7</v>
      </c>
      <c r="O879" s="1" t="n">
        <v>7</v>
      </c>
      <c r="P879" s="1" t="n">
        <v>9</v>
      </c>
      <c r="Q879" s="1" t="n">
        <v>7</v>
      </c>
      <c r="R879" s="1" t="n">
        <v>7</v>
      </c>
      <c r="S879" s="1" t="n">
        <v>9</v>
      </c>
      <c r="T879" s="1" t="n">
        <v>1</v>
      </c>
      <c r="U879" s="1" t="n">
        <v>1</v>
      </c>
      <c r="V879" s="1" t="n">
        <v>1</v>
      </c>
      <c r="W879" s="3" t="n">
        <v>1</v>
      </c>
      <c r="X879" s="3" t="n">
        <v>1</v>
      </c>
      <c r="Y879" s="1" t="n">
        <v>1</v>
      </c>
      <c r="Z879" s="1" t="n">
        <v>28.3</v>
      </c>
      <c r="AA879" s="1" t="n">
        <v>48.657</v>
      </c>
      <c r="AB879" s="1" t="n">
        <v>1</v>
      </c>
      <c r="AC879" s="1" t="n">
        <v>1</v>
      </c>
      <c r="AD879" s="13" t="n">
        <v>5.9043E-131</v>
      </c>
      <c r="AE879" s="13" t="n">
        <v>1.525E-069</v>
      </c>
      <c r="AF879" s="1" t="n">
        <v>358.96</v>
      </c>
      <c r="AG879" s="1" t="n">
        <v>91.25</v>
      </c>
      <c r="AH879" s="1" t="n">
        <v>1.1234</v>
      </c>
      <c r="AI879" s="1" t="n">
        <v>1.0467</v>
      </c>
      <c r="AJ879" s="1" t="n">
        <v>0.5585</v>
      </c>
      <c r="AK879" s="1" t="n">
        <v>0.8449</v>
      </c>
      <c r="AL879" s="1" t="n">
        <v>0.67791</v>
      </c>
      <c r="AM879" s="1" t="n">
        <v>74.555</v>
      </c>
      <c r="AN879" s="1" t="n">
        <v>17</v>
      </c>
      <c r="AO879" s="1" t="n">
        <v>1</v>
      </c>
      <c r="AP879" s="1" t="n">
        <v>1.035</v>
      </c>
      <c r="AQ879" s="4" t="n">
        <v>1.1288</v>
      </c>
      <c r="AR879" s="1" t="n">
        <v>0.34672</v>
      </c>
      <c r="AS879" s="1" t="n">
        <v>0.40843</v>
      </c>
      <c r="AT879" s="1" t="n">
        <v>0.01858</v>
      </c>
      <c r="AU879" s="1" t="n">
        <v>15.05</v>
      </c>
      <c r="AV879" s="1" t="n">
        <v>9</v>
      </c>
      <c r="AW879" s="1" t="n">
        <v>0</v>
      </c>
      <c r="AX879" s="1" t="n">
        <v>1.2989</v>
      </c>
      <c r="AY879" s="4" t="n">
        <v>0.99654</v>
      </c>
      <c r="AZ879" s="4" t="n">
        <f aca="false">AY879/AQ879</f>
        <v>0.882831325301205</v>
      </c>
      <c r="BA879" s="4" t="n">
        <f aca="false">AX879/AP879</f>
        <v>1.25497584541063</v>
      </c>
      <c r="BB879" s="1" t="n">
        <v>0.77722</v>
      </c>
      <c r="BC879" s="1" t="n">
        <v>0.91898</v>
      </c>
      <c r="BD879" s="1" t="n">
        <v>0.42776</v>
      </c>
      <c r="BE879" s="1" t="n">
        <v>91.734</v>
      </c>
      <c r="BF879" s="1" t="n">
        <v>8</v>
      </c>
      <c r="BG879" s="1" t="n">
        <v>1</v>
      </c>
      <c r="BH879" s="1" t="n">
        <v>308030000</v>
      </c>
      <c r="BI879" s="1" t="n">
        <v>150060000</v>
      </c>
      <c r="BJ879" s="1" t="n">
        <v>157970000</v>
      </c>
      <c r="BK879" s="1" t="n">
        <v>219270000</v>
      </c>
      <c r="BL879" s="1" t="n">
        <v>97291000</v>
      </c>
      <c r="BM879" s="1" t="n">
        <v>121970000</v>
      </c>
    </row>
    <row r="880" customFormat="false" ht="14.25" hidden="false" customHeight="false" outlineLevel="0" collapsed="false">
      <c r="A880" s="1" t="n">
        <v>874</v>
      </c>
      <c r="B880" s="1" t="s">
        <v>6421</v>
      </c>
      <c r="C880" s="1" t="s">
        <v>6422</v>
      </c>
      <c r="D880" s="1" t="s">
        <v>6423</v>
      </c>
      <c r="E880" s="1" t="s">
        <v>6424</v>
      </c>
      <c r="F880" s="1" t="s">
        <v>6425</v>
      </c>
      <c r="G880" s="1" t="s">
        <v>6426</v>
      </c>
      <c r="H880" s="1" t="s">
        <v>6427</v>
      </c>
      <c r="I880" s="2" t="n">
        <v>0.68463</v>
      </c>
      <c r="J880" s="2" t="n">
        <v>0.85887</v>
      </c>
      <c r="K880" s="2" t="n">
        <v>1.25450243197055</v>
      </c>
      <c r="L880" s="1" t="s">
        <v>6428</v>
      </c>
      <c r="M880" s="1" t="n">
        <v>3</v>
      </c>
      <c r="N880" s="1" t="n">
        <v>21</v>
      </c>
      <c r="O880" s="1" t="n">
        <v>23</v>
      </c>
      <c r="P880" s="1" t="n">
        <v>43</v>
      </c>
      <c r="Q880" s="1" t="n">
        <v>21</v>
      </c>
      <c r="R880" s="1" t="n">
        <v>23</v>
      </c>
      <c r="S880" s="1" t="n">
        <v>43</v>
      </c>
      <c r="T880" s="1" t="n">
        <v>21</v>
      </c>
      <c r="U880" s="1" t="n">
        <v>23</v>
      </c>
      <c r="V880" s="1" t="n">
        <v>43</v>
      </c>
      <c r="W880" s="3" t="n">
        <v>20</v>
      </c>
      <c r="X880" s="3" t="n">
        <v>19</v>
      </c>
      <c r="Y880" s="1" t="n">
        <v>20</v>
      </c>
      <c r="Z880" s="1" t="n">
        <v>49.3</v>
      </c>
      <c r="AA880" s="1" t="n">
        <v>73.527</v>
      </c>
      <c r="AB880" s="1" t="n">
        <v>26</v>
      </c>
      <c r="AC880" s="1" t="n">
        <v>27</v>
      </c>
      <c r="AD880" s="13" t="n">
        <v>2.114E-175</v>
      </c>
      <c r="AE880" s="13" t="n">
        <v>2.114E-175</v>
      </c>
      <c r="AF880" s="1" t="n">
        <v>818.29</v>
      </c>
      <c r="AG880" s="1" t="n">
        <v>818.29</v>
      </c>
      <c r="AH880" s="1" t="n">
        <v>0.78073</v>
      </c>
      <c r="AI880" s="1" t="n">
        <v>0.70448</v>
      </c>
      <c r="AJ880" s="1" t="n">
        <v>0.31872</v>
      </c>
      <c r="AK880" s="1" t="n">
        <v>0.036172</v>
      </c>
      <c r="AL880" s="13" t="n">
        <v>1.0809E-009</v>
      </c>
      <c r="AM880" s="1" t="n">
        <v>38.99</v>
      </c>
      <c r="AN880" s="1" t="n">
        <v>51</v>
      </c>
      <c r="AO880" s="1" t="n">
        <v>4</v>
      </c>
      <c r="AP880" s="1" t="n">
        <v>0.68463</v>
      </c>
      <c r="AQ880" s="4" t="n">
        <v>0.7271</v>
      </c>
      <c r="AR880" s="1" t="n">
        <v>0.2445</v>
      </c>
      <c r="AS880" s="1" t="n">
        <v>0.025872</v>
      </c>
      <c r="AT880" s="13" t="n">
        <v>2.6212E-007</v>
      </c>
      <c r="AU880" s="1" t="n">
        <v>26.709</v>
      </c>
      <c r="AV880" s="1" t="n">
        <v>25</v>
      </c>
      <c r="AW880" s="1" t="n">
        <v>1</v>
      </c>
      <c r="AX880" s="1" t="n">
        <v>0.85887</v>
      </c>
      <c r="AY880" s="4" t="n">
        <v>0.63524</v>
      </c>
      <c r="AZ880" s="4" t="n">
        <f aca="false">AY880/AQ880</f>
        <v>0.873662494842525</v>
      </c>
      <c r="BA880" s="4" t="n">
        <f aca="false">AX880/AP880</f>
        <v>1.25450243197055</v>
      </c>
      <c r="BB880" s="1" t="n">
        <v>0.22631</v>
      </c>
      <c r="BC880" s="1" t="n">
        <v>0.023519</v>
      </c>
      <c r="BD880" s="13" t="n">
        <v>3.5143E-005</v>
      </c>
      <c r="BE880" s="1" t="n">
        <v>44.508</v>
      </c>
      <c r="BF880" s="1" t="n">
        <v>26</v>
      </c>
      <c r="BG880" s="1" t="n">
        <v>2</v>
      </c>
      <c r="BH880" s="1" t="n">
        <v>337150000</v>
      </c>
      <c r="BI880" s="1" t="n">
        <v>190320000</v>
      </c>
      <c r="BJ880" s="1" t="n">
        <v>146840000</v>
      </c>
      <c r="BK880" s="1" t="n">
        <v>274280000</v>
      </c>
      <c r="BL880" s="1" t="n">
        <v>143090000</v>
      </c>
      <c r="BM880" s="1" t="n">
        <v>131190000</v>
      </c>
    </row>
    <row r="881" customFormat="false" ht="14.25" hidden="false" customHeight="false" outlineLevel="0" collapsed="false">
      <c r="A881" s="1" t="n">
        <v>156</v>
      </c>
      <c r="B881" s="1" t="s">
        <v>6429</v>
      </c>
      <c r="C881" s="1" t="s">
        <v>6430</v>
      </c>
      <c r="D881" s="1" t="s">
        <v>6431</v>
      </c>
      <c r="E881" s="1" t="s">
        <v>6432</v>
      </c>
      <c r="F881" s="1" t="s">
        <v>6433</v>
      </c>
      <c r="G881" s="1" t="s">
        <v>6434</v>
      </c>
      <c r="H881" s="1" t="s">
        <v>6435</v>
      </c>
      <c r="I881" s="2" t="n">
        <v>1.2429</v>
      </c>
      <c r="J881" s="2" t="n">
        <v>1.559</v>
      </c>
      <c r="K881" s="2" t="n">
        <v>1.2543245635208</v>
      </c>
      <c r="L881" s="1" t="s">
        <v>6436</v>
      </c>
      <c r="M881" s="1" t="n">
        <v>2</v>
      </c>
      <c r="N881" s="1" t="n">
        <v>8</v>
      </c>
      <c r="O881" s="1" t="n">
        <v>9</v>
      </c>
      <c r="P881" s="1" t="n">
        <v>13</v>
      </c>
      <c r="Q881" s="1" t="n">
        <v>8</v>
      </c>
      <c r="R881" s="1" t="n">
        <v>9</v>
      </c>
      <c r="S881" s="1" t="n">
        <v>13</v>
      </c>
      <c r="T881" s="1" t="n">
        <v>8</v>
      </c>
      <c r="U881" s="1" t="n">
        <v>9</v>
      </c>
      <c r="V881" s="1" t="n">
        <v>13</v>
      </c>
      <c r="W881" s="3" t="n">
        <v>6</v>
      </c>
      <c r="X881" s="3" t="n">
        <v>8</v>
      </c>
      <c r="Y881" s="1" t="n">
        <v>8</v>
      </c>
      <c r="Z881" s="1" t="n">
        <v>34.6</v>
      </c>
      <c r="AA881" s="1" t="n">
        <v>27.497</v>
      </c>
      <c r="AB881" s="1" t="n">
        <v>9</v>
      </c>
      <c r="AC881" s="1" t="n">
        <v>11</v>
      </c>
      <c r="AD881" s="13" t="n">
        <v>2.8097E-021</v>
      </c>
      <c r="AE881" s="13" t="n">
        <v>2.8097E-021</v>
      </c>
      <c r="AF881" s="1" t="n">
        <v>236.16</v>
      </c>
      <c r="AG881" s="1" t="n">
        <v>236.16</v>
      </c>
      <c r="AH881" s="1" t="n">
        <v>1.5143</v>
      </c>
      <c r="AI881" s="1" t="n">
        <v>1.3439</v>
      </c>
      <c r="AJ881" s="1" t="n">
        <v>0.06714</v>
      </c>
      <c r="AK881" s="1" t="n">
        <v>0.01157</v>
      </c>
      <c r="AL881" s="13" t="n">
        <v>1.1057E-007</v>
      </c>
      <c r="AM881" s="1" t="n">
        <v>10.582</v>
      </c>
      <c r="AN881" s="1" t="n">
        <v>20</v>
      </c>
      <c r="AO881" s="1" t="n">
        <v>0</v>
      </c>
      <c r="AP881" s="1" t="n">
        <v>1.2429</v>
      </c>
      <c r="AQ881" s="4" t="n">
        <v>1.4801</v>
      </c>
      <c r="AR881" s="1" t="n">
        <v>0.062827</v>
      </c>
      <c r="AS881" s="1" t="n">
        <v>0.038647</v>
      </c>
      <c r="AT881" s="1" t="n">
        <v>0.00014586</v>
      </c>
      <c r="AU881" s="1" t="n">
        <v>12.92</v>
      </c>
      <c r="AV881" s="1" t="n">
        <v>9</v>
      </c>
      <c r="AW881" s="1" t="n">
        <v>0</v>
      </c>
      <c r="AX881" s="1" t="n">
        <v>1.559</v>
      </c>
      <c r="AY881" s="4" t="n">
        <v>1.2026</v>
      </c>
      <c r="AZ881" s="4" t="n">
        <f aca="false">AY881/AQ881</f>
        <v>0.812512668062969</v>
      </c>
      <c r="BA881" s="4" t="n">
        <f aca="false">AX881/AP881</f>
        <v>1.2543245635208</v>
      </c>
      <c r="BB881" s="1" t="n">
        <v>0.32838</v>
      </c>
      <c r="BC881" s="1" t="n">
        <v>0.21069</v>
      </c>
      <c r="BD881" s="1" t="n">
        <v>0.00025848</v>
      </c>
      <c r="BE881" s="1" t="n">
        <v>9.2874</v>
      </c>
      <c r="BF881" s="1" t="n">
        <v>11</v>
      </c>
      <c r="BG881" s="1" t="n">
        <v>0</v>
      </c>
      <c r="BH881" s="1" t="n">
        <v>43361000</v>
      </c>
      <c r="BI881" s="1" t="n">
        <v>18158000</v>
      </c>
      <c r="BJ881" s="1" t="n">
        <v>25203000</v>
      </c>
      <c r="BK881" s="1" t="n">
        <v>58347000</v>
      </c>
      <c r="BL881" s="1" t="n">
        <v>20323000</v>
      </c>
      <c r="BM881" s="1" t="n">
        <v>38023000</v>
      </c>
    </row>
    <row r="882" customFormat="false" ht="14.25" hidden="false" customHeight="false" outlineLevel="0" collapsed="false">
      <c r="A882" s="1" t="n">
        <v>1454</v>
      </c>
      <c r="B882" s="1" t="s">
        <v>6437</v>
      </c>
      <c r="C882" s="1" t="s">
        <v>6438</v>
      </c>
      <c r="D882" s="1" t="s">
        <v>6439</v>
      </c>
      <c r="E882" s="1" t="s">
        <v>6440</v>
      </c>
      <c r="F882" s="1" t="n">
        <v>1269</v>
      </c>
      <c r="G882" s="1" t="s">
        <v>6441</v>
      </c>
      <c r="H882" s="1" t="s">
        <v>6442</v>
      </c>
      <c r="I882" s="2" t="n">
        <v>0.77589</v>
      </c>
      <c r="J882" s="2" t="n">
        <v>0.97246</v>
      </c>
      <c r="K882" s="2" t="n">
        <v>1.25334776836923</v>
      </c>
      <c r="L882" s="1" t="s">
        <v>6443</v>
      </c>
      <c r="M882" s="1" t="n">
        <v>2</v>
      </c>
      <c r="N882" s="1" t="n">
        <v>5</v>
      </c>
      <c r="O882" s="1" t="n">
        <v>6</v>
      </c>
      <c r="P882" s="1" t="n">
        <v>10</v>
      </c>
      <c r="Q882" s="1" t="n">
        <v>5</v>
      </c>
      <c r="R882" s="1" t="n">
        <v>6</v>
      </c>
      <c r="S882" s="1" t="n">
        <v>10</v>
      </c>
      <c r="T882" s="1" t="n">
        <v>5</v>
      </c>
      <c r="U882" s="1" t="n">
        <v>6</v>
      </c>
      <c r="V882" s="1" t="n">
        <v>10</v>
      </c>
      <c r="W882" s="3" t="n">
        <v>4</v>
      </c>
      <c r="X882" s="3" t="n">
        <v>4</v>
      </c>
      <c r="Y882" s="1" t="n">
        <v>4</v>
      </c>
      <c r="Z882" s="1" t="n">
        <v>21.1</v>
      </c>
      <c r="AA882" s="1" t="n">
        <v>33.296</v>
      </c>
      <c r="AB882" s="1" t="n">
        <v>4</v>
      </c>
      <c r="AC882" s="1" t="n">
        <v>5</v>
      </c>
      <c r="AD882" s="13" t="n">
        <v>4.237E-034</v>
      </c>
      <c r="AE882" s="13" t="n">
        <v>4.237E-034</v>
      </c>
      <c r="AF882" s="1" t="n">
        <v>183.19</v>
      </c>
      <c r="AG882" s="1" t="n">
        <v>183.19</v>
      </c>
      <c r="AH882" s="1" t="n">
        <v>0.89545</v>
      </c>
      <c r="AI882" s="1" t="n">
        <v>0.82732</v>
      </c>
      <c r="AJ882" s="1" t="n">
        <v>0.69966</v>
      </c>
      <c r="AK882" s="1" t="n">
        <v>0.49703</v>
      </c>
      <c r="AL882" s="1" t="n">
        <v>0.0075965</v>
      </c>
      <c r="AM882" s="1" t="n">
        <v>18.627</v>
      </c>
      <c r="AN882" s="1" t="n">
        <v>9</v>
      </c>
      <c r="AO882" s="1" t="n">
        <v>0</v>
      </c>
      <c r="AP882" s="1" t="n">
        <v>0.77589</v>
      </c>
      <c r="AQ882" s="4" t="n">
        <v>0.90414</v>
      </c>
      <c r="AR882" s="1" t="n">
        <v>0.60373</v>
      </c>
      <c r="AS882" s="1" t="n">
        <v>0.4414</v>
      </c>
      <c r="AT882" s="1" t="n">
        <v>0.27077</v>
      </c>
      <c r="AU882" s="1" t="n">
        <v>15.94</v>
      </c>
      <c r="AV882" s="1" t="n">
        <v>4</v>
      </c>
      <c r="AW882" s="1" t="n">
        <v>0</v>
      </c>
      <c r="AX882" s="1" t="n">
        <v>0.97246</v>
      </c>
      <c r="AY882" s="4" t="n">
        <v>0.72099</v>
      </c>
      <c r="AZ882" s="4" t="n">
        <f aca="false">AY882/AQ882</f>
        <v>0.797431813657177</v>
      </c>
      <c r="BA882" s="4" t="n">
        <f aca="false">AX882/AP882</f>
        <v>1.25334776836923</v>
      </c>
      <c r="BB882" s="1" t="n">
        <v>0.44306</v>
      </c>
      <c r="BC882" s="1" t="n">
        <v>0.20156</v>
      </c>
      <c r="BD882" s="1" t="n">
        <v>0.011242</v>
      </c>
      <c r="BE882" s="1" t="n">
        <v>14.873</v>
      </c>
      <c r="BF882" s="1" t="n">
        <v>5</v>
      </c>
      <c r="BG882" s="1" t="n">
        <v>0</v>
      </c>
      <c r="BH882" s="1" t="n">
        <v>60659000</v>
      </c>
      <c r="BI882" s="1" t="n">
        <v>33121000</v>
      </c>
      <c r="BJ882" s="1" t="n">
        <v>27539000</v>
      </c>
      <c r="BK882" s="1" t="n">
        <v>86284000</v>
      </c>
      <c r="BL882" s="1" t="n">
        <v>43739000</v>
      </c>
      <c r="BM882" s="1" t="n">
        <v>42545000</v>
      </c>
    </row>
    <row r="883" customFormat="false" ht="14.25" hidden="false" customHeight="false" outlineLevel="0" collapsed="false">
      <c r="A883" s="1" t="n">
        <v>1426</v>
      </c>
      <c r="B883" s="1" t="s">
        <v>6444</v>
      </c>
      <c r="C883" s="1" t="s">
        <v>6445</v>
      </c>
      <c r="D883" s="1" t="s">
        <v>6446</v>
      </c>
      <c r="E883" s="1" t="s">
        <v>6447</v>
      </c>
      <c r="F883" s="1" t="s">
        <v>6448</v>
      </c>
      <c r="G883" s="1" t="s">
        <v>6449</v>
      </c>
      <c r="H883" s="1" t="s">
        <v>6450</v>
      </c>
      <c r="I883" s="2" t="n">
        <v>1.1948</v>
      </c>
      <c r="J883" s="2" t="n">
        <v>1.4965</v>
      </c>
      <c r="K883" s="2" t="n">
        <v>1.25251088048209</v>
      </c>
      <c r="L883" s="1" t="s">
        <v>6451</v>
      </c>
      <c r="M883" s="1" t="n">
        <v>3</v>
      </c>
      <c r="N883" s="1" t="n">
        <v>21</v>
      </c>
      <c r="O883" s="1" t="n">
        <v>25</v>
      </c>
      <c r="P883" s="1" t="n">
        <v>36</v>
      </c>
      <c r="Q883" s="1" t="n">
        <v>21</v>
      </c>
      <c r="R883" s="1" t="n">
        <v>25</v>
      </c>
      <c r="S883" s="1" t="n">
        <v>36</v>
      </c>
      <c r="T883" s="1" t="n">
        <v>20</v>
      </c>
      <c r="U883" s="1" t="n">
        <v>24</v>
      </c>
      <c r="V883" s="1" t="n">
        <v>35</v>
      </c>
      <c r="W883" s="3" t="n">
        <v>16</v>
      </c>
      <c r="X883" s="3" t="n">
        <v>18</v>
      </c>
      <c r="Y883" s="1" t="n">
        <v>18</v>
      </c>
      <c r="Z883" s="1" t="n">
        <v>29.4</v>
      </c>
      <c r="AA883" s="1" t="n">
        <v>97.299</v>
      </c>
      <c r="AB883" s="1" t="n">
        <v>23</v>
      </c>
      <c r="AC883" s="1" t="n">
        <v>21</v>
      </c>
      <c r="AD883" s="13" t="n">
        <v>1.309E-096</v>
      </c>
      <c r="AE883" s="13" t="n">
        <v>1.9776E-095</v>
      </c>
      <c r="AF883" s="1" t="n">
        <v>666.3</v>
      </c>
      <c r="AG883" s="1" t="n">
        <v>637.5</v>
      </c>
      <c r="AH883" s="1" t="n">
        <v>1.2628</v>
      </c>
      <c r="AI883" s="1" t="n">
        <v>1.1923</v>
      </c>
      <c r="AJ883" s="1" t="n">
        <v>0.28331</v>
      </c>
      <c r="AK883" s="1" t="n">
        <v>0.30006</v>
      </c>
      <c r="AL883" s="13" t="n">
        <v>2.5059E-008</v>
      </c>
      <c r="AM883" s="1" t="n">
        <v>14.422</v>
      </c>
      <c r="AN883" s="1" t="n">
        <v>45</v>
      </c>
      <c r="AO883" s="1" t="n">
        <v>3</v>
      </c>
      <c r="AP883" s="1" t="n">
        <v>1.1948</v>
      </c>
      <c r="AQ883" s="4" t="n">
        <v>1.2844</v>
      </c>
      <c r="AR883" s="1" t="n">
        <v>0.096487</v>
      </c>
      <c r="AS883" s="1" t="n">
        <v>0.029134</v>
      </c>
      <c r="AT883" s="13" t="n">
        <v>1.7167E-011</v>
      </c>
      <c r="AU883" s="1" t="n">
        <v>8.8533</v>
      </c>
      <c r="AV883" s="1" t="n">
        <v>24</v>
      </c>
      <c r="AW883" s="1" t="n">
        <v>1</v>
      </c>
      <c r="AX883" s="1" t="n">
        <v>1.4965</v>
      </c>
      <c r="AY883" s="4" t="n">
        <v>1.0751</v>
      </c>
      <c r="AZ883" s="4" t="n">
        <f aca="false">AY883/AQ883</f>
        <v>0.837044534412956</v>
      </c>
      <c r="BA883" s="4" t="n">
        <f aca="false">AX883/AP883</f>
        <v>1.25251088048209</v>
      </c>
      <c r="BB883" s="1" t="n">
        <v>0.41116</v>
      </c>
      <c r="BC883" s="1" t="n">
        <v>0.50456</v>
      </c>
      <c r="BD883" s="1" t="n">
        <v>0.054193</v>
      </c>
      <c r="BE883" s="1" t="n">
        <v>14.045</v>
      </c>
      <c r="BF883" s="1" t="n">
        <v>21</v>
      </c>
      <c r="BG883" s="1" t="n">
        <v>2</v>
      </c>
      <c r="BH883" s="1" t="n">
        <v>193320000</v>
      </c>
      <c r="BI883" s="1" t="n">
        <v>85850000</v>
      </c>
      <c r="BJ883" s="1" t="n">
        <v>107470000</v>
      </c>
      <c r="BK883" s="1" t="n">
        <v>135150000</v>
      </c>
      <c r="BL883" s="1" t="n">
        <v>53839000</v>
      </c>
      <c r="BM883" s="1" t="n">
        <v>81308000</v>
      </c>
    </row>
    <row r="884" customFormat="false" ht="14.25" hidden="false" customHeight="false" outlineLevel="0" collapsed="false">
      <c r="A884" s="1" t="n">
        <v>988</v>
      </c>
      <c r="B884" s="1" t="s">
        <v>6452</v>
      </c>
      <c r="C884" s="1" t="s">
        <v>6453</v>
      </c>
      <c r="D884" s="1" t="s">
        <v>6454</v>
      </c>
      <c r="E884" s="1" t="s">
        <v>6455</v>
      </c>
      <c r="G884" s="1" t="s">
        <v>6456</v>
      </c>
      <c r="H884" s="1" t="s">
        <v>6457</v>
      </c>
      <c r="I884" s="2" t="n">
        <v>0.72984</v>
      </c>
      <c r="J884" s="2" t="n">
        <v>0.91377</v>
      </c>
      <c r="K884" s="2" t="n">
        <v>1.2520141400855</v>
      </c>
      <c r="L884" s="1" t="s">
        <v>6458</v>
      </c>
      <c r="M884" s="1" t="n">
        <v>15</v>
      </c>
      <c r="N884" s="1" t="n">
        <v>3</v>
      </c>
      <c r="O884" s="1" t="n">
        <v>3</v>
      </c>
      <c r="P884" s="1" t="n">
        <v>6</v>
      </c>
      <c r="Q884" s="1" t="n">
        <v>3</v>
      </c>
      <c r="R884" s="1" t="n">
        <v>3</v>
      </c>
      <c r="S884" s="1" t="n">
        <v>6</v>
      </c>
      <c r="T884" s="1" t="n">
        <v>3</v>
      </c>
      <c r="U884" s="1" t="n">
        <v>3</v>
      </c>
      <c r="V884" s="1" t="n">
        <v>6</v>
      </c>
      <c r="W884" s="3" t="n">
        <v>3</v>
      </c>
      <c r="X884" s="3" t="n">
        <v>3</v>
      </c>
      <c r="Y884" s="1" t="n">
        <v>3</v>
      </c>
      <c r="Z884" s="1" t="n">
        <v>21.7</v>
      </c>
      <c r="AA884" s="1" t="n">
        <v>16.371</v>
      </c>
      <c r="AB884" s="1" t="n">
        <v>5</v>
      </c>
      <c r="AC884" s="1" t="n">
        <v>8</v>
      </c>
      <c r="AD884" s="13" t="n">
        <v>1.2162E-010</v>
      </c>
      <c r="AE884" s="13" t="n">
        <v>1.2162E-010</v>
      </c>
      <c r="AF884" s="1" t="n">
        <v>129.59</v>
      </c>
      <c r="AG884" s="1" t="n">
        <v>129.59</v>
      </c>
      <c r="AH884" s="1" t="n">
        <v>0.87593</v>
      </c>
      <c r="AI884" s="1" t="n">
        <v>0.78375</v>
      </c>
      <c r="AJ884" s="1" t="n">
        <v>0.62833</v>
      </c>
      <c r="AK884" s="1" t="n">
        <v>0.57184</v>
      </c>
      <c r="AL884" s="13" t="n">
        <v>4.1639E-005</v>
      </c>
      <c r="AM884" s="1" t="n">
        <v>13.888</v>
      </c>
      <c r="AN884" s="1" t="n">
        <v>13</v>
      </c>
      <c r="AO884" s="1" t="n">
        <v>0</v>
      </c>
      <c r="AP884" s="1" t="n">
        <v>0.72984</v>
      </c>
      <c r="AQ884" s="4" t="n">
        <v>0.76993</v>
      </c>
      <c r="AR884" s="1" t="n">
        <v>0.4041</v>
      </c>
      <c r="AS884" s="1" t="n">
        <v>0.39281</v>
      </c>
      <c r="AT884" s="1" t="n">
        <v>0.0054029</v>
      </c>
      <c r="AU884" s="1" t="n">
        <v>12.689</v>
      </c>
      <c r="AV884" s="1" t="n">
        <v>5</v>
      </c>
      <c r="AW884" s="1" t="n">
        <v>0</v>
      </c>
      <c r="AX884" s="1" t="n">
        <v>0.91377</v>
      </c>
      <c r="AY884" s="4" t="n">
        <v>0.82279</v>
      </c>
      <c r="AZ884" s="4" t="n">
        <f aca="false">AY884/AQ884</f>
        <v>1.06865559206681</v>
      </c>
      <c r="BA884" s="4" t="n">
        <f aca="false">AX884/AP884</f>
        <v>1.2520141400855</v>
      </c>
      <c r="BB884" s="1" t="n">
        <v>0.32267</v>
      </c>
      <c r="BC884" s="1" t="n">
        <v>0.23793</v>
      </c>
      <c r="BD884" s="1" t="n">
        <v>0.0050986</v>
      </c>
      <c r="BE884" s="1" t="n">
        <v>15.55</v>
      </c>
      <c r="BF884" s="1" t="n">
        <v>8</v>
      </c>
      <c r="BG884" s="1" t="n">
        <v>0</v>
      </c>
      <c r="BH884" s="1" t="n">
        <v>46898000</v>
      </c>
      <c r="BI884" s="1" t="n">
        <v>26617000</v>
      </c>
      <c r="BJ884" s="1" t="n">
        <v>20282000</v>
      </c>
      <c r="BK884" s="1" t="n">
        <v>35690000</v>
      </c>
      <c r="BL884" s="1" t="n">
        <v>18869000</v>
      </c>
      <c r="BM884" s="1" t="n">
        <v>16821000</v>
      </c>
    </row>
    <row r="885" customFormat="false" ht="14.25" hidden="false" customHeight="false" outlineLevel="0" collapsed="false">
      <c r="A885" s="1" t="n">
        <v>1595</v>
      </c>
      <c r="B885" s="1" t="s">
        <v>6459</v>
      </c>
      <c r="C885" s="1" t="s">
        <v>6460</v>
      </c>
      <c r="D885" s="1" t="s">
        <v>6461</v>
      </c>
      <c r="E885" s="1" t="s">
        <v>6462</v>
      </c>
      <c r="G885" s="1" t="s">
        <v>6463</v>
      </c>
      <c r="H885" s="1" t="s">
        <v>6464</v>
      </c>
      <c r="I885" s="2" t="n">
        <v>1.5335</v>
      </c>
      <c r="J885" s="2" t="n">
        <v>1.9194</v>
      </c>
      <c r="K885" s="2" t="n">
        <v>1.2516465601565</v>
      </c>
      <c r="L885" s="1" t="s">
        <v>6465</v>
      </c>
      <c r="M885" s="1" t="n">
        <v>4</v>
      </c>
      <c r="N885" s="1" t="n">
        <v>13</v>
      </c>
      <c r="O885" s="1" t="n">
        <v>13</v>
      </c>
      <c r="P885" s="1" t="n">
        <v>20</v>
      </c>
      <c r="Q885" s="1" t="n">
        <v>13</v>
      </c>
      <c r="R885" s="1" t="n">
        <v>13</v>
      </c>
      <c r="S885" s="1" t="n">
        <v>20</v>
      </c>
      <c r="T885" s="1" t="n">
        <v>13</v>
      </c>
      <c r="U885" s="1" t="n">
        <v>13</v>
      </c>
      <c r="V885" s="1" t="n">
        <v>20</v>
      </c>
      <c r="W885" s="3" t="n">
        <v>8</v>
      </c>
      <c r="X885" s="3" t="n">
        <v>13</v>
      </c>
      <c r="Y885" s="1" t="n">
        <v>13</v>
      </c>
      <c r="Z885" s="1" t="n">
        <v>8.7</v>
      </c>
      <c r="AA885" s="1" t="n">
        <v>253</v>
      </c>
      <c r="AB885" s="1" t="n">
        <v>11</v>
      </c>
      <c r="AC885" s="1" t="n">
        <v>23</v>
      </c>
      <c r="AD885" s="13" t="n">
        <v>7.6344E-081</v>
      </c>
      <c r="AE885" s="13" t="n">
        <v>7.6344E-081</v>
      </c>
      <c r="AF885" s="1" t="n">
        <v>476.86</v>
      </c>
      <c r="AG885" s="1" t="n">
        <v>476.86</v>
      </c>
      <c r="AH885" s="1" t="n">
        <v>1.7202</v>
      </c>
      <c r="AI885" s="1" t="n">
        <v>1.7376</v>
      </c>
      <c r="AJ885" s="1" t="n">
        <v>0.018162</v>
      </c>
      <c r="AK885" s="1" t="n">
        <v>0.017086</v>
      </c>
      <c r="AL885" s="13" t="n">
        <v>6.6093E-016</v>
      </c>
      <c r="AM885" s="1" t="n">
        <v>12.476</v>
      </c>
      <c r="AN885" s="1" t="n">
        <v>33</v>
      </c>
      <c r="AO885" s="1" t="n">
        <v>1</v>
      </c>
      <c r="AP885" s="1" t="n">
        <v>1.5335</v>
      </c>
      <c r="AQ885" s="4" t="n">
        <v>1.7261</v>
      </c>
      <c r="AR885" s="1" t="n">
        <v>0.0035502</v>
      </c>
      <c r="AS885" s="13" t="n">
        <v>3.6057E-007</v>
      </c>
      <c r="AT885" s="13" t="n">
        <v>2.7057E-009</v>
      </c>
      <c r="AU885" s="1" t="n">
        <v>4.7176</v>
      </c>
      <c r="AV885" s="1" t="n">
        <v>10</v>
      </c>
      <c r="AW885" s="1" t="n">
        <v>0</v>
      </c>
      <c r="AX885" s="1" t="n">
        <v>1.9194</v>
      </c>
      <c r="AY885" s="4" t="n">
        <v>1.7468</v>
      </c>
      <c r="AZ885" s="4" t="n">
        <f aca="false">AY885/AQ885</f>
        <v>1.01199235270262</v>
      </c>
      <c r="BA885" s="4" t="n">
        <f aca="false">AX885/AP885</f>
        <v>1.2516465601565</v>
      </c>
      <c r="BB885" s="1" t="n">
        <v>0.076932</v>
      </c>
      <c r="BC885" s="1" t="n">
        <v>0.10943</v>
      </c>
      <c r="BD885" s="13" t="n">
        <v>3.2343E-010</v>
      </c>
      <c r="BE885" s="1" t="n">
        <v>13.207</v>
      </c>
      <c r="BF885" s="1" t="n">
        <v>23</v>
      </c>
      <c r="BG885" s="1" t="n">
        <v>1</v>
      </c>
      <c r="BH885" s="1" t="n">
        <v>74582000</v>
      </c>
      <c r="BI885" s="1" t="n">
        <v>25901000</v>
      </c>
      <c r="BJ885" s="1" t="n">
        <v>48682000</v>
      </c>
      <c r="BK885" s="1" t="n">
        <v>138530000</v>
      </c>
      <c r="BL885" s="1" t="n">
        <v>58768000</v>
      </c>
      <c r="BM885" s="1" t="n">
        <v>79760000</v>
      </c>
    </row>
    <row r="886" customFormat="false" ht="14.25" hidden="false" customHeight="false" outlineLevel="0" collapsed="false">
      <c r="A886" s="1" t="n">
        <v>1275</v>
      </c>
      <c r="B886" s="1" t="s">
        <v>6466</v>
      </c>
      <c r="C886" s="1" t="s">
        <v>6467</v>
      </c>
      <c r="D886" s="1" t="s">
        <v>6468</v>
      </c>
      <c r="E886" s="1" t="s">
        <v>6469</v>
      </c>
      <c r="F886" s="1" t="s">
        <v>6470</v>
      </c>
      <c r="G886" s="1" t="s">
        <v>6471</v>
      </c>
      <c r="H886" s="1" t="s">
        <v>6472</v>
      </c>
      <c r="I886" s="2" t="n">
        <v>0.89488</v>
      </c>
      <c r="J886" s="2" t="n">
        <v>1.1191</v>
      </c>
      <c r="K886" s="2" t="n">
        <v>1.25055873413195</v>
      </c>
      <c r="L886" s="1" t="s">
        <v>6473</v>
      </c>
      <c r="M886" s="1" t="n">
        <v>81</v>
      </c>
      <c r="N886" s="1" t="n">
        <v>12</v>
      </c>
      <c r="O886" s="1" t="n">
        <v>15</v>
      </c>
      <c r="P886" s="1" t="n">
        <v>25</v>
      </c>
      <c r="Q886" s="1" t="n">
        <v>12</v>
      </c>
      <c r="R886" s="1" t="n">
        <v>15</v>
      </c>
      <c r="S886" s="1" t="n">
        <v>25</v>
      </c>
      <c r="T886" s="1" t="n">
        <v>1</v>
      </c>
      <c r="U886" s="1" t="n">
        <v>1</v>
      </c>
      <c r="V886" s="1" t="n">
        <v>2</v>
      </c>
      <c r="W886" s="3" t="n">
        <v>1</v>
      </c>
      <c r="X886" s="3" t="n">
        <v>1</v>
      </c>
      <c r="Y886" s="1" t="n">
        <v>1</v>
      </c>
      <c r="Z886" s="1" t="n">
        <v>56.6</v>
      </c>
      <c r="AA886" s="1" t="n">
        <v>35.678</v>
      </c>
      <c r="AB886" s="1" t="n">
        <v>15</v>
      </c>
      <c r="AC886" s="1" t="n">
        <v>12</v>
      </c>
      <c r="AD886" s="13" t="n">
        <v>1.7774E-260</v>
      </c>
      <c r="AE886" s="13" t="n">
        <v>7.6121E-078</v>
      </c>
      <c r="AF886" s="1" t="n">
        <v>549.38</v>
      </c>
      <c r="AG886" s="1" t="n">
        <v>98.85</v>
      </c>
      <c r="AH886" s="1" t="n">
        <v>0.92076</v>
      </c>
      <c r="AI886" s="1" t="n">
        <v>0.92728</v>
      </c>
      <c r="AJ886" s="1" t="n">
        <v>0.79372</v>
      </c>
      <c r="AK886" s="1" t="n">
        <v>0.23021</v>
      </c>
      <c r="AL886" s="13" t="n">
        <v>6.2802E-008</v>
      </c>
      <c r="AM886" s="1" t="n">
        <v>16.921</v>
      </c>
      <c r="AN886" s="1" t="n">
        <v>103</v>
      </c>
      <c r="AO886" s="1" t="n">
        <v>7</v>
      </c>
      <c r="AP886" s="1" t="n">
        <v>0.89488</v>
      </c>
      <c r="AQ886" s="4" t="n">
        <v>0.95438</v>
      </c>
      <c r="AR886" s="1" t="n">
        <v>0.83316</v>
      </c>
      <c r="AS886" s="1" t="n">
        <v>0.65242</v>
      </c>
      <c r="AT886" s="1" t="n">
        <v>0.030046</v>
      </c>
      <c r="AU886" s="1" t="n">
        <v>15.638</v>
      </c>
      <c r="AV886" s="1" t="n">
        <v>49</v>
      </c>
      <c r="AW886" s="1" t="n">
        <v>6</v>
      </c>
      <c r="AX886" s="1" t="n">
        <v>1.1191</v>
      </c>
      <c r="AY886" s="4" t="n">
        <v>0.86491</v>
      </c>
      <c r="AZ886" s="4" t="n">
        <f aca="false">AY886/AQ886</f>
        <v>0.906253274377083</v>
      </c>
      <c r="BA886" s="4" t="n">
        <f aca="false">AX886/AP886</f>
        <v>1.25055873413195</v>
      </c>
      <c r="BB886" s="1" t="n">
        <v>0.78999</v>
      </c>
      <c r="BC886" s="1" t="n">
        <v>0.25219</v>
      </c>
      <c r="BD886" s="13" t="n">
        <v>1.7369E-007</v>
      </c>
      <c r="BE886" s="1" t="n">
        <v>14.247</v>
      </c>
      <c r="BF886" s="1" t="n">
        <v>54</v>
      </c>
      <c r="BG886" s="1" t="n">
        <v>3</v>
      </c>
      <c r="BH886" s="1" t="n">
        <v>2793600000</v>
      </c>
      <c r="BI886" s="1" t="n">
        <v>1430400000</v>
      </c>
      <c r="BJ886" s="1" t="n">
        <v>1363200000</v>
      </c>
      <c r="BK886" s="1" t="n">
        <v>2733400000</v>
      </c>
      <c r="BL886" s="1" t="n">
        <v>1271100000</v>
      </c>
      <c r="BM886" s="1" t="n">
        <v>1462200000</v>
      </c>
    </row>
    <row r="887" customFormat="false" ht="14.25" hidden="false" customHeight="false" outlineLevel="0" collapsed="false">
      <c r="A887" s="1" t="n">
        <v>884</v>
      </c>
      <c r="B887" s="1" t="s">
        <v>6474</v>
      </c>
      <c r="C887" s="1" t="s">
        <v>6475</v>
      </c>
      <c r="D887" s="1" t="s">
        <v>6476</v>
      </c>
      <c r="E887" s="1" t="s">
        <v>6477</v>
      </c>
      <c r="F887" s="1" t="s">
        <v>6478</v>
      </c>
      <c r="G887" s="1" t="s">
        <v>6479</v>
      </c>
      <c r="H887" s="1" t="s">
        <v>6480</v>
      </c>
      <c r="I887" s="2" t="n">
        <v>0.66332</v>
      </c>
      <c r="J887" s="2" t="n">
        <v>0.82873</v>
      </c>
      <c r="K887" s="2" t="n">
        <v>1.24936682144365</v>
      </c>
      <c r="L887" s="1" t="s">
        <v>6481</v>
      </c>
      <c r="M887" s="1" t="n">
        <v>3</v>
      </c>
      <c r="N887" s="1" t="n">
        <v>7</v>
      </c>
      <c r="O887" s="1" t="n">
        <v>10</v>
      </c>
      <c r="P887" s="1" t="n">
        <v>14</v>
      </c>
      <c r="Q887" s="1" t="n">
        <v>7</v>
      </c>
      <c r="R887" s="1" t="n">
        <v>10</v>
      </c>
      <c r="S887" s="1" t="n">
        <v>14</v>
      </c>
      <c r="T887" s="1" t="n">
        <v>7</v>
      </c>
      <c r="U887" s="1" t="n">
        <v>10</v>
      </c>
      <c r="V887" s="1" t="n">
        <v>14</v>
      </c>
      <c r="W887" s="3" t="n">
        <v>7</v>
      </c>
      <c r="X887" s="3" t="n">
        <v>4</v>
      </c>
      <c r="Y887" s="1" t="n">
        <v>7</v>
      </c>
      <c r="Z887" s="1" t="n">
        <v>13</v>
      </c>
      <c r="AA887" s="1" t="n">
        <v>59.125</v>
      </c>
      <c r="AB887" s="1" t="n">
        <v>8</v>
      </c>
      <c r="AC887" s="1" t="n">
        <v>7</v>
      </c>
      <c r="AD887" s="13" t="n">
        <v>2.7429E-032</v>
      </c>
      <c r="AE887" s="13" t="n">
        <v>2.7429E-032</v>
      </c>
      <c r="AF887" s="1" t="n">
        <v>302.63</v>
      </c>
      <c r="AG887" s="1" t="n">
        <v>302.63</v>
      </c>
      <c r="AH887" s="1" t="n">
        <v>0.69613</v>
      </c>
      <c r="AI887" s="1" t="n">
        <v>0.8246</v>
      </c>
      <c r="AJ887" s="1" t="n">
        <v>0.13141</v>
      </c>
      <c r="AK887" s="1" t="n">
        <v>0.027852</v>
      </c>
      <c r="AL887" s="1" t="n">
        <v>0.0020237</v>
      </c>
      <c r="AM887" s="1" t="n">
        <v>26.327</v>
      </c>
      <c r="AN887" s="1" t="n">
        <v>14</v>
      </c>
      <c r="AO887" s="1" t="n">
        <v>0</v>
      </c>
      <c r="AP887" s="1" t="n">
        <v>0.66332</v>
      </c>
      <c r="AQ887" s="4" t="n">
        <v>0.87487</v>
      </c>
      <c r="AR887" s="1" t="n">
        <v>0.18459</v>
      </c>
      <c r="AS887" s="1" t="n">
        <v>0.17066</v>
      </c>
      <c r="AT887" s="1" t="n">
        <v>0.047059</v>
      </c>
      <c r="AU887" s="1" t="n">
        <v>23.349</v>
      </c>
      <c r="AV887" s="1" t="n">
        <v>7</v>
      </c>
      <c r="AW887" s="1" t="n">
        <v>0</v>
      </c>
      <c r="AX887" s="1" t="n">
        <v>0.82873</v>
      </c>
      <c r="AY887" s="4" t="n">
        <v>0.80521</v>
      </c>
      <c r="AZ887" s="4" t="n">
        <f aca="false">AY887/AQ887</f>
        <v>0.920376741687336</v>
      </c>
      <c r="BA887" s="4" t="n">
        <f aca="false">AX887/AP887</f>
        <v>1.24936682144365</v>
      </c>
      <c r="BB887" s="1" t="n">
        <v>0.18113</v>
      </c>
      <c r="BC887" s="1" t="n">
        <v>0.11014</v>
      </c>
      <c r="BD887" s="1" t="n">
        <v>0.027566</v>
      </c>
      <c r="BE887" s="1" t="n">
        <v>25.475</v>
      </c>
      <c r="BF887" s="1" t="n">
        <v>7</v>
      </c>
      <c r="BG887" s="1" t="n">
        <v>1</v>
      </c>
      <c r="BH887" s="1" t="n">
        <v>52580000</v>
      </c>
      <c r="BI887" s="1" t="n">
        <v>30126000</v>
      </c>
      <c r="BJ887" s="1" t="n">
        <v>22454000</v>
      </c>
      <c r="BK887" s="1" t="n">
        <v>43145000</v>
      </c>
      <c r="BL887" s="1" t="n">
        <v>23074000</v>
      </c>
      <c r="BM887" s="1" t="n">
        <v>20071000</v>
      </c>
    </row>
    <row r="888" customFormat="false" ht="14.25" hidden="false" customHeight="false" outlineLevel="0" collapsed="false">
      <c r="A888" s="1" t="n">
        <v>206</v>
      </c>
      <c r="B888" s="1" t="s">
        <v>6482</v>
      </c>
      <c r="C888" s="1" t="s">
        <v>6483</v>
      </c>
      <c r="D888" s="1" t="s">
        <v>6484</v>
      </c>
      <c r="E888" s="1" t="s">
        <v>6485</v>
      </c>
      <c r="G888" s="1" t="s">
        <v>6486</v>
      </c>
      <c r="H888" s="1" t="s">
        <v>6487</v>
      </c>
      <c r="I888" s="2" t="n">
        <v>0.74881</v>
      </c>
      <c r="J888" s="2" t="n">
        <v>0.93531</v>
      </c>
      <c r="K888" s="2" t="n">
        <v>1.24906184479374</v>
      </c>
      <c r="L888" s="1" t="s">
        <v>6488</v>
      </c>
      <c r="M888" s="1" t="n">
        <v>2</v>
      </c>
      <c r="N888" s="1" t="n">
        <v>3</v>
      </c>
      <c r="O888" s="1" t="n">
        <v>3</v>
      </c>
      <c r="P888" s="1" t="n">
        <v>5</v>
      </c>
      <c r="Q888" s="1" t="n">
        <v>3</v>
      </c>
      <c r="R888" s="1" t="n">
        <v>3</v>
      </c>
      <c r="S888" s="1" t="n">
        <v>5</v>
      </c>
      <c r="T888" s="1" t="n">
        <v>3</v>
      </c>
      <c r="U888" s="1" t="n">
        <v>3</v>
      </c>
      <c r="V888" s="1" t="n">
        <v>5</v>
      </c>
      <c r="W888" s="3" t="n">
        <v>3</v>
      </c>
      <c r="X888" s="3" t="n">
        <v>3</v>
      </c>
      <c r="Y888" s="1" t="n">
        <v>3</v>
      </c>
      <c r="Z888" s="1" t="n">
        <v>8</v>
      </c>
      <c r="AA888" s="1" t="n">
        <v>51.617</v>
      </c>
      <c r="AB888" s="1" t="n">
        <v>4</v>
      </c>
      <c r="AC888" s="1" t="n">
        <v>4</v>
      </c>
      <c r="AD888" s="13" t="n">
        <v>1.2518E-018</v>
      </c>
      <c r="AE888" s="13" t="n">
        <v>1.2518E-018</v>
      </c>
      <c r="AF888" s="1" t="n">
        <v>134.23</v>
      </c>
      <c r="AG888" s="1" t="n">
        <v>134.23</v>
      </c>
      <c r="AH888" s="1" t="n">
        <v>0.82519</v>
      </c>
      <c r="AI888" s="1" t="n">
        <v>0.73123</v>
      </c>
      <c r="AJ888" s="1" t="n">
        <v>0.45316</v>
      </c>
      <c r="AK888" s="1" t="n">
        <v>0.20375</v>
      </c>
      <c r="AL888" s="13" t="n">
        <v>9.2018E-005</v>
      </c>
      <c r="AM888" s="1" t="n">
        <v>12.457</v>
      </c>
      <c r="AN888" s="1" t="n">
        <v>8</v>
      </c>
      <c r="AO888" s="1" t="n">
        <v>0</v>
      </c>
      <c r="AP888" s="1" t="n">
        <v>0.74881</v>
      </c>
      <c r="AQ888" s="4" t="n">
        <v>0.81564</v>
      </c>
      <c r="AR888" s="1" t="n">
        <v>0.48263</v>
      </c>
      <c r="AS888" s="1" t="n">
        <v>0.31497</v>
      </c>
      <c r="AT888" s="1" t="n">
        <v>0.015647</v>
      </c>
      <c r="AU888" s="1" t="n">
        <v>11.793</v>
      </c>
      <c r="AV888" s="1" t="n">
        <v>4</v>
      </c>
      <c r="AW888" s="1" t="n">
        <v>0</v>
      </c>
      <c r="AX888" s="1" t="n">
        <v>0.93531</v>
      </c>
      <c r="AY888" s="4" t="n">
        <v>0.69799</v>
      </c>
      <c r="AZ888" s="4" t="n">
        <f aca="false">AY888/AQ888</f>
        <v>0.855757442008729</v>
      </c>
      <c r="BA888" s="4" t="n">
        <f aca="false">AX888/AP888</f>
        <v>1.24906184479374</v>
      </c>
      <c r="BB888" s="1" t="n">
        <v>0.36499</v>
      </c>
      <c r="BC888" s="1" t="n">
        <v>0.13462</v>
      </c>
      <c r="BD888" s="1" t="n">
        <v>0.0011663</v>
      </c>
      <c r="BE888" s="1" t="n">
        <v>6.295</v>
      </c>
      <c r="BF888" s="1" t="n">
        <v>4</v>
      </c>
      <c r="BG888" s="1" t="n">
        <v>0</v>
      </c>
      <c r="BH888" s="1" t="n">
        <v>116800000</v>
      </c>
      <c r="BI888" s="1" t="n">
        <v>65435000</v>
      </c>
      <c r="BJ888" s="1" t="n">
        <v>51363000</v>
      </c>
      <c r="BK888" s="1" t="n">
        <v>98672000</v>
      </c>
      <c r="BL888" s="1" t="n">
        <v>51947000</v>
      </c>
      <c r="BM888" s="1" t="n">
        <v>46726000</v>
      </c>
    </row>
    <row r="889" customFormat="false" ht="14.25" hidden="false" customHeight="false" outlineLevel="0" collapsed="false">
      <c r="A889" s="1" t="n">
        <v>273</v>
      </c>
      <c r="B889" s="1" t="s">
        <v>6489</v>
      </c>
      <c r="C889" s="1" t="s">
        <v>6490</v>
      </c>
      <c r="D889" s="1" t="s">
        <v>6491</v>
      </c>
      <c r="E889" s="1" t="s">
        <v>6492</v>
      </c>
      <c r="G889" s="1" t="s">
        <v>6493</v>
      </c>
      <c r="H889" s="1" t="s">
        <v>6494</v>
      </c>
      <c r="I889" s="2" t="n">
        <v>0.78444</v>
      </c>
      <c r="J889" s="2" t="n">
        <v>0.97817</v>
      </c>
      <c r="K889" s="2" t="n">
        <v>1.24696598847586</v>
      </c>
      <c r="L889" s="1" t="s">
        <v>6495</v>
      </c>
      <c r="M889" s="1" t="n">
        <v>1</v>
      </c>
      <c r="N889" s="1" t="n">
        <v>2</v>
      </c>
      <c r="O889" s="1" t="n">
        <v>2</v>
      </c>
      <c r="P889" s="1" t="n">
        <v>4</v>
      </c>
      <c r="Q889" s="1" t="n">
        <v>2</v>
      </c>
      <c r="R889" s="1" t="n">
        <v>2</v>
      </c>
      <c r="S889" s="1" t="n">
        <v>4</v>
      </c>
      <c r="T889" s="1" t="n">
        <v>2</v>
      </c>
      <c r="U889" s="1" t="n">
        <v>2</v>
      </c>
      <c r="V889" s="1" t="n">
        <v>4</v>
      </c>
      <c r="W889" s="3" t="n">
        <v>2</v>
      </c>
      <c r="X889" s="3" t="n">
        <v>1</v>
      </c>
      <c r="Y889" s="1" t="n">
        <v>2</v>
      </c>
      <c r="Z889" s="1" t="n">
        <v>6.9</v>
      </c>
      <c r="AA889" s="1" t="n">
        <v>33.816</v>
      </c>
      <c r="AB889" s="1" t="n">
        <v>2</v>
      </c>
      <c r="AC889" s="1" t="n">
        <v>1</v>
      </c>
      <c r="AD889" s="13" t="n">
        <v>3.1335E-013</v>
      </c>
      <c r="AE889" s="13" t="n">
        <v>3.1335E-013</v>
      </c>
      <c r="AF889" s="1" t="n">
        <v>77.23</v>
      </c>
      <c r="AG889" s="1" t="n">
        <v>77.23</v>
      </c>
      <c r="AH889" s="1" t="n">
        <v>0.82471</v>
      </c>
      <c r="AI889" s="1" t="n">
        <v>0.90546</v>
      </c>
      <c r="AJ889" s="1" t="n">
        <v>0.45162</v>
      </c>
      <c r="AK889" s="1" t="n">
        <v>0.742</v>
      </c>
      <c r="AL889" s="1" t="n">
        <v>0.047177</v>
      </c>
      <c r="AM889" s="1" t="n">
        <v>5.1116</v>
      </c>
      <c r="AN889" s="1" t="n">
        <v>3</v>
      </c>
      <c r="AO889" s="1" t="n">
        <v>0</v>
      </c>
      <c r="AP889" s="1" t="n">
        <v>0.78444</v>
      </c>
      <c r="AQ889" s="4" t="n">
        <v>0.91839</v>
      </c>
      <c r="AR889" s="1" t="n">
        <v>0.64364</v>
      </c>
      <c r="AS889" s="1" t="n">
        <v>0.84956</v>
      </c>
      <c r="AT889" s="1" t="n">
        <v>0.10507</v>
      </c>
      <c r="AU889" s="1" t="n">
        <v>2.5563</v>
      </c>
      <c r="AV889" s="1" t="n">
        <v>2</v>
      </c>
      <c r="AW889" s="1" t="n">
        <v>0</v>
      </c>
      <c r="AX889" s="1" t="n">
        <v>0.97817</v>
      </c>
      <c r="AY889" s="4" t="n">
        <v>0.85736</v>
      </c>
      <c r="AZ889" s="4" t="n">
        <f aca="false">AY889/AQ889</f>
        <v>0.933546750291271</v>
      </c>
      <c r="BA889" s="4" t="n">
        <f aca="false">AX889/AP889</f>
        <v>1.24696598847586</v>
      </c>
      <c r="BB889" s="1" t="n">
        <v>0.45559</v>
      </c>
      <c r="BC889" s="1" t="n">
        <v>0.74097</v>
      </c>
      <c r="BD889" s="1" t="n">
        <v>1</v>
      </c>
      <c r="BF889" s="1" t="n">
        <v>1</v>
      </c>
      <c r="BG889" s="1" t="n">
        <v>0</v>
      </c>
      <c r="BH889" s="1" t="n">
        <v>5971300</v>
      </c>
      <c r="BI889" s="1" t="n">
        <v>3035100</v>
      </c>
      <c r="BJ889" s="1" t="n">
        <v>2936100</v>
      </c>
      <c r="BK889" s="1" t="n">
        <v>1616200</v>
      </c>
      <c r="BL889" s="1" t="n">
        <v>633660</v>
      </c>
      <c r="BM889" s="1" t="n">
        <v>982550</v>
      </c>
    </row>
    <row r="890" customFormat="false" ht="14.25" hidden="false" customHeight="false" outlineLevel="0" collapsed="false">
      <c r="A890" s="1" t="n">
        <v>2020</v>
      </c>
      <c r="B890" s="1" t="s">
        <v>6496</v>
      </c>
      <c r="C890" s="1" t="s">
        <v>6497</v>
      </c>
      <c r="D890" s="1" t="s">
        <v>6498</v>
      </c>
      <c r="E890" s="1" t="s">
        <v>6499</v>
      </c>
      <c r="F890" s="1" t="s">
        <v>6500</v>
      </c>
      <c r="G890" s="1" t="s">
        <v>6501</v>
      </c>
      <c r="H890" s="1" t="s">
        <v>6502</v>
      </c>
      <c r="I890" s="2" t="n">
        <v>0.59695</v>
      </c>
      <c r="J890" s="2" t="n">
        <v>0.7434</v>
      </c>
      <c r="K890" s="2" t="n">
        <v>1.24533042968423</v>
      </c>
      <c r="L890" s="1" t="s">
        <v>6503</v>
      </c>
      <c r="M890" s="1" t="n">
        <v>2</v>
      </c>
      <c r="N890" s="1" t="n">
        <v>24</v>
      </c>
      <c r="O890" s="1" t="n">
        <v>27</v>
      </c>
      <c r="P890" s="1" t="n">
        <v>43</v>
      </c>
      <c r="Q890" s="1" t="n">
        <v>24</v>
      </c>
      <c r="R890" s="1" t="n">
        <v>27</v>
      </c>
      <c r="S890" s="1" t="n">
        <v>43</v>
      </c>
      <c r="T890" s="1" t="n">
        <v>17</v>
      </c>
      <c r="U890" s="1" t="n">
        <v>20</v>
      </c>
      <c r="V890" s="1" t="n">
        <v>31</v>
      </c>
      <c r="W890" s="3" t="n">
        <v>13</v>
      </c>
      <c r="X890" s="3" t="n">
        <v>15</v>
      </c>
      <c r="Y890" s="1" t="n">
        <v>15</v>
      </c>
      <c r="Z890" s="1" t="n">
        <v>24.4</v>
      </c>
      <c r="AA890" s="1" t="n">
        <v>141.41</v>
      </c>
      <c r="AB890" s="1" t="n">
        <v>20</v>
      </c>
      <c r="AC890" s="1" t="n">
        <v>29</v>
      </c>
      <c r="AD890" s="13" t="n">
        <v>1.2915E-209</v>
      </c>
      <c r="AE890" s="13" t="n">
        <v>7.4032E-131</v>
      </c>
      <c r="AF890" s="1" t="n">
        <v>1085</v>
      </c>
      <c r="AG890" s="1" t="n">
        <v>717.79</v>
      </c>
      <c r="AH890" s="1" t="n">
        <v>0.672</v>
      </c>
      <c r="AI890" s="1" t="n">
        <v>0.65476</v>
      </c>
      <c r="AJ890" s="1" t="n">
        <v>0.095742</v>
      </c>
      <c r="AK890" s="1" t="n">
        <v>0.0021059</v>
      </c>
      <c r="AL890" s="13" t="n">
        <v>3.1625E-017</v>
      </c>
      <c r="AM890" s="1" t="n">
        <v>44.201</v>
      </c>
      <c r="AN890" s="1" t="n">
        <v>70</v>
      </c>
      <c r="AO890" s="1" t="n">
        <v>1</v>
      </c>
      <c r="AP890" s="1" t="n">
        <v>0.59695</v>
      </c>
      <c r="AQ890" s="4" t="n">
        <v>0.67827</v>
      </c>
      <c r="AR890" s="1" t="n">
        <v>0.061487</v>
      </c>
      <c r="AS890" s="1" t="n">
        <v>0.00084643</v>
      </c>
      <c r="AT890" s="13" t="n">
        <v>2.3298E-008</v>
      </c>
      <c r="AU890" s="1" t="n">
        <v>48.859</v>
      </c>
      <c r="AV890" s="1" t="n">
        <v>31</v>
      </c>
      <c r="AW890" s="1" t="n">
        <v>4</v>
      </c>
      <c r="AX890" s="1" t="n">
        <v>0.7434</v>
      </c>
      <c r="AY890" s="4" t="n">
        <v>0.60814</v>
      </c>
      <c r="AZ890" s="4" t="n">
        <f aca="false">AY890/AQ890</f>
        <v>0.896604596989399</v>
      </c>
      <c r="BA890" s="4" t="n">
        <f aca="false">AX890/AP890</f>
        <v>1.24533042968423</v>
      </c>
      <c r="BB890" s="1" t="n">
        <v>0.084576</v>
      </c>
      <c r="BC890" s="1" t="n">
        <v>0.0025289</v>
      </c>
      <c r="BD890" s="13" t="n">
        <v>5.2347E-010</v>
      </c>
      <c r="BE890" s="1" t="n">
        <v>41.021</v>
      </c>
      <c r="BF890" s="1" t="n">
        <v>39</v>
      </c>
      <c r="BG890" s="1" t="n">
        <v>0</v>
      </c>
      <c r="BH890" s="1" t="n">
        <v>314410000</v>
      </c>
      <c r="BI890" s="1" t="n">
        <v>190990000</v>
      </c>
      <c r="BJ890" s="1" t="n">
        <v>123420000</v>
      </c>
      <c r="BK890" s="1" t="n">
        <v>303710000</v>
      </c>
      <c r="BL890" s="1" t="n">
        <v>162920000</v>
      </c>
      <c r="BM890" s="1" t="n">
        <v>140800000</v>
      </c>
    </row>
    <row r="891" customFormat="false" ht="14.25" hidden="false" customHeight="false" outlineLevel="0" collapsed="false">
      <c r="A891" s="1" t="n">
        <v>1260</v>
      </c>
      <c r="B891" s="1" t="s">
        <v>6504</v>
      </c>
      <c r="C891" s="1" t="s">
        <v>6505</v>
      </c>
      <c r="D891" s="1" t="s">
        <v>6506</v>
      </c>
      <c r="E891" s="1" t="s">
        <v>6507</v>
      </c>
      <c r="G891" s="1" t="s">
        <v>6508</v>
      </c>
      <c r="H891" s="1" t="s">
        <v>6509</v>
      </c>
      <c r="I891" s="2" t="n">
        <v>0.68963</v>
      </c>
      <c r="J891" s="2" t="n">
        <v>0.85782</v>
      </c>
      <c r="K891" s="2" t="n">
        <v>1.24388440178067</v>
      </c>
      <c r="L891" s="1" t="s">
        <v>6510</v>
      </c>
      <c r="M891" s="1" t="n">
        <v>3</v>
      </c>
      <c r="N891" s="1" t="n">
        <v>5</v>
      </c>
      <c r="O891" s="1" t="n">
        <v>5</v>
      </c>
      <c r="P891" s="1" t="n">
        <v>10</v>
      </c>
      <c r="Q891" s="1" t="n">
        <v>5</v>
      </c>
      <c r="R891" s="1" t="n">
        <v>5</v>
      </c>
      <c r="S891" s="1" t="n">
        <v>10</v>
      </c>
      <c r="T891" s="1" t="n">
        <v>5</v>
      </c>
      <c r="U891" s="1" t="n">
        <v>5</v>
      </c>
      <c r="V891" s="1" t="n">
        <v>10</v>
      </c>
      <c r="W891" s="3" t="n">
        <v>4</v>
      </c>
      <c r="X891" s="3" t="n">
        <v>5</v>
      </c>
      <c r="Y891" s="1" t="n">
        <v>5</v>
      </c>
      <c r="Z891" s="1" t="n">
        <v>23.7</v>
      </c>
      <c r="AA891" s="1" t="n">
        <v>36.46</v>
      </c>
      <c r="AB891" s="1" t="n">
        <v>4</v>
      </c>
      <c r="AC891" s="1" t="n">
        <v>6</v>
      </c>
      <c r="AD891" s="13" t="n">
        <v>1.043E-046</v>
      </c>
      <c r="AE891" s="13" t="n">
        <v>1.043E-046</v>
      </c>
      <c r="AF891" s="1" t="n">
        <v>243.14</v>
      </c>
      <c r="AG891" s="1" t="n">
        <v>243.14</v>
      </c>
      <c r="AH891" s="1" t="n">
        <v>0.81113</v>
      </c>
      <c r="AI891" s="1" t="n">
        <v>0.71989</v>
      </c>
      <c r="AJ891" s="1" t="n">
        <v>0.40837</v>
      </c>
      <c r="AK891" s="1" t="n">
        <v>0.26618</v>
      </c>
      <c r="AL891" s="13" t="n">
        <v>1.5772E-005</v>
      </c>
      <c r="AM891" s="1" t="n">
        <v>16.109</v>
      </c>
      <c r="AN891" s="1" t="n">
        <v>10</v>
      </c>
      <c r="AO891" s="1" t="n">
        <v>0</v>
      </c>
      <c r="AP891" s="1" t="n">
        <v>0.68963</v>
      </c>
      <c r="AQ891" s="4" t="n">
        <v>0.78913</v>
      </c>
      <c r="AR891" s="1" t="n">
        <v>0.26002</v>
      </c>
      <c r="AS891" s="1" t="n">
        <v>0.24595</v>
      </c>
      <c r="AT891" s="1" t="n">
        <v>0.017238</v>
      </c>
      <c r="AU891" s="1" t="n">
        <v>15.315</v>
      </c>
      <c r="AV891" s="1" t="n">
        <v>4</v>
      </c>
      <c r="AW891" s="1" t="n">
        <v>0</v>
      </c>
      <c r="AX891" s="1" t="n">
        <v>0.85782</v>
      </c>
      <c r="AY891" s="4" t="n">
        <v>0.6546</v>
      </c>
      <c r="AZ891" s="4" t="n">
        <f aca="false">AY891/AQ891</f>
        <v>0.829521118193454</v>
      </c>
      <c r="BA891" s="4" t="n">
        <f aca="false">AX891/AP891</f>
        <v>1.24388440178067</v>
      </c>
      <c r="BB891" s="1" t="n">
        <v>0.22464</v>
      </c>
      <c r="BC891" s="1" t="n">
        <v>0.043854</v>
      </c>
      <c r="BD891" s="1" t="n">
        <v>0.00032133</v>
      </c>
      <c r="BE891" s="1" t="n">
        <v>13.228</v>
      </c>
      <c r="BF891" s="1" t="n">
        <v>6</v>
      </c>
      <c r="BG891" s="1" t="n">
        <v>0</v>
      </c>
      <c r="BH891" s="1" t="n">
        <v>32321000</v>
      </c>
      <c r="BI891" s="1" t="n">
        <v>19096000</v>
      </c>
      <c r="BJ891" s="1" t="n">
        <v>13226000</v>
      </c>
      <c r="BK891" s="1" t="n">
        <v>86708000</v>
      </c>
      <c r="BL891" s="1" t="n">
        <v>44630000</v>
      </c>
      <c r="BM891" s="1" t="n">
        <v>42078000</v>
      </c>
    </row>
    <row r="892" customFormat="false" ht="14.25" hidden="false" customHeight="false" outlineLevel="0" collapsed="false">
      <c r="A892" s="1" t="n">
        <v>982</v>
      </c>
      <c r="B892" s="1" t="s">
        <v>6511</v>
      </c>
      <c r="C892" s="1" t="s">
        <v>6512</v>
      </c>
      <c r="D892" s="1" t="s">
        <v>6513</v>
      </c>
      <c r="E892" s="1" t="s">
        <v>6514</v>
      </c>
      <c r="G892" s="1" t="s">
        <v>6515</v>
      </c>
      <c r="H892" s="1" t="s">
        <v>6516</v>
      </c>
      <c r="I892" s="2" t="n">
        <v>0.98017</v>
      </c>
      <c r="J892" s="2" t="n">
        <v>1.219</v>
      </c>
      <c r="K892" s="2" t="n">
        <v>1.243661813767</v>
      </c>
      <c r="L892" s="1" t="s">
        <v>6517</v>
      </c>
      <c r="M892" s="1" t="n">
        <v>2</v>
      </c>
      <c r="N892" s="1" t="n">
        <v>2</v>
      </c>
      <c r="O892" s="1" t="n">
        <v>2</v>
      </c>
      <c r="P892" s="1" t="n">
        <v>4</v>
      </c>
      <c r="Q892" s="1" t="n">
        <v>2</v>
      </c>
      <c r="R892" s="1" t="n">
        <v>2</v>
      </c>
      <c r="S892" s="1" t="n">
        <v>4</v>
      </c>
      <c r="T892" s="1" t="n">
        <v>2</v>
      </c>
      <c r="U892" s="1" t="n">
        <v>2</v>
      </c>
      <c r="V892" s="1" t="n">
        <v>4</v>
      </c>
      <c r="W892" s="3" t="n">
        <v>2</v>
      </c>
      <c r="X892" s="3" t="n">
        <v>2</v>
      </c>
      <c r="Y892" s="1" t="n">
        <v>2</v>
      </c>
      <c r="Z892" s="1" t="n">
        <v>9.8</v>
      </c>
      <c r="AA892" s="1" t="n">
        <v>32.905</v>
      </c>
      <c r="AB892" s="1" t="n">
        <v>2</v>
      </c>
      <c r="AC892" s="1" t="n">
        <v>2</v>
      </c>
      <c r="AD892" s="13" t="n">
        <v>6.0452E-015</v>
      </c>
      <c r="AE892" s="13" t="n">
        <v>6.0452E-015</v>
      </c>
      <c r="AF892" s="1" t="n">
        <v>83.95</v>
      </c>
      <c r="AG892" s="1" t="n">
        <v>83.95</v>
      </c>
      <c r="AH892" s="1" t="n">
        <v>1.029</v>
      </c>
      <c r="AI892" s="1" t="n">
        <v>1.1054</v>
      </c>
      <c r="AJ892" s="1" t="n">
        <v>0.82663</v>
      </c>
      <c r="AK892" s="1" t="n">
        <v>0.90944</v>
      </c>
      <c r="AL892" s="1" t="n">
        <v>0.55719</v>
      </c>
      <c r="AM892" s="1" t="n">
        <v>12.766</v>
      </c>
      <c r="AN892" s="1" t="n">
        <v>4</v>
      </c>
      <c r="AO892" s="1" t="n">
        <v>0</v>
      </c>
      <c r="AP892" s="1" t="n">
        <v>0.98017</v>
      </c>
      <c r="AQ892" s="4" t="n">
        <v>1.123</v>
      </c>
      <c r="AR892" s="1" t="n">
        <v>0.50425</v>
      </c>
      <c r="AS892" s="1" t="n">
        <v>0.35775</v>
      </c>
      <c r="AT892" s="1" t="n">
        <v>0.052096</v>
      </c>
      <c r="AU892" s="1" t="n">
        <v>1.3724</v>
      </c>
      <c r="AV892" s="1" t="n">
        <v>2</v>
      </c>
      <c r="AW892" s="1" t="n">
        <v>0</v>
      </c>
      <c r="AX892" s="1" t="n">
        <v>1.219</v>
      </c>
      <c r="AY892" s="4" t="n">
        <v>0.97097</v>
      </c>
      <c r="AZ892" s="4" t="n">
        <f aca="false">AY892/AQ892</f>
        <v>0.864621549421193</v>
      </c>
      <c r="BA892" s="4" t="n">
        <f aca="false">AX892/AP892</f>
        <v>1.243661813767</v>
      </c>
      <c r="BB892" s="1" t="n">
        <v>0.96706</v>
      </c>
      <c r="BC892" s="1" t="n">
        <v>0.98673</v>
      </c>
      <c r="BD892" s="1" t="n">
        <v>0.85077</v>
      </c>
      <c r="BE892" s="1" t="n">
        <v>14.312</v>
      </c>
      <c r="BF892" s="1" t="n">
        <v>2</v>
      </c>
      <c r="BG892" s="1" t="n">
        <v>0</v>
      </c>
      <c r="BH892" s="1" t="n">
        <v>10218000</v>
      </c>
      <c r="BI892" s="1" t="n">
        <v>5083900</v>
      </c>
      <c r="BJ892" s="1" t="n">
        <v>5134500</v>
      </c>
      <c r="BK892" s="1" t="n">
        <v>11013000</v>
      </c>
      <c r="BL892" s="1" t="n">
        <v>5289200</v>
      </c>
      <c r="BM892" s="1" t="n">
        <v>5723800</v>
      </c>
    </row>
    <row r="893" customFormat="false" ht="14.25" hidden="false" customHeight="false" outlineLevel="0" collapsed="false">
      <c r="A893" s="1" t="n">
        <v>727</v>
      </c>
      <c r="B893" s="1" t="s">
        <v>6518</v>
      </c>
      <c r="C893" s="1" t="s">
        <v>6519</v>
      </c>
      <c r="D893" s="1" t="s">
        <v>6520</v>
      </c>
      <c r="E893" s="1" t="s">
        <v>6521</v>
      </c>
      <c r="G893" s="1" t="s">
        <v>6522</v>
      </c>
      <c r="H893" s="1" t="s">
        <v>6523</v>
      </c>
      <c r="I893" s="2" t="n">
        <v>0.701</v>
      </c>
      <c r="J893" s="2" t="n">
        <v>0.87146</v>
      </c>
      <c r="K893" s="2" t="n">
        <v>1.24316690442225</v>
      </c>
      <c r="L893" s="1" t="s">
        <v>6524</v>
      </c>
      <c r="M893" s="1" t="n">
        <v>1</v>
      </c>
      <c r="N893" s="1" t="n">
        <v>10</v>
      </c>
      <c r="O893" s="1" t="n">
        <v>10</v>
      </c>
      <c r="P893" s="1" t="n">
        <v>14</v>
      </c>
      <c r="Q893" s="1" t="n">
        <v>10</v>
      </c>
      <c r="R893" s="1" t="n">
        <v>10</v>
      </c>
      <c r="S893" s="1" t="n">
        <v>14</v>
      </c>
      <c r="T893" s="1" t="n">
        <v>10</v>
      </c>
      <c r="U893" s="1" t="n">
        <v>10</v>
      </c>
      <c r="V893" s="1" t="n">
        <v>14</v>
      </c>
      <c r="W893" s="3" t="n">
        <v>8</v>
      </c>
      <c r="X893" s="3" t="n">
        <v>5</v>
      </c>
      <c r="Y893" s="1" t="n">
        <v>8</v>
      </c>
      <c r="Z893" s="1" t="n">
        <v>37.9</v>
      </c>
      <c r="AA893" s="1" t="n">
        <v>38.513</v>
      </c>
      <c r="AB893" s="1" t="n">
        <v>8</v>
      </c>
      <c r="AC893" s="1" t="n">
        <v>6</v>
      </c>
      <c r="AD893" s="13" t="n">
        <v>6.5373E-106</v>
      </c>
      <c r="AE893" s="13" t="n">
        <v>6.5373E-106</v>
      </c>
      <c r="AF893" s="1" t="n">
        <v>386.68</v>
      </c>
      <c r="AG893" s="1" t="n">
        <v>386.68</v>
      </c>
      <c r="AH893" s="1" t="n">
        <v>0.77514</v>
      </c>
      <c r="AI893" s="1" t="n">
        <v>0.82375</v>
      </c>
      <c r="AJ893" s="1" t="n">
        <v>0.30341</v>
      </c>
      <c r="AK893" s="1" t="n">
        <v>0.24946</v>
      </c>
      <c r="AL893" s="13" t="n">
        <v>8.9328E-007</v>
      </c>
      <c r="AM893" s="1" t="n">
        <v>10.956</v>
      </c>
      <c r="AN893" s="1" t="n">
        <v>14</v>
      </c>
      <c r="AO893" s="1" t="n">
        <v>0</v>
      </c>
      <c r="AP893" s="1" t="n">
        <v>0.701</v>
      </c>
      <c r="AQ893" s="4" t="n">
        <v>0.84089</v>
      </c>
      <c r="AR893" s="1" t="n">
        <v>0.29738</v>
      </c>
      <c r="AS893" s="1" t="n">
        <v>0.10749</v>
      </c>
      <c r="AT893" s="1" t="n">
        <v>0.0011126</v>
      </c>
      <c r="AU893" s="1" t="n">
        <v>13.684</v>
      </c>
      <c r="AV893" s="1" t="n">
        <v>8</v>
      </c>
      <c r="AW893" s="1" t="n">
        <v>1</v>
      </c>
      <c r="AX893" s="1" t="n">
        <v>0.87146</v>
      </c>
      <c r="AY893" s="4" t="n">
        <v>0.7815</v>
      </c>
      <c r="AZ893" s="4" t="n">
        <f aca="false">AY893/AQ893</f>
        <v>0.929372450617798</v>
      </c>
      <c r="BA893" s="4" t="n">
        <f aca="false">AX893/AP893</f>
        <v>1.24316690442225</v>
      </c>
      <c r="BB893" s="1" t="n">
        <v>0.24685</v>
      </c>
      <c r="BC893" s="1" t="n">
        <v>0.31312</v>
      </c>
      <c r="BD893" s="1" t="n">
        <v>0.00055069</v>
      </c>
      <c r="BE893" s="1" t="n">
        <v>7.9211</v>
      </c>
      <c r="BF893" s="1" t="n">
        <v>6</v>
      </c>
      <c r="BG893" s="1" t="n">
        <v>0</v>
      </c>
      <c r="BH893" s="1" t="n">
        <v>31574000</v>
      </c>
      <c r="BI893" s="1" t="n">
        <v>17295000</v>
      </c>
      <c r="BJ893" s="1" t="n">
        <v>14279000</v>
      </c>
      <c r="BK893" s="1" t="n">
        <v>24569000</v>
      </c>
      <c r="BL893" s="1" t="n">
        <v>12470000</v>
      </c>
      <c r="BM893" s="1" t="n">
        <v>12099000</v>
      </c>
    </row>
    <row r="894" customFormat="false" ht="14.25" hidden="false" customHeight="false" outlineLevel="0" collapsed="false">
      <c r="A894" s="1" t="n">
        <v>339</v>
      </c>
      <c r="B894" s="1" t="s">
        <v>6525</v>
      </c>
      <c r="C894" s="1" t="s">
        <v>6526</v>
      </c>
      <c r="D894" s="1" t="s">
        <v>6527</v>
      </c>
      <c r="E894" s="1" t="s">
        <v>6528</v>
      </c>
      <c r="F894" s="1" t="n">
        <v>308</v>
      </c>
      <c r="G894" s="1" t="s">
        <v>6529</v>
      </c>
      <c r="H894" s="1" t="s">
        <v>6530</v>
      </c>
      <c r="I894" s="2" t="n">
        <v>0.9188</v>
      </c>
      <c r="J894" s="2" t="n">
        <v>1.1421</v>
      </c>
      <c r="K894" s="2" t="n">
        <v>1.24303439268611</v>
      </c>
      <c r="L894" s="1" t="s">
        <v>6531</v>
      </c>
      <c r="M894" s="1" t="n">
        <v>2</v>
      </c>
      <c r="N894" s="1" t="n">
        <v>7</v>
      </c>
      <c r="O894" s="1" t="n">
        <v>7</v>
      </c>
      <c r="P894" s="1" t="n">
        <v>12</v>
      </c>
      <c r="Q894" s="1" t="n">
        <v>7</v>
      </c>
      <c r="R894" s="1" t="n">
        <v>7</v>
      </c>
      <c r="S894" s="1" t="n">
        <v>12</v>
      </c>
      <c r="T894" s="1" t="n">
        <v>7</v>
      </c>
      <c r="U894" s="1" t="n">
        <v>7</v>
      </c>
      <c r="V894" s="1" t="n">
        <v>12</v>
      </c>
      <c r="W894" s="3" t="n">
        <v>6</v>
      </c>
      <c r="X894" s="3" t="n">
        <v>7</v>
      </c>
      <c r="Y894" s="1" t="n">
        <v>7</v>
      </c>
      <c r="Z894" s="1" t="n">
        <v>32.9</v>
      </c>
      <c r="AA894" s="1" t="n">
        <v>33.189</v>
      </c>
      <c r="AB894" s="1" t="n">
        <v>8</v>
      </c>
      <c r="AC894" s="1" t="n">
        <v>9</v>
      </c>
      <c r="AD894" s="13" t="n">
        <v>1.5402E-096</v>
      </c>
      <c r="AE894" s="13" t="n">
        <v>1.5402E-096</v>
      </c>
      <c r="AF894" s="1" t="n">
        <v>403.28</v>
      </c>
      <c r="AG894" s="1" t="n">
        <v>403.28</v>
      </c>
      <c r="AH894" s="1" t="n">
        <v>1.0616</v>
      </c>
      <c r="AI894" s="1" t="n">
        <v>0.95255</v>
      </c>
      <c r="AJ894" s="1" t="n">
        <v>0.72711</v>
      </c>
      <c r="AK894" s="1" t="n">
        <v>0.54301</v>
      </c>
      <c r="AL894" s="1" t="n">
        <v>0.1495</v>
      </c>
      <c r="AM894" s="1" t="n">
        <v>11.115</v>
      </c>
      <c r="AN894" s="1" t="n">
        <v>15</v>
      </c>
      <c r="AO894" s="1" t="n">
        <v>0</v>
      </c>
      <c r="AP894" s="1" t="n">
        <v>0.9188</v>
      </c>
      <c r="AQ894" s="4" t="n">
        <v>1.0939</v>
      </c>
      <c r="AR894" s="1" t="n">
        <v>0.73154</v>
      </c>
      <c r="AS894" s="1" t="n">
        <v>0.69123</v>
      </c>
      <c r="AT894" s="1" t="n">
        <v>0.29789</v>
      </c>
      <c r="AU894" s="1" t="n">
        <v>9.2786</v>
      </c>
      <c r="AV894" s="1" t="n">
        <v>7</v>
      </c>
      <c r="AW894" s="1" t="n">
        <v>0</v>
      </c>
      <c r="AX894" s="1" t="n">
        <v>1.1421</v>
      </c>
      <c r="AY894" s="4" t="n">
        <v>0.90968</v>
      </c>
      <c r="AZ894" s="4" t="n">
        <f aca="false">AY894/AQ894</f>
        <v>0.831593381479111</v>
      </c>
      <c r="BA894" s="4" t="n">
        <f aca="false">AX894/AP894</f>
        <v>1.24303439268611</v>
      </c>
      <c r="BB894" s="1" t="n">
        <v>0.84636</v>
      </c>
      <c r="BC894" s="1" t="n">
        <v>0.82025</v>
      </c>
      <c r="BD894" s="1" t="n">
        <v>0.008418</v>
      </c>
      <c r="BE894" s="1" t="n">
        <v>8.1401</v>
      </c>
      <c r="BF894" s="1" t="n">
        <v>8</v>
      </c>
      <c r="BG894" s="1" t="n">
        <v>0</v>
      </c>
      <c r="BH894" s="1" t="n">
        <v>36997000</v>
      </c>
      <c r="BI894" s="1" t="n">
        <v>18888000</v>
      </c>
      <c r="BJ894" s="1" t="n">
        <v>18109000</v>
      </c>
      <c r="BK894" s="1" t="n">
        <v>68197000</v>
      </c>
      <c r="BL894" s="1" t="n">
        <v>30249000</v>
      </c>
      <c r="BM894" s="1" t="n">
        <v>37948000</v>
      </c>
    </row>
    <row r="895" customFormat="false" ht="14.25" hidden="false" customHeight="false" outlineLevel="0" collapsed="false">
      <c r="A895" s="1" t="n">
        <v>680</v>
      </c>
      <c r="B895" s="1" t="s">
        <v>6532</v>
      </c>
      <c r="C895" s="1" t="s">
        <v>6533</v>
      </c>
      <c r="D895" s="1" t="s">
        <v>6534</v>
      </c>
      <c r="E895" s="1" t="s">
        <v>6535</v>
      </c>
      <c r="F895" s="1" t="s">
        <v>6536</v>
      </c>
      <c r="G895" s="1" t="s">
        <v>6537</v>
      </c>
      <c r="H895" s="1" t="s">
        <v>6538</v>
      </c>
      <c r="I895" s="2" t="n">
        <v>1.0914</v>
      </c>
      <c r="J895" s="2" t="n">
        <v>1.3548</v>
      </c>
      <c r="K895" s="2" t="n">
        <v>1.24134139637163</v>
      </c>
      <c r="L895" s="1" t="s">
        <v>6539</v>
      </c>
      <c r="M895" s="1" t="n">
        <v>2</v>
      </c>
      <c r="N895" s="1" t="n">
        <v>32</v>
      </c>
      <c r="O895" s="1" t="n">
        <v>41</v>
      </c>
      <c r="P895" s="1" t="n">
        <v>68</v>
      </c>
      <c r="Q895" s="1" t="n">
        <v>32</v>
      </c>
      <c r="R895" s="1" t="n">
        <v>41</v>
      </c>
      <c r="S895" s="1" t="n">
        <v>68</v>
      </c>
      <c r="T895" s="1" t="n">
        <v>31</v>
      </c>
      <c r="U895" s="1" t="n">
        <v>40</v>
      </c>
      <c r="V895" s="1" t="n">
        <v>66</v>
      </c>
      <c r="W895" s="3" t="n">
        <v>25</v>
      </c>
      <c r="X895" s="3" t="n">
        <v>29</v>
      </c>
      <c r="Y895" s="1" t="n">
        <v>29</v>
      </c>
      <c r="Z895" s="1" t="n">
        <v>53</v>
      </c>
      <c r="AA895" s="1" t="n">
        <v>92.475</v>
      </c>
      <c r="AB895" s="1" t="n">
        <v>48</v>
      </c>
      <c r="AC895" s="1" t="n">
        <v>49</v>
      </c>
      <c r="AD895" s="1" t="n">
        <v>0</v>
      </c>
      <c r="AE895" s="1" t="n">
        <v>0</v>
      </c>
      <c r="AF895" s="1" t="n">
        <v>1433.1</v>
      </c>
      <c r="AG895" s="1" t="n">
        <v>1348.7</v>
      </c>
      <c r="AH895" s="1" t="n">
        <v>1.1553</v>
      </c>
      <c r="AI895" s="1" t="n">
        <v>0.98871</v>
      </c>
      <c r="AJ895" s="1" t="n">
        <v>0.48281</v>
      </c>
      <c r="AK895" s="1" t="n">
        <v>0.64795</v>
      </c>
      <c r="AL895" s="1" t="n">
        <v>0.70132</v>
      </c>
      <c r="AM895" s="1" t="n">
        <v>13.915</v>
      </c>
      <c r="AN895" s="1" t="n">
        <v>101</v>
      </c>
      <c r="AO895" s="1" t="n">
        <v>3</v>
      </c>
      <c r="AP895" s="1" t="n">
        <v>1.0914</v>
      </c>
      <c r="AQ895" s="4" t="n">
        <v>1.0353</v>
      </c>
      <c r="AR895" s="1" t="n">
        <v>0.22718</v>
      </c>
      <c r="AS895" s="1" t="n">
        <v>0.35196</v>
      </c>
      <c r="AT895" s="1" t="n">
        <v>0.0032412</v>
      </c>
      <c r="AU895" s="1" t="n">
        <v>11.827</v>
      </c>
      <c r="AV895" s="1" t="n">
        <v>50</v>
      </c>
      <c r="AW895" s="1" t="n">
        <v>1</v>
      </c>
      <c r="AX895" s="1" t="n">
        <v>1.3548</v>
      </c>
      <c r="AY895" s="4" t="n">
        <v>0.95118</v>
      </c>
      <c r="AZ895" s="4" t="n">
        <f aca="false">AY895/AQ895</f>
        <v>0.918748188930745</v>
      </c>
      <c r="BA895" s="4" t="n">
        <f aca="false">AX895/AP895</f>
        <v>1.24134139637163</v>
      </c>
      <c r="BB895" s="1" t="n">
        <v>0.65761</v>
      </c>
      <c r="BC895" s="1" t="n">
        <v>0.96893</v>
      </c>
      <c r="BD895" s="1" t="n">
        <v>0.082422</v>
      </c>
      <c r="BE895" s="1" t="n">
        <v>12.855</v>
      </c>
      <c r="BF895" s="1" t="n">
        <v>51</v>
      </c>
      <c r="BG895" s="1" t="n">
        <v>8</v>
      </c>
      <c r="BH895" s="1" t="n">
        <v>2504500000</v>
      </c>
      <c r="BI895" s="1" t="n">
        <v>1160200000</v>
      </c>
      <c r="BJ895" s="1" t="n">
        <v>1344300000</v>
      </c>
      <c r="BK895" s="1" t="n">
        <v>1911200000</v>
      </c>
      <c r="BL895" s="1" t="n">
        <v>795420000</v>
      </c>
      <c r="BM895" s="1" t="n">
        <v>1115800000</v>
      </c>
    </row>
    <row r="896" customFormat="false" ht="14.25" hidden="false" customHeight="false" outlineLevel="0" collapsed="false">
      <c r="A896" s="1" t="n">
        <v>2030</v>
      </c>
      <c r="B896" s="1" t="s">
        <v>6540</v>
      </c>
      <c r="C896" s="1" t="s">
        <v>6541</v>
      </c>
      <c r="D896" s="1" t="s">
        <v>6542</v>
      </c>
      <c r="E896" s="1" t="s">
        <v>6543</v>
      </c>
      <c r="F896" s="1" t="s">
        <v>6544</v>
      </c>
      <c r="G896" s="1" t="s">
        <v>6545</v>
      </c>
      <c r="H896" s="1" t="s">
        <v>6546</v>
      </c>
      <c r="I896" s="2" t="n">
        <v>1.3281</v>
      </c>
      <c r="J896" s="2" t="n">
        <v>1.6477</v>
      </c>
      <c r="K896" s="2" t="n">
        <v>1.24064452977938</v>
      </c>
      <c r="L896" s="1" t="s">
        <v>6547</v>
      </c>
      <c r="M896" s="1" t="n">
        <v>6</v>
      </c>
      <c r="N896" s="1" t="n">
        <v>8</v>
      </c>
      <c r="O896" s="1" t="n">
        <v>8</v>
      </c>
      <c r="P896" s="1" t="n">
        <v>10</v>
      </c>
      <c r="Q896" s="1" t="n">
        <v>8</v>
      </c>
      <c r="R896" s="1" t="n">
        <v>8</v>
      </c>
      <c r="S896" s="1" t="n">
        <v>10</v>
      </c>
      <c r="T896" s="1" t="n">
        <v>8</v>
      </c>
      <c r="U896" s="1" t="n">
        <v>8</v>
      </c>
      <c r="V896" s="1" t="n">
        <v>10</v>
      </c>
      <c r="W896" s="3" t="n">
        <v>7</v>
      </c>
      <c r="X896" s="3" t="n">
        <v>7</v>
      </c>
      <c r="Y896" s="1" t="n">
        <v>7</v>
      </c>
      <c r="Z896" s="1" t="n">
        <v>9.6</v>
      </c>
      <c r="AA896" s="1" t="n">
        <v>100.11</v>
      </c>
      <c r="AB896" s="1" t="n">
        <v>8</v>
      </c>
      <c r="AC896" s="1" t="n">
        <v>11</v>
      </c>
      <c r="AD896" s="13" t="n">
        <v>5.3147E-025</v>
      </c>
      <c r="AE896" s="13" t="n">
        <v>5.3147E-025</v>
      </c>
      <c r="AF896" s="1" t="n">
        <v>296.45</v>
      </c>
      <c r="AG896" s="1" t="n">
        <v>296.45</v>
      </c>
      <c r="AH896" s="1" t="n">
        <v>1.5054</v>
      </c>
      <c r="AI896" s="1" t="n">
        <v>1.4168</v>
      </c>
      <c r="AJ896" s="1" t="n">
        <v>0.07093</v>
      </c>
      <c r="AK896" s="1" t="n">
        <v>0.025133</v>
      </c>
      <c r="AL896" s="13" t="n">
        <v>2.1769E-006</v>
      </c>
      <c r="AM896" s="1" t="n">
        <v>16.225</v>
      </c>
      <c r="AN896" s="1" t="n">
        <v>19</v>
      </c>
      <c r="AO896" s="1" t="n">
        <v>2</v>
      </c>
      <c r="AP896" s="1" t="n">
        <v>1.3281</v>
      </c>
      <c r="AQ896" s="4" t="n">
        <v>1.5082</v>
      </c>
      <c r="AR896" s="1" t="n">
        <v>0.028286</v>
      </c>
      <c r="AS896" s="1" t="n">
        <v>0.013814</v>
      </c>
      <c r="AT896" s="1" t="n">
        <v>0.00064099</v>
      </c>
      <c r="AU896" s="1" t="n">
        <v>17.835</v>
      </c>
      <c r="AV896" s="1" t="n">
        <v>8</v>
      </c>
      <c r="AW896" s="1" t="n">
        <v>1</v>
      </c>
      <c r="AX896" s="1" t="n">
        <v>1.6477</v>
      </c>
      <c r="AY896" s="4" t="n">
        <v>1.3315</v>
      </c>
      <c r="AZ896" s="4" t="n">
        <f aca="false">AY896/AQ896</f>
        <v>0.88284047208593</v>
      </c>
      <c r="BA896" s="4" t="n">
        <f aca="false">AX896/AP896</f>
        <v>1.24064452977938</v>
      </c>
      <c r="BB896" s="1" t="n">
        <v>0.23482</v>
      </c>
      <c r="BC896" s="1" t="n">
        <v>0.19061</v>
      </c>
      <c r="BD896" s="1" t="n">
        <v>0.001301</v>
      </c>
      <c r="BE896" s="1" t="n">
        <v>13.91</v>
      </c>
      <c r="BF896" s="1" t="n">
        <v>11</v>
      </c>
      <c r="BG896" s="1" t="n">
        <v>1</v>
      </c>
      <c r="BH896" s="1" t="n">
        <v>21102000</v>
      </c>
      <c r="BI896" s="1" t="n">
        <v>8232900</v>
      </c>
      <c r="BJ896" s="1" t="n">
        <v>12869000</v>
      </c>
      <c r="BK896" s="1" t="n">
        <v>35833000</v>
      </c>
      <c r="BL896" s="1" t="n">
        <v>13125000</v>
      </c>
      <c r="BM896" s="1" t="n">
        <v>22708000</v>
      </c>
    </row>
    <row r="897" customFormat="false" ht="14.25" hidden="false" customHeight="false" outlineLevel="0" collapsed="false">
      <c r="A897" s="1" t="n">
        <v>2077</v>
      </c>
      <c r="B897" s="1" t="s">
        <v>6548</v>
      </c>
      <c r="C897" s="1" t="s">
        <v>6549</v>
      </c>
      <c r="D897" s="1" t="s">
        <v>6550</v>
      </c>
      <c r="E897" s="1" t="s">
        <v>6551</v>
      </c>
      <c r="G897" s="1" t="s">
        <v>6552</v>
      </c>
      <c r="I897" s="2" t="n">
        <v>0.85291</v>
      </c>
      <c r="J897" s="2" t="n">
        <v>1.0573</v>
      </c>
      <c r="K897" s="2" t="n">
        <v>1.23963841436963</v>
      </c>
      <c r="L897" s="1" t="s">
        <v>6553</v>
      </c>
      <c r="M897" s="1" t="n">
        <v>2</v>
      </c>
      <c r="N897" s="1" t="n">
        <v>2</v>
      </c>
      <c r="O897" s="1" t="n">
        <v>2</v>
      </c>
      <c r="P897" s="1" t="n">
        <v>3</v>
      </c>
      <c r="Q897" s="1" t="n">
        <v>2</v>
      </c>
      <c r="R897" s="1" t="n">
        <v>2</v>
      </c>
      <c r="S897" s="1" t="n">
        <v>3</v>
      </c>
      <c r="T897" s="1" t="n">
        <v>2</v>
      </c>
      <c r="U897" s="1" t="n">
        <v>2</v>
      </c>
      <c r="V897" s="1" t="n">
        <v>3</v>
      </c>
      <c r="W897" s="3" t="n">
        <v>2</v>
      </c>
      <c r="X897" s="3" t="n">
        <v>1</v>
      </c>
      <c r="Y897" s="1" t="n">
        <v>2</v>
      </c>
      <c r="Z897" s="1" t="n">
        <v>2.5</v>
      </c>
      <c r="AA897" s="1" t="n">
        <v>80.635</v>
      </c>
      <c r="AB897" s="1" t="n">
        <v>2</v>
      </c>
      <c r="AC897" s="1" t="n">
        <v>1</v>
      </c>
      <c r="AD897" s="1" t="n">
        <v>0.0060853</v>
      </c>
      <c r="AE897" s="1" t="n">
        <v>0.0060853</v>
      </c>
      <c r="AF897" s="1" t="n">
        <v>43.74</v>
      </c>
      <c r="AG897" s="1" t="n">
        <v>43.74</v>
      </c>
      <c r="AH897" s="1" t="n">
        <v>0.92025</v>
      </c>
      <c r="AI897" s="1" t="n">
        <v>0.91118</v>
      </c>
      <c r="AJ897" s="1" t="n">
        <v>0.79182</v>
      </c>
      <c r="AK897" s="1" t="n">
        <v>0.83063</v>
      </c>
      <c r="AL897" s="1" t="n">
        <v>0.31136</v>
      </c>
      <c r="AM897" s="1" t="n">
        <v>15.269</v>
      </c>
      <c r="AN897" s="1" t="n">
        <v>3</v>
      </c>
      <c r="AO897" s="1" t="n">
        <v>0</v>
      </c>
      <c r="AP897" s="1" t="n">
        <v>0.85291</v>
      </c>
      <c r="AQ897" s="4" t="n">
        <v>0.96555</v>
      </c>
      <c r="AR897" s="1" t="n">
        <v>0.97496</v>
      </c>
      <c r="AS897" s="1" t="n">
        <v>0.73633</v>
      </c>
      <c r="AT897" s="1" t="n">
        <v>0.6537</v>
      </c>
      <c r="AU897" s="1" t="n">
        <v>9.6099</v>
      </c>
      <c r="AV897" s="1" t="n">
        <v>2</v>
      </c>
      <c r="AW897" s="1" t="n">
        <v>0</v>
      </c>
      <c r="AX897" s="1" t="n">
        <v>1.0573</v>
      </c>
      <c r="AY897" s="4" t="n">
        <v>0.77356</v>
      </c>
      <c r="AZ897" s="4" t="n">
        <f aca="false">AY897/AQ897</f>
        <v>0.801159960644193</v>
      </c>
      <c r="BA897" s="4" t="n">
        <f aca="false">AX897/AP897</f>
        <v>1.23963841436963</v>
      </c>
      <c r="BB897" s="1" t="n">
        <v>0.63929</v>
      </c>
      <c r="BC897" s="1" t="n">
        <v>0.6881</v>
      </c>
      <c r="BD897" s="1" t="n">
        <v>1</v>
      </c>
      <c r="BF897" s="1" t="n">
        <v>1</v>
      </c>
      <c r="BG897" s="1" t="n">
        <v>0</v>
      </c>
      <c r="BH897" s="1" t="n">
        <v>23742000</v>
      </c>
      <c r="BI897" s="1" t="n">
        <v>12449000</v>
      </c>
      <c r="BJ897" s="1" t="n">
        <v>11293000</v>
      </c>
      <c r="BK897" s="1" t="n">
        <v>16721000</v>
      </c>
      <c r="BL897" s="1" t="n">
        <v>7857600</v>
      </c>
      <c r="BM897" s="1" t="n">
        <v>8863300</v>
      </c>
      <c r="BN897" s="1" t="s">
        <v>6554</v>
      </c>
    </row>
    <row r="898" customFormat="false" ht="14.25" hidden="false" customHeight="false" outlineLevel="0" collapsed="false">
      <c r="A898" s="1" t="n">
        <v>587</v>
      </c>
      <c r="B898" s="1" t="s">
        <v>6555</v>
      </c>
      <c r="C898" s="1" t="s">
        <v>6556</v>
      </c>
      <c r="D898" s="1" t="s">
        <v>6557</v>
      </c>
      <c r="E898" s="1" t="s">
        <v>6558</v>
      </c>
      <c r="F898" s="1" t="n">
        <v>533</v>
      </c>
      <c r="G898" s="1" t="s">
        <v>6559</v>
      </c>
      <c r="H898" s="1" t="s">
        <v>6560</v>
      </c>
      <c r="I898" s="2" t="n">
        <v>0.46837</v>
      </c>
      <c r="J898" s="2" t="n">
        <v>0.57987</v>
      </c>
      <c r="K898" s="2" t="n">
        <v>1.23805965369259</v>
      </c>
      <c r="L898" s="1" t="s">
        <v>6561</v>
      </c>
      <c r="M898" s="1" t="n">
        <v>4</v>
      </c>
      <c r="N898" s="1" t="n">
        <v>6</v>
      </c>
      <c r="O898" s="1" t="n">
        <v>7</v>
      </c>
      <c r="P898" s="1" t="n">
        <v>11</v>
      </c>
      <c r="Q898" s="1" t="n">
        <v>4</v>
      </c>
      <c r="R898" s="1" t="n">
        <v>4</v>
      </c>
      <c r="S898" s="1" t="n">
        <v>5</v>
      </c>
      <c r="T898" s="1" t="n">
        <v>4</v>
      </c>
      <c r="U898" s="1" t="n">
        <v>4</v>
      </c>
      <c r="V898" s="1" t="n">
        <v>5</v>
      </c>
      <c r="W898" s="3" t="n">
        <v>3</v>
      </c>
      <c r="X898" s="3" t="n">
        <v>3</v>
      </c>
      <c r="Y898" s="1" t="n">
        <v>3</v>
      </c>
      <c r="Z898" s="1" t="n">
        <v>6.8</v>
      </c>
      <c r="AA898" s="1" t="n">
        <v>77.546</v>
      </c>
      <c r="AB898" s="1" t="n">
        <v>4</v>
      </c>
      <c r="AC898" s="1" t="n">
        <v>4</v>
      </c>
      <c r="AD898" s="13" t="n">
        <v>1.067E-013</v>
      </c>
      <c r="AE898" s="13" t="n">
        <v>4.5693E-008</v>
      </c>
      <c r="AF898" s="1" t="n">
        <v>196.96</v>
      </c>
      <c r="AG898" s="1" t="n">
        <v>111.69</v>
      </c>
      <c r="AH898" s="1" t="n">
        <v>0.52362</v>
      </c>
      <c r="AI898" s="1" t="n">
        <v>0.47744</v>
      </c>
      <c r="AJ898" s="1" t="n">
        <v>0.0054621</v>
      </c>
      <c r="AK898" s="13" t="n">
        <v>2.3915E-005</v>
      </c>
      <c r="AL898" s="1" t="n">
        <v>0.032088</v>
      </c>
      <c r="AM898" s="1" t="n">
        <v>147.22</v>
      </c>
      <c r="AN898" s="1" t="n">
        <v>7</v>
      </c>
      <c r="AO898" s="1" t="n">
        <v>2</v>
      </c>
      <c r="AP898" s="1" t="n">
        <v>0.46837</v>
      </c>
      <c r="AQ898" s="4" t="n">
        <v>0.47968</v>
      </c>
      <c r="AR898" s="1" t="n">
        <v>0.0018088</v>
      </c>
      <c r="AS898" s="1" t="n">
        <v>0.0011647</v>
      </c>
      <c r="AT898" s="1" t="n">
        <v>0.17256</v>
      </c>
      <c r="AU898" s="1" t="n">
        <v>224.26</v>
      </c>
      <c r="AV898" s="1" t="n">
        <v>4</v>
      </c>
      <c r="AW898" s="1" t="n">
        <v>0</v>
      </c>
      <c r="AX898" s="1" t="n">
        <v>0.57987</v>
      </c>
      <c r="AY898" s="4" t="n">
        <v>0.47744</v>
      </c>
      <c r="AZ898" s="4" t="n">
        <f aca="false">AY898/AQ898</f>
        <v>0.995330220146764</v>
      </c>
      <c r="BA898" s="4" t="n">
        <f aca="false">AX898/AP898</f>
        <v>1.23805965369259</v>
      </c>
      <c r="BB898" s="1" t="n">
        <v>0.0090392</v>
      </c>
      <c r="BC898" s="1" t="n">
        <v>0.0017877</v>
      </c>
      <c r="BD898" s="1" t="n">
        <v>0.040148</v>
      </c>
      <c r="BE898" s="1" t="n">
        <v>39.494</v>
      </c>
      <c r="BF898" s="1" t="n">
        <v>3</v>
      </c>
      <c r="BG898" s="1" t="n">
        <v>0</v>
      </c>
      <c r="BH898" s="1" t="n">
        <v>75816000</v>
      </c>
      <c r="BI898" s="1" t="n">
        <v>64344000</v>
      </c>
      <c r="BJ898" s="1" t="n">
        <v>11471000</v>
      </c>
      <c r="BK898" s="1" t="n">
        <v>39146000</v>
      </c>
      <c r="BL898" s="1" t="n">
        <v>33897000</v>
      </c>
      <c r="BM898" s="1" t="n">
        <v>5249300</v>
      </c>
    </row>
    <row r="899" customFormat="false" ht="14.25" hidden="false" customHeight="false" outlineLevel="0" collapsed="false">
      <c r="A899" s="1" t="n">
        <v>1448</v>
      </c>
      <c r="B899" s="1" t="n">
        <v>295</v>
      </c>
      <c r="C899" s="1" t="s">
        <v>6562</v>
      </c>
      <c r="D899" s="1" t="s">
        <v>6563</v>
      </c>
      <c r="E899" s="1" t="s">
        <v>6564</v>
      </c>
      <c r="F899" s="1" t="n">
        <v>1267</v>
      </c>
      <c r="G899" s="1" t="s">
        <v>6565</v>
      </c>
      <c r="H899" s="1" t="s">
        <v>6566</v>
      </c>
      <c r="I899" s="2" t="n">
        <v>1.0147</v>
      </c>
      <c r="J899" s="2" t="n">
        <v>1.2554</v>
      </c>
      <c r="K899" s="2" t="n">
        <v>1.23721296935055</v>
      </c>
      <c r="L899" s="1" t="s">
        <v>6567</v>
      </c>
      <c r="M899" s="1" t="n">
        <v>1</v>
      </c>
      <c r="N899" s="1" t="n">
        <v>1</v>
      </c>
      <c r="O899" s="1" t="n">
        <v>2</v>
      </c>
      <c r="P899" s="1" t="n">
        <v>3</v>
      </c>
      <c r="Q899" s="1" t="n">
        <v>1</v>
      </c>
      <c r="R899" s="1" t="n">
        <v>2</v>
      </c>
      <c r="S899" s="1" t="n">
        <v>3</v>
      </c>
      <c r="T899" s="1" t="n">
        <v>1</v>
      </c>
      <c r="U899" s="1" t="n">
        <v>2</v>
      </c>
      <c r="V899" s="1" t="n">
        <v>3</v>
      </c>
      <c r="W899" s="3" t="n">
        <v>1</v>
      </c>
      <c r="X899" s="3" t="n">
        <v>1</v>
      </c>
      <c r="Y899" s="1" t="n">
        <v>1</v>
      </c>
      <c r="Z899" s="1" t="n">
        <v>2.9</v>
      </c>
      <c r="AA899" s="1" t="n">
        <v>70.525</v>
      </c>
      <c r="AB899" s="1" t="n">
        <v>2</v>
      </c>
      <c r="AC899" s="1" t="n">
        <v>1</v>
      </c>
      <c r="AD899" s="13" t="n">
        <v>2.6678E-008</v>
      </c>
      <c r="AE899" s="13" t="n">
        <v>2.6678E-008</v>
      </c>
      <c r="AF899" s="1" t="n">
        <v>40.48</v>
      </c>
      <c r="AG899" s="1" t="n">
        <v>40.48</v>
      </c>
      <c r="AH899" s="1" t="n">
        <v>1.1392</v>
      </c>
      <c r="AI899" s="1" t="n">
        <v>0.98025</v>
      </c>
      <c r="AJ899" s="1" t="n">
        <v>0.51989</v>
      </c>
      <c r="AK899" s="1" t="n">
        <v>0.62019</v>
      </c>
      <c r="AL899" s="1" t="n">
        <v>0.52904</v>
      </c>
      <c r="AM899" s="1" t="n">
        <v>13.54</v>
      </c>
      <c r="AN899" s="1" t="n">
        <v>3</v>
      </c>
      <c r="AO899" s="1" t="n">
        <v>0</v>
      </c>
      <c r="AP899" s="1" t="n">
        <v>1.0147</v>
      </c>
      <c r="AQ899" s="4" t="n">
        <v>1.1172</v>
      </c>
      <c r="AR899" s="1" t="n">
        <v>0.39997</v>
      </c>
      <c r="AS899" s="1" t="n">
        <v>0.2781</v>
      </c>
      <c r="AT899" s="1" t="n">
        <v>0.56125</v>
      </c>
      <c r="AU899" s="1" t="n">
        <v>18.747</v>
      </c>
      <c r="AV899" s="1" t="n">
        <v>2</v>
      </c>
      <c r="AW899" s="1" t="n">
        <v>0</v>
      </c>
      <c r="AX899" s="1" t="n">
        <v>1.2554</v>
      </c>
      <c r="AY899" s="4" t="n">
        <v>0.98025</v>
      </c>
      <c r="AZ899" s="4" t="n">
        <f aca="false">AY899/AQ899</f>
        <v>0.877416756176155</v>
      </c>
      <c r="BA899" s="4" t="n">
        <f aca="false">AX899/AP899</f>
        <v>1.23721296935055</v>
      </c>
      <c r="BB899" s="1" t="n">
        <v>0.87827</v>
      </c>
      <c r="BC899" s="1" t="n">
        <v>0.90385</v>
      </c>
      <c r="BD899" s="1" t="n">
        <v>1</v>
      </c>
      <c r="BF899" s="1" t="n">
        <v>1</v>
      </c>
      <c r="BG899" s="1" t="n">
        <v>0</v>
      </c>
      <c r="BH899" s="1" t="n">
        <v>14361000</v>
      </c>
      <c r="BI899" s="1" t="n">
        <v>7288800</v>
      </c>
      <c r="BJ899" s="1" t="n">
        <v>7072300</v>
      </c>
      <c r="BK899" s="1" t="n">
        <v>6071200</v>
      </c>
      <c r="BL899" s="1" t="n">
        <v>2681200</v>
      </c>
      <c r="BM899" s="1" t="n">
        <v>3389900</v>
      </c>
    </row>
    <row r="900" customFormat="false" ht="14.25" hidden="false" customHeight="false" outlineLevel="0" collapsed="false">
      <c r="A900" s="1" t="n">
        <v>1574</v>
      </c>
      <c r="B900" s="1" t="s">
        <v>6568</v>
      </c>
      <c r="C900" s="1" t="s">
        <v>6569</v>
      </c>
      <c r="D900" s="1" t="s">
        <v>6570</v>
      </c>
      <c r="E900" s="1" t="s">
        <v>6571</v>
      </c>
      <c r="F900" s="1" t="s">
        <v>6572</v>
      </c>
      <c r="G900" s="1" t="s">
        <v>6573</v>
      </c>
      <c r="H900" s="1" t="s">
        <v>6574</v>
      </c>
      <c r="I900" s="2" t="n">
        <v>0.88128</v>
      </c>
      <c r="J900" s="2" t="n">
        <v>1.0887</v>
      </c>
      <c r="K900" s="2" t="n">
        <v>1.23536220043573</v>
      </c>
      <c r="L900" s="1" t="s">
        <v>6575</v>
      </c>
      <c r="M900" s="1" t="n">
        <v>2</v>
      </c>
      <c r="N900" s="1" t="n">
        <v>16</v>
      </c>
      <c r="O900" s="1" t="n">
        <v>22</v>
      </c>
      <c r="P900" s="1" t="n">
        <v>42</v>
      </c>
      <c r="Q900" s="1" t="n">
        <v>12</v>
      </c>
      <c r="R900" s="1" t="n">
        <v>17</v>
      </c>
      <c r="S900" s="1" t="n">
        <v>33</v>
      </c>
      <c r="T900" s="1" t="n">
        <v>10</v>
      </c>
      <c r="U900" s="1" t="n">
        <v>14</v>
      </c>
      <c r="V900" s="1" t="n">
        <v>27</v>
      </c>
      <c r="W900" s="3" t="n">
        <v>6</v>
      </c>
      <c r="X900" s="3" t="n">
        <v>10</v>
      </c>
      <c r="Y900" s="1" t="n">
        <v>10</v>
      </c>
      <c r="Z900" s="1" t="n">
        <v>20</v>
      </c>
      <c r="AA900" s="1" t="n">
        <v>114.86</v>
      </c>
      <c r="AB900" s="1" t="n">
        <v>28</v>
      </c>
      <c r="AC900" s="1" t="n">
        <v>42</v>
      </c>
      <c r="AD900" s="13" t="n">
        <v>5.7448E-146</v>
      </c>
      <c r="AE900" s="13" t="n">
        <v>2.3374E-075</v>
      </c>
      <c r="AF900" s="1" t="n">
        <v>692.19</v>
      </c>
      <c r="AG900" s="1" t="n">
        <v>430.57</v>
      </c>
      <c r="AH900" s="1" t="n">
        <v>0.92275</v>
      </c>
      <c r="AI900" s="1" t="n">
        <v>0.97367</v>
      </c>
      <c r="AJ900" s="1" t="n">
        <v>0.80115</v>
      </c>
      <c r="AK900" s="1" t="n">
        <v>0.31584</v>
      </c>
      <c r="AL900" s="1" t="n">
        <v>0.043453</v>
      </c>
      <c r="AM900" s="1" t="n">
        <v>12.32</v>
      </c>
      <c r="AN900" s="1" t="n">
        <v>77</v>
      </c>
      <c r="AO900" s="1" t="n">
        <v>8</v>
      </c>
      <c r="AP900" s="1" t="n">
        <v>0.88128</v>
      </c>
      <c r="AQ900" s="4" t="n">
        <v>0.99981</v>
      </c>
      <c r="AR900" s="1" t="n">
        <v>0.89362</v>
      </c>
      <c r="AS900" s="1" t="n">
        <v>0.85327</v>
      </c>
      <c r="AT900" s="1" t="n">
        <v>0.49591</v>
      </c>
      <c r="AU900" s="1" t="n">
        <v>11.421</v>
      </c>
      <c r="AV900" s="1" t="n">
        <v>30</v>
      </c>
      <c r="AW900" s="1" t="n">
        <v>3</v>
      </c>
      <c r="AX900" s="1" t="n">
        <v>1.0887</v>
      </c>
      <c r="AY900" s="4" t="n">
        <v>0.9571</v>
      </c>
      <c r="AZ900" s="4" t="n">
        <f aca="false">AY900/AQ900</f>
        <v>0.957281883557876</v>
      </c>
      <c r="BA900" s="4" t="n">
        <f aca="false">AX900/AP900</f>
        <v>1.23536220043573</v>
      </c>
      <c r="BB900" s="1" t="n">
        <v>0.71553</v>
      </c>
      <c r="BC900" s="1" t="n">
        <v>0.30537</v>
      </c>
      <c r="BD900" s="1" t="n">
        <v>0.003586</v>
      </c>
      <c r="BE900" s="1" t="n">
        <v>10.6</v>
      </c>
      <c r="BF900" s="1" t="n">
        <v>47</v>
      </c>
      <c r="BG900" s="1" t="n">
        <v>3</v>
      </c>
      <c r="BH900" s="1" t="n">
        <v>195900000</v>
      </c>
      <c r="BI900" s="1" t="n">
        <v>101250000</v>
      </c>
      <c r="BJ900" s="1" t="n">
        <v>94649000</v>
      </c>
      <c r="BK900" s="1" t="n">
        <v>297760000</v>
      </c>
      <c r="BL900" s="1" t="n">
        <v>139490000</v>
      </c>
      <c r="BM900" s="1" t="n">
        <v>158270000</v>
      </c>
    </row>
    <row r="901" customFormat="false" ht="14.25" hidden="false" customHeight="false" outlineLevel="0" collapsed="false">
      <c r="A901" s="1" t="n">
        <v>1383</v>
      </c>
      <c r="B901" s="1" t="s">
        <v>6576</v>
      </c>
      <c r="C901" s="1" t="s">
        <v>6577</v>
      </c>
      <c r="D901" s="1" t="s">
        <v>6578</v>
      </c>
      <c r="E901" s="1" t="s">
        <v>6579</v>
      </c>
      <c r="G901" s="1" t="s">
        <v>6580</v>
      </c>
      <c r="H901" s="1" t="s">
        <v>6581</v>
      </c>
      <c r="I901" s="2" t="n">
        <v>0.77863</v>
      </c>
      <c r="J901" s="2" t="n">
        <v>0.96175</v>
      </c>
      <c r="K901" s="2" t="n">
        <v>1.23518230738605</v>
      </c>
      <c r="L901" s="1" t="s">
        <v>6582</v>
      </c>
      <c r="M901" s="1" t="n">
        <v>1</v>
      </c>
      <c r="N901" s="1" t="n">
        <v>2</v>
      </c>
      <c r="O901" s="1" t="n">
        <v>2</v>
      </c>
      <c r="P901" s="1" t="n">
        <v>4</v>
      </c>
      <c r="Q901" s="1" t="n">
        <v>2</v>
      </c>
      <c r="R901" s="1" t="n">
        <v>2</v>
      </c>
      <c r="S901" s="1" t="n">
        <v>4</v>
      </c>
      <c r="T901" s="1" t="n">
        <v>2</v>
      </c>
      <c r="U901" s="1" t="n">
        <v>2</v>
      </c>
      <c r="V901" s="1" t="n">
        <v>4</v>
      </c>
      <c r="W901" s="3" t="n">
        <v>2</v>
      </c>
      <c r="X901" s="3" t="n">
        <v>2</v>
      </c>
      <c r="Y901" s="1" t="n">
        <v>2</v>
      </c>
      <c r="Z901" s="1" t="n">
        <v>35.7</v>
      </c>
      <c r="AA901" s="1" t="n">
        <v>10.784</v>
      </c>
      <c r="AB901" s="1" t="n">
        <v>2</v>
      </c>
      <c r="AC901" s="1" t="n">
        <v>2</v>
      </c>
      <c r="AD901" s="13" t="n">
        <v>5.46E-013</v>
      </c>
      <c r="AE901" s="13" t="n">
        <v>5.46E-013</v>
      </c>
      <c r="AF901" s="1" t="n">
        <v>90.9</v>
      </c>
      <c r="AG901" s="1" t="n">
        <v>90.9</v>
      </c>
      <c r="AH901" s="1" t="n">
        <v>0.88288</v>
      </c>
      <c r="AI901" s="1" t="n">
        <v>0.90484</v>
      </c>
      <c r="AJ901" s="1" t="n">
        <v>0.65356</v>
      </c>
      <c r="AK901" s="1" t="n">
        <v>0.43219</v>
      </c>
      <c r="AL901" s="1" t="n">
        <v>0.41555</v>
      </c>
      <c r="AM901" s="1" t="n">
        <v>15.464</v>
      </c>
      <c r="AN901" s="1" t="n">
        <v>4</v>
      </c>
      <c r="AO901" s="1" t="n">
        <v>0</v>
      </c>
      <c r="AP901" s="1" t="n">
        <v>0.77863</v>
      </c>
      <c r="AQ901" s="4" t="n">
        <v>1.0216</v>
      </c>
      <c r="AR901" s="1" t="n">
        <v>0.61644</v>
      </c>
      <c r="AS901" s="1" t="n">
        <v>0.45534</v>
      </c>
      <c r="AT901" s="1" t="n">
        <v>0.87686</v>
      </c>
      <c r="AU901" s="1" t="n">
        <v>19.787</v>
      </c>
      <c r="AV901" s="1" t="n">
        <v>2</v>
      </c>
      <c r="AW901" s="1" t="n">
        <v>0</v>
      </c>
      <c r="AX901" s="1" t="n">
        <v>0.96175</v>
      </c>
      <c r="AY901" s="4" t="n">
        <v>0.86072</v>
      </c>
      <c r="AZ901" s="4" t="n">
        <f aca="false">AY901/AQ901</f>
        <v>0.842521534847298</v>
      </c>
      <c r="BA901" s="4" t="n">
        <f aca="false">AX901/AP901</f>
        <v>1.23518230738605</v>
      </c>
      <c r="BB901" s="1" t="n">
        <v>0.41995</v>
      </c>
      <c r="BC901" s="1" t="n">
        <v>0.1795</v>
      </c>
      <c r="BD901" s="1" t="n">
        <v>0.15634</v>
      </c>
      <c r="BE901" s="1" t="n">
        <v>5.5278</v>
      </c>
      <c r="BF901" s="1" t="n">
        <v>2</v>
      </c>
      <c r="BG901" s="1" t="n">
        <v>0</v>
      </c>
      <c r="BH901" s="1" t="n">
        <v>73325000</v>
      </c>
      <c r="BI901" s="1" t="n">
        <v>40354000</v>
      </c>
      <c r="BJ901" s="1" t="n">
        <v>32972000</v>
      </c>
      <c r="BK901" s="1" t="n">
        <v>58603000</v>
      </c>
      <c r="BL901" s="1" t="n">
        <v>30153000</v>
      </c>
      <c r="BM901" s="1" t="n">
        <v>28450000</v>
      </c>
    </row>
    <row r="902" customFormat="false" ht="14.25" hidden="false" customHeight="false" outlineLevel="0" collapsed="false">
      <c r="A902" s="1" t="n">
        <v>1688</v>
      </c>
      <c r="B902" s="1" t="s">
        <v>6583</v>
      </c>
      <c r="C902" s="1" t="s">
        <v>6584</v>
      </c>
      <c r="D902" s="1" t="s">
        <v>6585</v>
      </c>
      <c r="E902" s="1" t="s">
        <v>6586</v>
      </c>
      <c r="G902" s="1" t="s">
        <v>6587</v>
      </c>
      <c r="H902" s="1" t="s">
        <v>6588</v>
      </c>
      <c r="I902" s="2" t="n">
        <v>0.58752</v>
      </c>
      <c r="J902" s="2" t="n">
        <v>0.72555</v>
      </c>
      <c r="K902" s="2" t="n">
        <v>1.23493668300654</v>
      </c>
      <c r="L902" s="1" t="s">
        <v>6589</v>
      </c>
      <c r="M902" s="1" t="n">
        <v>5</v>
      </c>
      <c r="N902" s="1" t="n">
        <v>4</v>
      </c>
      <c r="O902" s="1" t="n">
        <v>4</v>
      </c>
      <c r="P902" s="1" t="n">
        <v>5</v>
      </c>
      <c r="Q902" s="1" t="n">
        <v>4</v>
      </c>
      <c r="R902" s="1" t="n">
        <v>4</v>
      </c>
      <c r="S902" s="1" t="n">
        <v>5</v>
      </c>
      <c r="T902" s="1" t="n">
        <v>4</v>
      </c>
      <c r="U902" s="1" t="n">
        <v>4</v>
      </c>
      <c r="V902" s="1" t="n">
        <v>5</v>
      </c>
      <c r="W902" s="3" t="n">
        <v>2</v>
      </c>
      <c r="X902" s="3" t="n">
        <v>4</v>
      </c>
      <c r="Y902" s="1" t="n">
        <v>4</v>
      </c>
      <c r="Z902" s="1" t="n">
        <v>6.3</v>
      </c>
      <c r="AA902" s="1" t="n">
        <v>127.66</v>
      </c>
      <c r="AB902" s="1" t="n">
        <v>2</v>
      </c>
      <c r="AC902" s="1" t="n">
        <v>5</v>
      </c>
      <c r="AD902" s="13" t="n">
        <v>3.5474E-028</v>
      </c>
      <c r="AE902" s="13" t="n">
        <v>3.5474E-028</v>
      </c>
      <c r="AF902" s="1" t="n">
        <v>109.57</v>
      </c>
      <c r="AG902" s="1" t="n">
        <v>109.57</v>
      </c>
      <c r="AH902" s="1" t="n">
        <v>0.69343</v>
      </c>
      <c r="AI902" s="1" t="n">
        <v>0.85347</v>
      </c>
      <c r="AJ902" s="1" t="n">
        <v>0.12703</v>
      </c>
      <c r="AK902" s="1" t="n">
        <v>0.17769</v>
      </c>
      <c r="AL902" s="1" t="n">
        <v>0.031659</v>
      </c>
      <c r="AM902" s="1" t="n">
        <v>22.288</v>
      </c>
      <c r="AN902" s="1" t="n">
        <v>7</v>
      </c>
      <c r="AO902" s="1" t="n">
        <v>0</v>
      </c>
      <c r="AP902" s="1" t="n">
        <v>0.58752</v>
      </c>
      <c r="AQ902" s="4" t="n">
        <v>0.7201</v>
      </c>
      <c r="AR902" s="1" t="n">
        <v>0.050934</v>
      </c>
      <c r="AS902" s="1" t="n">
        <v>0.11403</v>
      </c>
      <c r="AT902" s="1" t="n">
        <v>0.13229</v>
      </c>
      <c r="AU902" s="1" t="n">
        <v>16.665</v>
      </c>
      <c r="AV902" s="1" t="n">
        <v>2</v>
      </c>
      <c r="AW902" s="1" t="n">
        <v>0</v>
      </c>
      <c r="AX902" s="1" t="n">
        <v>0.72555</v>
      </c>
      <c r="AY902" s="4" t="n">
        <v>0.86846</v>
      </c>
      <c r="AZ902" s="4" t="n">
        <f aca="false">AY902/AQ902</f>
        <v>1.20602694070268</v>
      </c>
      <c r="BA902" s="4" t="n">
        <f aca="false">AX902/AP902</f>
        <v>1.23493668300654</v>
      </c>
      <c r="BB902" s="1" t="n">
        <v>0.070078</v>
      </c>
      <c r="BC902" s="1" t="n">
        <v>0.073655</v>
      </c>
      <c r="BD902" s="1" t="n">
        <v>0.14454</v>
      </c>
      <c r="BE902" s="1" t="n">
        <v>16.459</v>
      </c>
      <c r="BF902" s="1" t="n">
        <v>5</v>
      </c>
      <c r="BG902" s="1" t="n">
        <v>0</v>
      </c>
      <c r="BH902" s="1" t="n">
        <v>6875100</v>
      </c>
      <c r="BI902" s="1" t="n">
        <v>3971300</v>
      </c>
      <c r="BJ902" s="1" t="n">
        <v>2903700</v>
      </c>
      <c r="BK902" s="1" t="n">
        <v>8532600</v>
      </c>
      <c r="BL902" s="1" t="n">
        <v>4529300</v>
      </c>
      <c r="BM902" s="1" t="n">
        <v>4003300</v>
      </c>
    </row>
    <row r="903" customFormat="false" ht="14.25" hidden="false" customHeight="false" outlineLevel="0" collapsed="false">
      <c r="A903" s="1" t="n">
        <v>1298</v>
      </c>
      <c r="B903" s="1" t="s">
        <v>6590</v>
      </c>
      <c r="C903" s="1" t="s">
        <v>6591</v>
      </c>
      <c r="D903" s="1" t="s">
        <v>6592</v>
      </c>
      <c r="E903" s="1" t="s">
        <v>6593</v>
      </c>
      <c r="F903" s="1" t="n">
        <v>1107</v>
      </c>
      <c r="G903" s="1" t="s">
        <v>6594</v>
      </c>
      <c r="H903" s="1" t="s">
        <v>6595</v>
      </c>
      <c r="I903" s="2" t="n">
        <v>1.0802</v>
      </c>
      <c r="J903" s="2" t="n">
        <v>1.3333</v>
      </c>
      <c r="K903" s="2" t="n">
        <v>1.23430846139604</v>
      </c>
      <c r="L903" s="1" t="s">
        <v>6596</v>
      </c>
      <c r="M903" s="1" t="n">
        <v>3</v>
      </c>
      <c r="N903" s="1" t="n">
        <v>4</v>
      </c>
      <c r="O903" s="1" t="n">
        <v>4</v>
      </c>
      <c r="P903" s="1" t="n">
        <v>5</v>
      </c>
      <c r="Q903" s="1" t="n">
        <v>4</v>
      </c>
      <c r="R903" s="1" t="n">
        <v>4</v>
      </c>
      <c r="S903" s="1" t="n">
        <v>5</v>
      </c>
      <c r="T903" s="1" t="n">
        <v>4</v>
      </c>
      <c r="U903" s="1" t="n">
        <v>4</v>
      </c>
      <c r="V903" s="1" t="n">
        <v>5</v>
      </c>
      <c r="W903" s="3" t="n">
        <v>3</v>
      </c>
      <c r="X903" s="3" t="n">
        <v>3</v>
      </c>
      <c r="Y903" s="1" t="n">
        <v>3</v>
      </c>
      <c r="Z903" s="1" t="n">
        <v>15.5</v>
      </c>
      <c r="AA903" s="1" t="n">
        <v>48.428</v>
      </c>
      <c r="AB903" s="1" t="n">
        <v>3</v>
      </c>
      <c r="AC903" s="1" t="n">
        <v>3</v>
      </c>
      <c r="AD903" s="13" t="n">
        <v>3.6191E-049</v>
      </c>
      <c r="AE903" s="13" t="n">
        <v>3.6191E-049</v>
      </c>
      <c r="AF903" s="1" t="n">
        <v>135.1</v>
      </c>
      <c r="AG903" s="1" t="n">
        <v>135.1</v>
      </c>
      <c r="AH903" s="1" t="n">
        <v>1.0866</v>
      </c>
      <c r="AI903" s="1" t="n">
        <v>1.1647</v>
      </c>
      <c r="AJ903" s="1" t="n">
        <v>0.65537</v>
      </c>
      <c r="AK903" s="1" t="n">
        <v>0.75034</v>
      </c>
      <c r="AL903" s="1" t="n">
        <v>0.78575</v>
      </c>
      <c r="AM903" s="1" t="n">
        <v>28.286</v>
      </c>
      <c r="AN903" s="1" t="n">
        <v>6</v>
      </c>
      <c r="AO903" s="1" t="n">
        <v>1</v>
      </c>
      <c r="AP903" s="1" t="n">
        <v>1.0802</v>
      </c>
      <c r="AQ903" s="4" t="n">
        <v>1.2384</v>
      </c>
      <c r="AR903" s="1" t="n">
        <v>0.24781</v>
      </c>
      <c r="AS903" s="1" t="n">
        <v>0.16683</v>
      </c>
      <c r="AT903" s="1" t="n">
        <v>0.00040987</v>
      </c>
      <c r="AU903" s="1" t="n">
        <v>0.68064</v>
      </c>
      <c r="AV903" s="1" t="n">
        <v>3</v>
      </c>
      <c r="AW903" s="1" t="n">
        <v>0</v>
      </c>
      <c r="AX903" s="1" t="n">
        <v>1.3333</v>
      </c>
      <c r="AY903" s="4" t="n">
        <v>1.0628</v>
      </c>
      <c r="AZ903" s="4" t="n">
        <f aca="false">AY903/AQ903</f>
        <v>0.858204134366925</v>
      </c>
      <c r="BA903" s="4" t="n">
        <f aca="false">AX903/AP903</f>
        <v>1.23430846139604</v>
      </c>
      <c r="BB903" s="1" t="n">
        <v>0.70215</v>
      </c>
      <c r="BC903" s="1" t="n">
        <v>0.73819</v>
      </c>
      <c r="BD903" s="1" t="n">
        <v>0.59607</v>
      </c>
      <c r="BE903" s="1" t="n">
        <v>28.629</v>
      </c>
      <c r="BF903" s="1" t="n">
        <v>3</v>
      </c>
      <c r="BG903" s="1" t="n">
        <v>0</v>
      </c>
      <c r="BH903" s="1" t="n">
        <v>10454000</v>
      </c>
      <c r="BI903" s="1" t="n">
        <v>5027600</v>
      </c>
      <c r="BJ903" s="1" t="n">
        <v>5426800</v>
      </c>
      <c r="BK903" s="1" t="n">
        <v>10155000</v>
      </c>
      <c r="BL903" s="1" t="n">
        <v>4305200</v>
      </c>
      <c r="BM903" s="1" t="n">
        <v>5849900</v>
      </c>
    </row>
    <row r="904" customFormat="false" ht="14.25" hidden="false" customHeight="false" outlineLevel="0" collapsed="false">
      <c r="A904" s="1" t="n">
        <v>1851</v>
      </c>
      <c r="B904" s="1" t="s">
        <v>6597</v>
      </c>
      <c r="C904" s="1" t="s">
        <v>6598</v>
      </c>
      <c r="D904" s="1" t="s">
        <v>6599</v>
      </c>
      <c r="E904" s="1" t="s">
        <v>6600</v>
      </c>
      <c r="F904" s="1" t="s">
        <v>6601</v>
      </c>
      <c r="G904" s="1" t="s">
        <v>6602</v>
      </c>
      <c r="H904" s="1" t="s">
        <v>6603</v>
      </c>
      <c r="I904" s="2" t="n">
        <v>0.80359</v>
      </c>
      <c r="J904" s="2" t="n">
        <v>0.99112</v>
      </c>
      <c r="K904" s="2" t="n">
        <v>1.23336527333591</v>
      </c>
      <c r="L904" s="1" t="s">
        <v>6604</v>
      </c>
      <c r="M904" s="1" t="n">
        <v>5</v>
      </c>
      <c r="N904" s="1" t="n">
        <v>15</v>
      </c>
      <c r="O904" s="1" t="n">
        <v>18</v>
      </c>
      <c r="P904" s="1" t="n">
        <v>29</v>
      </c>
      <c r="Q904" s="1" t="n">
        <v>15</v>
      </c>
      <c r="R904" s="1" t="n">
        <v>18</v>
      </c>
      <c r="S904" s="1" t="n">
        <v>29</v>
      </c>
      <c r="T904" s="1" t="n">
        <v>15</v>
      </c>
      <c r="U904" s="1" t="n">
        <v>18</v>
      </c>
      <c r="V904" s="1" t="n">
        <v>29</v>
      </c>
      <c r="W904" s="3" t="n">
        <v>12</v>
      </c>
      <c r="X904" s="3" t="n">
        <v>15</v>
      </c>
      <c r="Y904" s="1" t="n">
        <v>15</v>
      </c>
      <c r="Z904" s="1" t="n">
        <v>58.1</v>
      </c>
      <c r="AA904" s="1" t="n">
        <v>38.599</v>
      </c>
      <c r="AB904" s="1" t="n">
        <v>15</v>
      </c>
      <c r="AC904" s="1" t="n">
        <v>19</v>
      </c>
      <c r="AD904" s="13" t="n">
        <v>2.8403E-054</v>
      </c>
      <c r="AE904" s="13" t="n">
        <v>2.8403E-054</v>
      </c>
      <c r="AF904" s="1" t="n">
        <v>461.13</v>
      </c>
      <c r="AG904" s="1" t="n">
        <v>461.13</v>
      </c>
      <c r="AH904" s="1" t="n">
        <v>0.93982</v>
      </c>
      <c r="AI904" s="1" t="n">
        <v>0.84207</v>
      </c>
      <c r="AJ904" s="1" t="n">
        <v>0.86494</v>
      </c>
      <c r="AK904" s="1" t="n">
        <v>0.31309</v>
      </c>
      <c r="AL904" s="13" t="n">
        <v>1.7487E-011</v>
      </c>
      <c r="AM904" s="1" t="n">
        <v>11.165</v>
      </c>
      <c r="AN904" s="1" t="n">
        <v>34</v>
      </c>
      <c r="AO904" s="1" t="n">
        <v>3</v>
      </c>
      <c r="AP904" s="1" t="n">
        <v>0.80359</v>
      </c>
      <c r="AQ904" s="4" t="n">
        <v>0.85521</v>
      </c>
      <c r="AR904" s="1" t="n">
        <v>0.73515</v>
      </c>
      <c r="AS904" s="1" t="n">
        <v>0.1719</v>
      </c>
      <c r="AT904" s="13" t="n">
        <v>7.5109E-005</v>
      </c>
      <c r="AU904" s="1" t="n">
        <v>13.53</v>
      </c>
      <c r="AV904" s="1" t="n">
        <v>15</v>
      </c>
      <c r="AW904" s="1" t="n">
        <v>1</v>
      </c>
      <c r="AX904" s="1" t="n">
        <v>0.99112</v>
      </c>
      <c r="AY904" s="4" t="n">
        <v>0.82035</v>
      </c>
      <c r="AZ904" s="4" t="n">
        <f aca="false">AY904/AQ904</f>
        <v>0.959238081874627</v>
      </c>
      <c r="BA904" s="4" t="n">
        <f aca="false">AX904/AP904</f>
        <v>1.23336527333591</v>
      </c>
      <c r="BB904" s="1" t="n">
        <v>0.48439</v>
      </c>
      <c r="BC904" s="1" t="n">
        <v>0.064661</v>
      </c>
      <c r="BD904" s="13" t="n">
        <v>8.4387E-008</v>
      </c>
      <c r="BE904" s="1" t="n">
        <v>10.144</v>
      </c>
      <c r="BF904" s="1" t="n">
        <v>19</v>
      </c>
      <c r="BG904" s="1" t="n">
        <v>2</v>
      </c>
      <c r="BH904" s="1" t="n">
        <v>566620000</v>
      </c>
      <c r="BI904" s="1" t="n">
        <v>301890000</v>
      </c>
      <c r="BJ904" s="1" t="n">
        <v>264730000</v>
      </c>
      <c r="BK904" s="1" t="n">
        <v>656430000</v>
      </c>
      <c r="BL904" s="1" t="n">
        <v>315460000</v>
      </c>
      <c r="BM904" s="1" t="n">
        <v>340970000</v>
      </c>
    </row>
    <row r="905" customFormat="false" ht="14.25" hidden="false" customHeight="false" outlineLevel="0" collapsed="false">
      <c r="A905" s="1" t="n">
        <v>712</v>
      </c>
      <c r="B905" s="1" t="s">
        <v>6605</v>
      </c>
      <c r="C905" s="1" t="s">
        <v>6606</v>
      </c>
      <c r="D905" s="1" t="s">
        <v>6607</v>
      </c>
      <c r="E905" s="1" t="s">
        <v>6608</v>
      </c>
      <c r="G905" s="1" t="s">
        <v>6609</v>
      </c>
      <c r="H905" s="1" t="s">
        <v>6610</v>
      </c>
      <c r="I905" s="2" t="n">
        <v>0.87104</v>
      </c>
      <c r="J905" s="2" t="n">
        <v>1.0738</v>
      </c>
      <c r="K905" s="2" t="n">
        <v>1.23277920646583</v>
      </c>
      <c r="L905" s="1" t="s">
        <v>6611</v>
      </c>
      <c r="M905" s="1" t="n">
        <v>3</v>
      </c>
      <c r="N905" s="1" t="n">
        <v>8</v>
      </c>
      <c r="O905" s="1" t="n">
        <v>8</v>
      </c>
      <c r="P905" s="1" t="n">
        <v>13</v>
      </c>
      <c r="Q905" s="1" t="n">
        <v>7</v>
      </c>
      <c r="R905" s="1" t="n">
        <v>7</v>
      </c>
      <c r="S905" s="1" t="n">
        <v>11</v>
      </c>
      <c r="T905" s="1" t="n">
        <v>7</v>
      </c>
      <c r="U905" s="1" t="n">
        <v>7</v>
      </c>
      <c r="V905" s="1" t="n">
        <v>11</v>
      </c>
      <c r="W905" s="3" t="n">
        <v>5</v>
      </c>
      <c r="X905" s="3" t="n">
        <v>7</v>
      </c>
      <c r="Y905" s="1" t="n">
        <v>7</v>
      </c>
      <c r="Z905" s="1" t="n">
        <v>50.8</v>
      </c>
      <c r="AA905" s="1" t="n">
        <v>26.881</v>
      </c>
      <c r="AB905" s="1" t="n">
        <v>7</v>
      </c>
      <c r="AC905" s="1" t="n">
        <v>9</v>
      </c>
      <c r="AD905" s="13" t="n">
        <v>2.3217E-103</v>
      </c>
      <c r="AE905" s="13" t="n">
        <v>2.5421E-102</v>
      </c>
      <c r="AF905" s="1" t="n">
        <v>402.09</v>
      </c>
      <c r="AG905" s="1" t="n">
        <v>378.28</v>
      </c>
      <c r="AH905" s="1" t="n">
        <v>0.99202</v>
      </c>
      <c r="AI905" s="1" t="n">
        <v>0.82496</v>
      </c>
      <c r="AJ905" s="1" t="n">
        <v>0.94709</v>
      </c>
      <c r="AK905" s="1" t="n">
        <v>0.59607</v>
      </c>
      <c r="AL905" s="13" t="n">
        <v>6.878E-006</v>
      </c>
      <c r="AM905" s="1" t="n">
        <v>9.4202</v>
      </c>
      <c r="AN905" s="1" t="n">
        <v>16</v>
      </c>
      <c r="AO905" s="1" t="n">
        <v>0</v>
      </c>
      <c r="AP905" s="1" t="n">
        <v>0.87104</v>
      </c>
      <c r="AQ905" s="4" t="n">
        <v>0.93918</v>
      </c>
      <c r="AR905" s="1" t="n">
        <v>0.94018</v>
      </c>
      <c r="AS905" s="1" t="n">
        <v>0.77985</v>
      </c>
      <c r="AT905" s="1" t="n">
        <v>0.0037173</v>
      </c>
      <c r="AU905" s="1" t="n">
        <v>3.9976</v>
      </c>
      <c r="AV905" s="1" t="n">
        <v>7</v>
      </c>
      <c r="AW905" s="1" t="n">
        <v>0</v>
      </c>
      <c r="AX905" s="1" t="n">
        <v>1.0738</v>
      </c>
      <c r="AY905" s="4" t="n">
        <v>0.79167</v>
      </c>
      <c r="AZ905" s="4" t="n">
        <f aca="false">AY905/AQ905</f>
        <v>0.842937456078707</v>
      </c>
      <c r="BA905" s="4" t="n">
        <f aca="false">AX905/AP905</f>
        <v>1.23277920646583</v>
      </c>
      <c r="BB905" s="1" t="n">
        <v>0.67919</v>
      </c>
      <c r="BC905" s="1" t="n">
        <v>0.27263</v>
      </c>
      <c r="BD905" s="13" t="n">
        <v>1.72E-008</v>
      </c>
      <c r="BE905" s="1" t="n">
        <v>2.9052</v>
      </c>
      <c r="BF905" s="1" t="n">
        <v>9</v>
      </c>
      <c r="BG905" s="1" t="n">
        <v>0</v>
      </c>
      <c r="BH905" s="1" t="n">
        <v>325960000</v>
      </c>
      <c r="BI905" s="1" t="n">
        <v>170200000</v>
      </c>
      <c r="BJ905" s="1" t="n">
        <v>155760000</v>
      </c>
      <c r="BK905" s="1" t="n">
        <v>429770000</v>
      </c>
      <c r="BL905" s="1" t="n">
        <v>201880000</v>
      </c>
      <c r="BM905" s="1" t="n">
        <v>227890000</v>
      </c>
    </row>
    <row r="906" customFormat="false" ht="14.25" hidden="false" customHeight="false" outlineLevel="0" collapsed="false">
      <c r="A906" s="1" t="n">
        <v>1264</v>
      </c>
      <c r="B906" s="1" t="s">
        <v>6612</v>
      </c>
      <c r="C906" s="1" t="s">
        <v>6613</v>
      </c>
      <c r="D906" s="1" t="s">
        <v>6614</v>
      </c>
      <c r="E906" s="1" t="s">
        <v>6615</v>
      </c>
      <c r="G906" s="1" t="s">
        <v>6616</v>
      </c>
      <c r="H906" s="1" t="s">
        <v>6617</v>
      </c>
      <c r="I906" s="2" t="n">
        <v>0.767</v>
      </c>
      <c r="J906" s="2" t="n">
        <v>0.94313</v>
      </c>
      <c r="K906" s="2" t="n">
        <v>1.22963494132986</v>
      </c>
      <c r="L906" s="1" t="s">
        <v>6618</v>
      </c>
      <c r="M906" s="1" t="n">
        <v>1</v>
      </c>
      <c r="N906" s="1" t="n">
        <v>2</v>
      </c>
      <c r="O906" s="1" t="n">
        <v>2</v>
      </c>
      <c r="P906" s="1" t="n">
        <v>4</v>
      </c>
      <c r="Q906" s="1" t="n">
        <v>2</v>
      </c>
      <c r="R906" s="1" t="n">
        <v>2</v>
      </c>
      <c r="S906" s="1" t="n">
        <v>4</v>
      </c>
      <c r="T906" s="1" t="n">
        <v>2</v>
      </c>
      <c r="U906" s="1" t="n">
        <v>2</v>
      </c>
      <c r="V906" s="1" t="n">
        <v>4</v>
      </c>
      <c r="W906" s="3" t="n">
        <v>2</v>
      </c>
      <c r="X906" s="3" t="n">
        <v>2</v>
      </c>
      <c r="Y906" s="1" t="n">
        <v>2</v>
      </c>
      <c r="Z906" s="1" t="n">
        <v>25</v>
      </c>
      <c r="AA906" s="1" t="n">
        <v>8.5669</v>
      </c>
      <c r="AB906" s="1" t="n">
        <v>3</v>
      </c>
      <c r="AC906" s="1" t="n">
        <v>2</v>
      </c>
      <c r="AD906" s="13" t="n">
        <v>3.3033E-006</v>
      </c>
      <c r="AE906" s="13" t="n">
        <v>3.3033E-006</v>
      </c>
      <c r="AF906" s="1" t="n">
        <v>69.63</v>
      </c>
      <c r="AG906" s="1" t="n">
        <v>69.63</v>
      </c>
      <c r="AH906" s="1" t="n">
        <v>0.81274</v>
      </c>
      <c r="AI906" s="1" t="n">
        <v>1.0177</v>
      </c>
      <c r="AJ906" s="1" t="n">
        <v>0.41338</v>
      </c>
      <c r="AK906" s="1" t="n">
        <v>0.75191</v>
      </c>
      <c r="AL906" s="1" t="n">
        <v>0.91997</v>
      </c>
      <c r="AM906" s="1" t="n">
        <v>11.671</v>
      </c>
      <c r="AN906" s="1" t="n">
        <v>4</v>
      </c>
      <c r="AO906" s="1" t="n">
        <v>0</v>
      </c>
      <c r="AP906" s="1" t="n">
        <v>0.767</v>
      </c>
      <c r="AQ906" s="4" t="n">
        <v>1.0177</v>
      </c>
      <c r="AR906" s="1" t="n">
        <v>0.56298</v>
      </c>
      <c r="AS906" s="1" t="n">
        <v>0.78892</v>
      </c>
      <c r="AT906" s="1" t="n">
        <v>0.82634</v>
      </c>
      <c r="AU906" s="1" t="n">
        <v>11.577</v>
      </c>
      <c r="AV906" s="1" t="n">
        <v>2</v>
      </c>
      <c r="AW906" s="1" t="n">
        <v>0</v>
      </c>
      <c r="AX906" s="1" t="n">
        <v>0.94313</v>
      </c>
      <c r="AY906" s="4" t="n">
        <v>0.99281</v>
      </c>
      <c r="AZ906" s="4" t="n">
        <f aca="false">AY906/AQ906</f>
        <v>0.975542890832269</v>
      </c>
      <c r="BA906" s="4" t="n">
        <f aca="false">AX906/AP906</f>
        <v>1.22963494132986</v>
      </c>
      <c r="BB906" s="1" t="n">
        <v>0.38091</v>
      </c>
      <c r="BC906" s="1" t="n">
        <v>0.60967</v>
      </c>
      <c r="BD906" s="1" t="n">
        <v>0.95234</v>
      </c>
      <c r="BE906" s="1" t="n">
        <v>14.419</v>
      </c>
      <c r="BF906" s="1" t="n">
        <v>2</v>
      </c>
      <c r="BG906" s="1" t="n">
        <v>0</v>
      </c>
      <c r="BH906" s="1" t="n">
        <v>1180600</v>
      </c>
      <c r="BI906" s="1" t="n">
        <v>642630</v>
      </c>
      <c r="BJ906" s="1" t="n">
        <v>538000</v>
      </c>
      <c r="BK906" s="1" t="n">
        <v>2638900</v>
      </c>
      <c r="BL906" s="1" t="n">
        <v>1116700</v>
      </c>
      <c r="BM906" s="1" t="n">
        <v>1522200</v>
      </c>
    </row>
    <row r="907" customFormat="false" ht="14.25" hidden="false" customHeight="false" outlineLevel="0" collapsed="false">
      <c r="A907" s="1" t="n">
        <v>231</v>
      </c>
      <c r="B907" s="1" t="s">
        <v>6619</v>
      </c>
      <c r="C907" s="1" t="s">
        <v>6620</v>
      </c>
      <c r="D907" s="1" t="s">
        <v>6621</v>
      </c>
      <c r="E907" s="1" t="s">
        <v>6622</v>
      </c>
      <c r="F907" s="1" t="n">
        <v>178</v>
      </c>
      <c r="G907" s="1" t="s">
        <v>6623</v>
      </c>
      <c r="H907" s="1" t="s">
        <v>6624</v>
      </c>
      <c r="I907" s="2" t="n">
        <v>0.44292</v>
      </c>
      <c r="J907" s="2" t="n">
        <v>0.54446</v>
      </c>
      <c r="K907" s="2" t="n">
        <v>1.229251332069</v>
      </c>
      <c r="L907" s="1" t="s">
        <v>6625</v>
      </c>
      <c r="M907" s="1" t="n">
        <v>1</v>
      </c>
      <c r="N907" s="1" t="n">
        <v>3</v>
      </c>
      <c r="O907" s="1" t="n">
        <v>4</v>
      </c>
      <c r="P907" s="1" t="n">
        <v>5</v>
      </c>
      <c r="Q907" s="1" t="n">
        <v>3</v>
      </c>
      <c r="R907" s="1" t="n">
        <v>4</v>
      </c>
      <c r="S907" s="1" t="n">
        <v>5</v>
      </c>
      <c r="T907" s="1" t="n">
        <v>3</v>
      </c>
      <c r="U907" s="1" t="n">
        <v>4</v>
      </c>
      <c r="V907" s="1" t="n">
        <v>5</v>
      </c>
      <c r="W907" s="3" t="n">
        <v>3</v>
      </c>
      <c r="X907" s="3" t="n">
        <v>1</v>
      </c>
      <c r="Y907" s="1" t="n">
        <v>3</v>
      </c>
      <c r="Z907" s="1" t="n">
        <v>8.5</v>
      </c>
      <c r="AA907" s="1" t="n">
        <v>65.798</v>
      </c>
      <c r="AB907" s="1" t="n">
        <v>4</v>
      </c>
      <c r="AC907" s="1" t="n">
        <v>1</v>
      </c>
      <c r="AD907" s="13" t="n">
        <v>6.0753E-019</v>
      </c>
      <c r="AE907" s="13" t="n">
        <v>6.0753E-019</v>
      </c>
      <c r="AF907" s="1" t="n">
        <v>116.13</v>
      </c>
      <c r="AG907" s="1" t="n">
        <v>116.13</v>
      </c>
      <c r="AH907" s="1" t="n">
        <v>0.44325</v>
      </c>
      <c r="AI907" s="1" t="n">
        <v>0.49181</v>
      </c>
      <c r="AJ907" s="1" t="n">
        <v>0.00042916</v>
      </c>
      <c r="AK907" s="1" t="n">
        <v>0.00070193</v>
      </c>
      <c r="AL907" s="1" t="n">
        <v>0.23225</v>
      </c>
      <c r="AM907" s="1" t="n">
        <v>169.91</v>
      </c>
      <c r="AN907" s="1" t="n">
        <v>5</v>
      </c>
      <c r="AO907" s="1" t="n">
        <v>0</v>
      </c>
      <c r="AP907" s="1" t="n">
        <v>0.44292</v>
      </c>
      <c r="AQ907" s="4" t="n">
        <v>0.49674</v>
      </c>
      <c r="AR907" s="1" t="n">
        <v>0.00065479</v>
      </c>
      <c r="AS907" s="13" t="n">
        <v>9.7665E-006</v>
      </c>
      <c r="AT907" s="1" t="n">
        <v>0.43108</v>
      </c>
      <c r="AU907" s="1" t="n">
        <v>188.31</v>
      </c>
      <c r="AV907" s="1" t="n">
        <v>4</v>
      </c>
      <c r="AW907" s="1" t="n">
        <v>0</v>
      </c>
      <c r="AX907" s="1" t="n">
        <v>0.54446</v>
      </c>
      <c r="AY907" s="4" t="n">
        <v>0.42514</v>
      </c>
      <c r="AZ907" s="4" t="n">
        <f aca="false">AY907/AQ907</f>
        <v>0.85586020855981</v>
      </c>
      <c r="BA907" s="4" t="n">
        <f aca="false">AX907/AP907</f>
        <v>1.229251332069</v>
      </c>
      <c r="BB907" s="1" t="n">
        <v>0.0045789</v>
      </c>
      <c r="BC907" s="1" t="n">
        <v>0.023744</v>
      </c>
      <c r="BD907" s="1" t="n">
        <v>1</v>
      </c>
      <c r="BF907" s="1" t="n">
        <v>1</v>
      </c>
      <c r="BG907" s="1" t="n">
        <v>0</v>
      </c>
      <c r="BH907" s="1" t="n">
        <v>33324000</v>
      </c>
      <c r="BI907" s="1" t="n">
        <v>19612000</v>
      </c>
      <c r="BJ907" s="1" t="n">
        <v>13712000</v>
      </c>
      <c r="BK907" s="1" t="n">
        <v>6099000</v>
      </c>
      <c r="BL907" s="1" t="n">
        <v>3970600</v>
      </c>
      <c r="BM907" s="1" t="n">
        <v>2128400</v>
      </c>
    </row>
    <row r="908" customFormat="false" ht="14.25" hidden="false" customHeight="false" outlineLevel="0" collapsed="false">
      <c r="A908" s="1" t="n">
        <v>1369</v>
      </c>
      <c r="B908" s="1" t="s">
        <v>6626</v>
      </c>
      <c r="C908" s="1" t="s">
        <v>6627</v>
      </c>
      <c r="D908" s="1" t="s">
        <v>6628</v>
      </c>
      <c r="E908" s="1" t="s">
        <v>6629</v>
      </c>
      <c r="F908" s="1" t="n">
        <v>1179</v>
      </c>
      <c r="G908" s="1" t="s">
        <v>6630</v>
      </c>
      <c r="H908" s="1" t="s">
        <v>6631</v>
      </c>
      <c r="I908" s="2" t="n">
        <v>0.78991</v>
      </c>
      <c r="J908" s="2" t="n">
        <v>0.97041</v>
      </c>
      <c r="K908" s="2" t="n">
        <v>1.2285070451064</v>
      </c>
      <c r="L908" s="1" t="s">
        <v>6632</v>
      </c>
      <c r="M908" s="1" t="n">
        <v>4</v>
      </c>
      <c r="N908" s="1" t="n">
        <v>4</v>
      </c>
      <c r="O908" s="1" t="n">
        <v>5</v>
      </c>
      <c r="P908" s="1" t="n">
        <v>8</v>
      </c>
      <c r="Q908" s="1" t="n">
        <v>4</v>
      </c>
      <c r="R908" s="1" t="n">
        <v>5</v>
      </c>
      <c r="S908" s="1" t="n">
        <v>8</v>
      </c>
      <c r="T908" s="1" t="n">
        <v>4</v>
      </c>
      <c r="U908" s="1" t="n">
        <v>5</v>
      </c>
      <c r="V908" s="1" t="n">
        <v>8</v>
      </c>
      <c r="W908" s="3" t="n">
        <v>3</v>
      </c>
      <c r="X908" s="3" t="n">
        <v>4</v>
      </c>
      <c r="Y908" s="1" t="n">
        <v>4</v>
      </c>
      <c r="Z908" s="1" t="n">
        <v>9.2</v>
      </c>
      <c r="AA908" s="1" t="n">
        <v>60.698</v>
      </c>
      <c r="AB908" s="1" t="n">
        <v>4</v>
      </c>
      <c r="AC908" s="1" t="n">
        <v>7</v>
      </c>
      <c r="AD908" s="13" t="n">
        <v>1.9669E-026</v>
      </c>
      <c r="AE908" s="13" t="n">
        <v>1.9669E-026</v>
      </c>
      <c r="AF908" s="1" t="n">
        <v>170.64</v>
      </c>
      <c r="AG908" s="1" t="n">
        <v>170.64</v>
      </c>
      <c r="AH908" s="1" t="n">
        <v>0.87882</v>
      </c>
      <c r="AI908" s="1" t="n">
        <v>0.90194</v>
      </c>
      <c r="AJ908" s="1" t="n">
        <v>0.6388</v>
      </c>
      <c r="AK908" s="1" t="n">
        <v>0.57951</v>
      </c>
      <c r="AL908" s="1" t="n">
        <v>0.08461</v>
      </c>
      <c r="AM908" s="1" t="n">
        <v>17.837</v>
      </c>
      <c r="AN908" s="1" t="n">
        <v>11</v>
      </c>
      <c r="AO908" s="1" t="n">
        <v>0</v>
      </c>
      <c r="AP908" s="1" t="n">
        <v>0.78991</v>
      </c>
      <c r="AQ908" s="4" t="n">
        <v>0.88375</v>
      </c>
      <c r="AR908" s="1" t="n">
        <v>0.66955</v>
      </c>
      <c r="AS908" s="1" t="n">
        <v>0.48149</v>
      </c>
      <c r="AT908" s="1" t="n">
        <v>0.2837</v>
      </c>
      <c r="AU908" s="1" t="n">
        <v>14.841</v>
      </c>
      <c r="AV908" s="1" t="n">
        <v>4</v>
      </c>
      <c r="AW908" s="1" t="n">
        <v>0</v>
      </c>
      <c r="AX908" s="1" t="n">
        <v>0.97041</v>
      </c>
      <c r="AY908" s="4" t="n">
        <v>0.91472</v>
      </c>
      <c r="AZ908" s="4" t="n">
        <f aca="false">AY908/AQ908</f>
        <v>1.03504384724187</v>
      </c>
      <c r="BA908" s="4" t="n">
        <f aca="false">AX908/AP908</f>
        <v>1.2285070451064</v>
      </c>
      <c r="BB908" s="1" t="n">
        <v>0.4386</v>
      </c>
      <c r="BC908" s="1" t="n">
        <v>0.5149</v>
      </c>
      <c r="BD908" s="1" t="n">
        <v>0.20635</v>
      </c>
      <c r="BE908" s="1" t="n">
        <v>18.966</v>
      </c>
      <c r="BF908" s="1" t="n">
        <v>7</v>
      </c>
      <c r="BG908" s="1" t="n">
        <v>0</v>
      </c>
      <c r="BH908" s="1" t="n">
        <v>24897000</v>
      </c>
      <c r="BI908" s="1" t="n">
        <v>13468000</v>
      </c>
      <c r="BJ908" s="1" t="n">
        <v>11429000</v>
      </c>
      <c r="BK908" s="1" t="n">
        <v>29554000</v>
      </c>
      <c r="BL908" s="1" t="n">
        <v>14084000</v>
      </c>
      <c r="BM908" s="1" t="n">
        <v>15470000</v>
      </c>
    </row>
    <row r="909" customFormat="false" ht="14.25" hidden="false" customHeight="false" outlineLevel="0" collapsed="false">
      <c r="A909" s="1" t="n">
        <v>702</v>
      </c>
      <c r="B909" s="1" t="s">
        <v>6633</v>
      </c>
      <c r="C909" s="1" t="s">
        <v>6634</v>
      </c>
      <c r="D909" s="1" t="s">
        <v>6635</v>
      </c>
      <c r="E909" s="1" t="s">
        <v>6636</v>
      </c>
      <c r="G909" s="1" t="s">
        <v>6637</v>
      </c>
      <c r="H909" s="1" t="s">
        <v>6638</v>
      </c>
      <c r="I909" s="2" t="n">
        <v>0.96594</v>
      </c>
      <c r="J909" s="2" t="n">
        <v>1.1865</v>
      </c>
      <c r="K909" s="2" t="n">
        <v>1.22833716379899</v>
      </c>
      <c r="L909" s="1" t="s">
        <v>6639</v>
      </c>
      <c r="M909" s="1" t="n">
        <v>5</v>
      </c>
      <c r="N909" s="1" t="n">
        <v>6</v>
      </c>
      <c r="O909" s="1" t="n">
        <v>6</v>
      </c>
      <c r="P909" s="1" t="n">
        <v>12</v>
      </c>
      <c r="Q909" s="1" t="n">
        <v>6</v>
      </c>
      <c r="R909" s="1" t="n">
        <v>6</v>
      </c>
      <c r="S909" s="1" t="n">
        <v>12</v>
      </c>
      <c r="T909" s="1" t="n">
        <v>3</v>
      </c>
      <c r="U909" s="1" t="n">
        <v>3</v>
      </c>
      <c r="V909" s="1" t="n">
        <v>6</v>
      </c>
      <c r="W909" s="3" t="n">
        <v>3</v>
      </c>
      <c r="X909" s="3" t="n">
        <v>3</v>
      </c>
      <c r="Y909" s="1" t="n">
        <v>3</v>
      </c>
      <c r="Z909" s="1" t="n">
        <v>32.4</v>
      </c>
      <c r="AA909" s="1" t="n">
        <v>37.54</v>
      </c>
      <c r="AB909" s="1" t="n">
        <v>5</v>
      </c>
      <c r="AC909" s="1" t="n">
        <v>5</v>
      </c>
      <c r="AD909" s="13" t="n">
        <v>7.1943E-128</v>
      </c>
      <c r="AE909" s="13" t="n">
        <v>2.7929E-038</v>
      </c>
      <c r="AF909" s="1" t="n">
        <v>371.8</v>
      </c>
      <c r="AG909" s="1" t="n">
        <v>138.09</v>
      </c>
      <c r="AH909" s="1" t="n">
        <v>1.0249</v>
      </c>
      <c r="AI909" s="1" t="n">
        <v>1.0341</v>
      </c>
      <c r="AJ909" s="1" t="n">
        <v>0.83959</v>
      </c>
      <c r="AK909" s="1" t="n">
        <v>0.75129</v>
      </c>
      <c r="AL909" s="1" t="n">
        <v>0.80329</v>
      </c>
      <c r="AM909" s="1" t="n">
        <v>9.8589</v>
      </c>
      <c r="AN909" s="1" t="n">
        <v>17</v>
      </c>
      <c r="AO909" s="1" t="n">
        <v>0</v>
      </c>
      <c r="AP909" s="1" t="n">
        <v>0.96594</v>
      </c>
      <c r="AQ909" s="4" t="n">
        <v>1.0716</v>
      </c>
      <c r="AR909" s="1" t="n">
        <v>0.55228</v>
      </c>
      <c r="AS909" s="1" t="n">
        <v>0.67971</v>
      </c>
      <c r="AT909" s="1" t="n">
        <v>0.015489</v>
      </c>
      <c r="AU909" s="1" t="n">
        <v>6.489</v>
      </c>
      <c r="AV909" s="1" t="n">
        <v>10</v>
      </c>
      <c r="AW909" s="1" t="n">
        <v>0</v>
      </c>
      <c r="AX909" s="1" t="n">
        <v>1.1865</v>
      </c>
      <c r="AY909" s="4" t="n">
        <v>0.9301</v>
      </c>
      <c r="AZ909" s="4" t="n">
        <f aca="false">AY909/AQ909</f>
        <v>0.867954460619634</v>
      </c>
      <c r="BA909" s="4" t="n">
        <f aca="false">AX909/AP909</f>
        <v>1.22833716379899</v>
      </c>
      <c r="BB909" s="1" t="n">
        <v>0.95404</v>
      </c>
      <c r="BC909" s="1" t="n">
        <v>0.56526</v>
      </c>
      <c r="BD909" s="1" t="n">
        <v>0.11713</v>
      </c>
      <c r="BE909" s="1" t="n">
        <v>8.4438</v>
      </c>
      <c r="BF909" s="1" t="n">
        <v>7</v>
      </c>
      <c r="BG909" s="1" t="n">
        <v>0</v>
      </c>
      <c r="BH909" s="1" t="n">
        <v>351920000</v>
      </c>
      <c r="BI909" s="1" t="n">
        <v>176700000</v>
      </c>
      <c r="BJ909" s="1" t="n">
        <v>175220000</v>
      </c>
      <c r="BK909" s="1" t="n">
        <v>116350000</v>
      </c>
      <c r="BL909" s="1" t="n">
        <v>51948000</v>
      </c>
      <c r="BM909" s="1" t="n">
        <v>64404000</v>
      </c>
    </row>
    <row r="910" customFormat="false" ht="14.25" hidden="false" customHeight="false" outlineLevel="0" collapsed="false">
      <c r="A910" s="1" t="n">
        <v>1363</v>
      </c>
      <c r="B910" s="1" t="s">
        <v>6640</v>
      </c>
      <c r="C910" s="1" t="s">
        <v>6641</v>
      </c>
      <c r="D910" s="1" t="s">
        <v>6642</v>
      </c>
      <c r="E910" s="1" t="s">
        <v>6643</v>
      </c>
      <c r="G910" s="1" t="s">
        <v>6644</v>
      </c>
      <c r="H910" s="1" t="s">
        <v>6645</v>
      </c>
      <c r="I910" s="2" t="n">
        <v>0.80495</v>
      </c>
      <c r="J910" s="2" t="n">
        <v>0.98865</v>
      </c>
      <c r="K910" s="2" t="n">
        <v>1.22821293248028</v>
      </c>
      <c r="L910" s="1" t="s">
        <v>6646</v>
      </c>
      <c r="M910" s="1" t="n">
        <v>1</v>
      </c>
      <c r="N910" s="1" t="n">
        <v>5</v>
      </c>
      <c r="O910" s="1" t="n">
        <v>5</v>
      </c>
      <c r="P910" s="1" t="n">
        <v>8</v>
      </c>
      <c r="Q910" s="1" t="n">
        <v>5</v>
      </c>
      <c r="R910" s="1" t="n">
        <v>5</v>
      </c>
      <c r="S910" s="1" t="n">
        <v>8</v>
      </c>
      <c r="T910" s="1" t="n">
        <v>5</v>
      </c>
      <c r="U910" s="1" t="n">
        <v>5</v>
      </c>
      <c r="V910" s="1" t="n">
        <v>8</v>
      </c>
      <c r="W910" s="3" t="n">
        <v>2</v>
      </c>
      <c r="X910" s="3" t="n">
        <v>5</v>
      </c>
      <c r="Y910" s="1" t="n">
        <v>5</v>
      </c>
      <c r="Z910" s="1" t="n">
        <v>19.9</v>
      </c>
      <c r="AA910" s="1" t="n">
        <v>40.301</v>
      </c>
      <c r="AB910" s="1" t="n">
        <v>3</v>
      </c>
      <c r="AC910" s="1" t="n">
        <v>7</v>
      </c>
      <c r="AD910" s="13" t="n">
        <v>1.5722E-055</v>
      </c>
      <c r="AE910" s="13" t="n">
        <v>1.5722E-055</v>
      </c>
      <c r="AF910" s="1" t="n">
        <v>197.63</v>
      </c>
      <c r="AG910" s="1" t="n">
        <v>197.63</v>
      </c>
      <c r="AH910" s="1" t="n">
        <v>0.97676</v>
      </c>
      <c r="AI910" s="1" t="n">
        <v>0.86997</v>
      </c>
      <c r="AJ910" s="1" t="n">
        <v>0.99864</v>
      </c>
      <c r="AK910" s="1" t="n">
        <v>0.95924</v>
      </c>
      <c r="AL910" s="1" t="n">
        <v>0.00055161</v>
      </c>
      <c r="AM910" s="1" t="n">
        <v>8.7919</v>
      </c>
      <c r="AN910" s="1" t="n">
        <v>10</v>
      </c>
      <c r="AO910" s="1" t="n">
        <v>0</v>
      </c>
      <c r="AP910" s="1" t="n">
        <v>0.80495</v>
      </c>
      <c r="AQ910" s="4" t="n">
        <v>0.92168</v>
      </c>
      <c r="AR910" s="1" t="n">
        <v>0.74171</v>
      </c>
      <c r="AS910" s="1" t="n">
        <v>0.97599</v>
      </c>
      <c r="AT910" s="1" t="n">
        <v>0.0019615</v>
      </c>
      <c r="AU910" s="1" t="n">
        <v>0.81128</v>
      </c>
      <c r="AV910" s="1" t="n">
        <v>3</v>
      </c>
      <c r="AW910" s="1" t="n">
        <v>0</v>
      </c>
      <c r="AX910" s="1" t="n">
        <v>0.98865</v>
      </c>
      <c r="AY910" s="4" t="n">
        <v>0.82638</v>
      </c>
      <c r="AZ910" s="4" t="n">
        <f aca="false">AY910/AQ910</f>
        <v>0.896601857477649</v>
      </c>
      <c r="BA910" s="4" t="n">
        <f aca="false">AX910/AP910</f>
        <v>1.22821293248028</v>
      </c>
      <c r="BB910" s="1" t="n">
        <v>0.47885</v>
      </c>
      <c r="BC910" s="1" t="n">
        <v>0.55565</v>
      </c>
      <c r="BD910" s="1" t="n">
        <v>0.0033521</v>
      </c>
      <c r="BE910" s="1" t="n">
        <v>9.4641</v>
      </c>
      <c r="BF910" s="1" t="n">
        <v>7</v>
      </c>
      <c r="BG910" s="1" t="n">
        <v>0</v>
      </c>
      <c r="BH910" s="1" t="n">
        <v>16017000</v>
      </c>
      <c r="BI910" s="1" t="n">
        <v>9271400</v>
      </c>
      <c r="BJ910" s="1" t="n">
        <v>6745300</v>
      </c>
      <c r="BK910" s="1" t="n">
        <v>32171000</v>
      </c>
      <c r="BL910" s="1" t="n">
        <v>14885000</v>
      </c>
      <c r="BM910" s="1" t="n">
        <v>17285000</v>
      </c>
    </row>
    <row r="911" customFormat="false" ht="14.25" hidden="false" customHeight="false" outlineLevel="0" collapsed="false">
      <c r="A911" s="1" t="n">
        <v>1491</v>
      </c>
      <c r="B911" s="1" t="s">
        <v>6647</v>
      </c>
      <c r="C911" s="1" t="s">
        <v>6648</v>
      </c>
      <c r="D911" s="1" t="s">
        <v>6649</v>
      </c>
      <c r="E911" s="1" t="s">
        <v>6650</v>
      </c>
      <c r="F911" s="1" t="n">
        <v>1311</v>
      </c>
      <c r="G911" s="1" t="s">
        <v>6651</v>
      </c>
      <c r="H911" s="1" t="s">
        <v>6652</v>
      </c>
      <c r="I911" s="2" t="n">
        <v>15.359</v>
      </c>
      <c r="J911" s="2" t="n">
        <v>18.859</v>
      </c>
      <c r="K911" s="2" t="n">
        <v>1.22787941923302</v>
      </c>
      <c r="L911" s="1" t="s">
        <v>6653</v>
      </c>
      <c r="M911" s="1" t="n">
        <v>1</v>
      </c>
      <c r="N911" s="1" t="n">
        <v>4</v>
      </c>
      <c r="O911" s="1" t="n">
        <v>5</v>
      </c>
      <c r="P911" s="1" t="n">
        <v>6</v>
      </c>
      <c r="Q911" s="1" t="n">
        <v>4</v>
      </c>
      <c r="R911" s="1" t="n">
        <v>5</v>
      </c>
      <c r="S911" s="1" t="n">
        <v>6</v>
      </c>
      <c r="T911" s="1" t="n">
        <v>4</v>
      </c>
      <c r="U911" s="1" t="n">
        <v>5</v>
      </c>
      <c r="V911" s="1" t="n">
        <v>6</v>
      </c>
      <c r="W911" s="3" t="n">
        <v>3</v>
      </c>
      <c r="X911" s="3" t="n">
        <v>4</v>
      </c>
      <c r="Y911" s="1" t="n">
        <v>4</v>
      </c>
      <c r="Z911" s="1" t="n">
        <v>17.7</v>
      </c>
      <c r="AA911" s="1" t="n">
        <v>35.866</v>
      </c>
      <c r="AB911" s="1" t="n">
        <v>6</v>
      </c>
      <c r="AC911" s="1" t="n">
        <v>8</v>
      </c>
      <c r="AD911" s="13" t="n">
        <v>9.0549E-070</v>
      </c>
      <c r="AE911" s="13" t="n">
        <v>9.0549E-070</v>
      </c>
      <c r="AF911" s="1" t="n">
        <v>178.87</v>
      </c>
      <c r="AG911" s="1" t="n">
        <v>178.87</v>
      </c>
      <c r="AH911" s="1" t="n">
        <v>17.25</v>
      </c>
      <c r="AI911" s="1" t="n">
        <v>16.9</v>
      </c>
      <c r="AJ911" s="13" t="n">
        <v>4.6072E-033</v>
      </c>
      <c r="AK911" s="13" t="n">
        <v>2.2567E-045</v>
      </c>
      <c r="AL911" s="13" t="n">
        <v>3.0007E-006</v>
      </c>
      <c r="AM911" s="1" t="n">
        <v>6.0695</v>
      </c>
      <c r="AN911" s="1" t="n">
        <v>12</v>
      </c>
      <c r="AO911" s="1" t="n">
        <v>1</v>
      </c>
      <c r="AP911" s="1" t="n">
        <v>15.359</v>
      </c>
      <c r="AQ911" s="4" t="n">
        <v>19.285</v>
      </c>
      <c r="AR911" s="13" t="n">
        <v>1.4762E-047</v>
      </c>
      <c r="AS911" s="13" t="n">
        <v>2.9455E-147</v>
      </c>
      <c r="AT911" s="13" t="n">
        <v>8.5471E-005</v>
      </c>
      <c r="AU911" s="1" t="n">
        <v>2.7174</v>
      </c>
      <c r="AV911" s="1" t="n">
        <v>5</v>
      </c>
      <c r="AW911" s="1" t="n">
        <v>0</v>
      </c>
      <c r="AX911" s="1" t="n">
        <v>18.859</v>
      </c>
      <c r="AY911" s="4" t="n">
        <v>13.508</v>
      </c>
      <c r="AZ911" s="4" t="n">
        <f aca="false">AY911/AQ911</f>
        <v>0.700440757065077</v>
      </c>
      <c r="BA911" s="4" t="n">
        <f aca="false">AX911/AP911</f>
        <v>1.22787941923302</v>
      </c>
      <c r="BB911" s="13" t="n">
        <v>1.2604E-025</v>
      </c>
      <c r="BC911" s="13" t="n">
        <v>1.8011E-029</v>
      </c>
      <c r="BD911" s="1" t="n">
        <v>0.0030329</v>
      </c>
      <c r="BE911" s="1" t="n">
        <v>6.8482</v>
      </c>
      <c r="BF911" s="1" t="n">
        <v>7</v>
      </c>
      <c r="BG911" s="1" t="n">
        <v>1</v>
      </c>
      <c r="BH911" s="1" t="n">
        <v>78625000</v>
      </c>
      <c r="BI911" s="1" t="n">
        <v>4002300</v>
      </c>
      <c r="BJ911" s="1" t="n">
        <v>74623000</v>
      </c>
      <c r="BK911" s="1" t="n">
        <v>63104000</v>
      </c>
      <c r="BL911" s="1" t="n">
        <v>4086700</v>
      </c>
      <c r="BM911" s="1" t="n">
        <v>59017000</v>
      </c>
    </row>
    <row r="912" customFormat="false" ht="14.25" hidden="false" customHeight="false" outlineLevel="0" collapsed="false">
      <c r="A912" s="1" t="n">
        <v>138</v>
      </c>
      <c r="B912" s="1" t="s">
        <v>6654</v>
      </c>
      <c r="C912" s="1" t="s">
        <v>6655</v>
      </c>
      <c r="D912" s="1" t="s">
        <v>6656</v>
      </c>
      <c r="E912" s="1" t="s">
        <v>6657</v>
      </c>
      <c r="F912" s="1" t="n">
        <v>111</v>
      </c>
      <c r="G912" s="1" t="s">
        <v>6658</v>
      </c>
      <c r="H912" s="1" t="s">
        <v>6659</v>
      </c>
      <c r="I912" s="2" t="n">
        <v>1.8637</v>
      </c>
      <c r="J912" s="2" t="n">
        <v>2.2871</v>
      </c>
      <c r="K912" s="2" t="n">
        <v>1.22718248645168</v>
      </c>
      <c r="L912" s="1" t="s">
        <v>6660</v>
      </c>
      <c r="M912" s="1" t="n">
        <v>2</v>
      </c>
      <c r="N912" s="1" t="n">
        <v>2</v>
      </c>
      <c r="O912" s="1" t="n">
        <v>2</v>
      </c>
      <c r="P912" s="1" t="n">
        <v>2</v>
      </c>
      <c r="Q912" s="1" t="n">
        <v>2</v>
      </c>
      <c r="R912" s="1" t="n">
        <v>2</v>
      </c>
      <c r="S912" s="1" t="n">
        <v>2</v>
      </c>
      <c r="T912" s="1" t="n">
        <v>2</v>
      </c>
      <c r="U912" s="1" t="n">
        <v>2</v>
      </c>
      <c r="V912" s="1" t="n">
        <v>2</v>
      </c>
      <c r="W912" s="3" t="n">
        <v>2</v>
      </c>
      <c r="X912" s="3" t="n">
        <v>2</v>
      </c>
      <c r="Y912" s="1" t="n">
        <v>2</v>
      </c>
      <c r="Z912" s="1" t="n">
        <v>9.6</v>
      </c>
      <c r="AA912" s="1" t="n">
        <v>25.745</v>
      </c>
      <c r="AB912" s="1" t="n">
        <v>3</v>
      </c>
      <c r="AC912" s="1" t="n">
        <v>3</v>
      </c>
      <c r="AD912" s="13" t="n">
        <v>1.1277E-006</v>
      </c>
      <c r="AE912" s="13" t="n">
        <v>1.1277E-006</v>
      </c>
      <c r="AF912" s="1" t="n">
        <v>64.87</v>
      </c>
      <c r="AG912" s="1" t="n">
        <v>64.87</v>
      </c>
      <c r="AH912" s="1" t="n">
        <v>2.1585</v>
      </c>
      <c r="AI912" s="1" t="n">
        <v>1.9135</v>
      </c>
      <c r="AJ912" s="1" t="n">
        <v>0.00093594</v>
      </c>
      <c r="AK912" s="1" t="n">
        <v>0.00054835</v>
      </c>
      <c r="AL912" s="1" t="n">
        <v>0.0001185</v>
      </c>
      <c r="AM912" s="1" t="n">
        <v>7.4179</v>
      </c>
      <c r="AN912" s="1" t="n">
        <v>6</v>
      </c>
      <c r="AO912" s="1" t="n">
        <v>0</v>
      </c>
      <c r="AP912" s="1" t="n">
        <v>1.8637</v>
      </c>
      <c r="AQ912" s="4" t="n">
        <v>2.4091</v>
      </c>
      <c r="AR912" s="13" t="n">
        <v>9.8258E-005</v>
      </c>
      <c r="AS912" s="13" t="n">
        <v>1.6883E-007</v>
      </c>
      <c r="AT912" s="1" t="n">
        <v>0.012872</v>
      </c>
      <c r="AU912" s="1" t="n">
        <v>8.6467</v>
      </c>
      <c r="AV912" s="1" t="n">
        <v>3</v>
      </c>
      <c r="AW912" s="1" t="n">
        <v>0</v>
      </c>
      <c r="AX912" s="1" t="n">
        <v>2.2871</v>
      </c>
      <c r="AY912" s="4" t="n">
        <v>1.78</v>
      </c>
      <c r="AZ912" s="4" t="n">
        <f aca="false">AY912/AQ912</f>
        <v>0.738865136357976</v>
      </c>
      <c r="BA912" s="4" t="n">
        <f aca="false">AX912/AP912</f>
        <v>1.22718248645168</v>
      </c>
      <c r="BB912" s="1" t="n">
        <v>0.014855</v>
      </c>
      <c r="BC912" s="1" t="n">
        <v>0.012777</v>
      </c>
      <c r="BD912" s="1" t="n">
        <v>0.0036557</v>
      </c>
      <c r="BE912" s="1" t="n">
        <v>2.7489</v>
      </c>
      <c r="BF912" s="1" t="n">
        <v>3</v>
      </c>
      <c r="BG912" s="1" t="n">
        <v>0</v>
      </c>
      <c r="BH912" s="1" t="n">
        <v>16741000</v>
      </c>
      <c r="BI912" s="1" t="n">
        <v>5998200</v>
      </c>
      <c r="BJ912" s="1" t="n">
        <v>10742000</v>
      </c>
      <c r="BK912" s="1" t="n">
        <v>26758000</v>
      </c>
      <c r="BL912" s="1" t="n">
        <v>6996400</v>
      </c>
      <c r="BM912" s="1" t="n">
        <v>19762000</v>
      </c>
    </row>
    <row r="913" customFormat="false" ht="14.25" hidden="false" customHeight="false" outlineLevel="0" collapsed="false">
      <c r="A913" s="1" t="n">
        <v>69</v>
      </c>
      <c r="B913" s="1" t="s">
        <v>6661</v>
      </c>
      <c r="C913" s="1" t="s">
        <v>6662</v>
      </c>
      <c r="D913" s="1" t="s">
        <v>6663</v>
      </c>
      <c r="E913" s="1" t="s">
        <v>6664</v>
      </c>
      <c r="F913" s="1" t="s">
        <v>6665</v>
      </c>
      <c r="G913" s="1" t="s">
        <v>6666</v>
      </c>
      <c r="H913" s="1" t="s">
        <v>6667</v>
      </c>
      <c r="I913" s="2" t="n">
        <v>0.9948</v>
      </c>
      <c r="J913" s="2" t="n">
        <v>1.2206</v>
      </c>
      <c r="K913" s="2" t="n">
        <v>1.22698029754725</v>
      </c>
      <c r="L913" s="1" t="s">
        <v>6668</v>
      </c>
      <c r="M913" s="1" t="n">
        <v>2</v>
      </c>
      <c r="N913" s="1" t="n">
        <v>11</v>
      </c>
      <c r="O913" s="1" t="n">
        <v>15</v>
      </c>
      <c r="P913" s="1" t="n">
        <v>25</v>
      </c>
      <c r="Q913" s="1" t="n">
        <v>11</v>
      </c>
      <c r="R913" s="1" t="n">
        <v>15</v>
      </c>
      <c r="S913" s="1" t="n">
        <v>25</v>
      </c>
      <c r="T913" s="1" t="n">
        <v>11</v>
      </c>
      <c r="U913" s="1" t="n">
        <v>15</v>
      </c>
      <c r="V913" s="1" t="n">
        <v>25</v>
      </c>
      <c r="W913" s="3" t="n">
        <v>11</v>
      </c>
      <c r="X913" s="3" t="n">
        <v>8</v>
      </c>
      <c r="Y913" s="1" t="n">
        <v>11</v>
      </c>
      <c r="Z913" s="1" t="n">
        <v>15.2</v>
      </c>
      <c r="AA913" s="1" t="n">
        <v>85.221</v>
      </c>
      <c r="AB913" s="1" t="n">
        <v>17</v>
      </c>
      <c r="AC913" s="1" t="n">
        <v>15</v>
      </c>
      <c r="AD913" s="13" t="n">
        <v>4.4212E-056</v>
      </c>
      <c r="AE913" s="13" t="n">
        <v>4.4212E-056</v>
      </c>
      <c r="AF913" s="1" t="n">
        <v>466.92</v>
      </c>
      <c r="AG913" s="1" t="n">
        <v>466.92</v>
      </c>
      <c r="AH913" s="1" t="n">
        <v>1.1183</v>
      </c>
      <c r="AI913" s="1" t="n">
        <v>0.99595</v>
      </c>
      <c r="AJ913" s="1" t="n">
        <v>0.57129</v>
      </c>
      <c r="AK913" s="1" t="n">
        <v>0.61267</v>
      </c>
      <c r="AL913" s="1" t="n">
        <v>0.89738</v>
      </c>
      <c r="AM913" s="1" t="n">
        <v>14.232</v>
      </c>
      <c r="AN913" s="1" t="n">
        <v>32</v>
      </c>
      <c r="AO913" s="1" t="n">
        <v>0</v>
      </c>
      <c r="AP913" s="1" t="n">
        <v>0.9948</v>
      </c>
      <c r="AQ913" s="4" t="n">
        <v>1.0422</v>
      </c>
      <c r="AR913" s="1" t="n">
        <v>0.45797</v>
      </c>
      <c r="AS913" s="1" t="n">
        <v>0.39464</v>
      </c>
      <c r="AT913" s="1" t="n">
        <v>0.052889</v>
      </c>
      <c r="AU913" s="1" t="n">
        <v>14.22</v>
      </c>
      <c r="AV913" s="1" t="n">
        <v>17</v>
      </c>
      <c r="AW913" s="1" t="n">
        <v>0</v>
      </c>
      <c r="AX913" s="1" t="n">
        <v>1.2206</v>
      </c>
      <c r="AY913" s="4" t="n">
        <v>0.90484</v>
      </c>
      <c r="AZ913" s="4" t="n">
        <f aca="false">AY913/AQ913</f>
        <v>0.868201880637114</v>
      </c>
      <c r="BA913" s="4" t="n">
        <f aca="false">AX913/AP913</f>
        <v>1.22698029754725</v>
      </c>
      <c r="BB913" s="1" t="n">
        <v>0.96319</v>
      </c>
      <c r="BC913" s="1" t="n">
        <v>0.89428</v>
      </c>
      <c r="BD913" s="1" t="n">
        <v>0.070992</v>
      </c>
      <c r="BE913" s="1" t="n">
        <v>11.934</v>
      </c>
      <c r="BF913" s="1" t="n">
        <v>15</v>
      </c>
      <c r="BG913" s="1" t="n">
        <v>1</v>
      </c>
      <c r="BH913" s="1" t="n">
        <v>144180000</v>
      </c>
      <c r="BI913" s="1" t="n">
        <v>68274000</v>
      </c>
      <c r="BJ913" s="1" t="n">
        <v>75903000</v>
      </c>
      <c r="BK913" s="1" t="n">
        <v>107740000</v>
      </c>
      <c r="BL913" s="1" t="n">
        <v>46609000</v>
      </c>
      <c r="BM913" s="1" t="n">
        <v>61135000</v>
      </c>
    </row>
    <row r="914" customFormat="false" ht="14.25" hidden="false" customHeight="false" outlineLevel="0" collapsed="false">
      <c r="A914" s="1" t="n">
        <v>1277</v>
      </c>
      <c r="B914" s="1" t="s">
        <v>6669</v>
      </c>
      <c r="C914" s="1" t="s">
        <v>6670</v>
      </c>
      <c r="D914" s="1" t="s">
        <v>6671</v>
      </c>
      <c r="E914" s="1" t="s">
        <v>6672</v>
      </c>
      <c r="F914" s="1" t="s">
        <v>6673</v>
      </c>
      <c r="G914" s="1" t="s">
        <v>6674</v>
      </c>
      <c r="H914" s="1" t="s">
        <v>6675</v>
      </c>
      <c r="I914" s="2" t="n">
        <v>0.93362</v>
      </c>
      <c r="J914" s="2" t="n">
        <v>1.1454</v>
      </c>
      <c r="K914" s="2" t="n">
        <v>1.22683747134809</v>
      </c>
      <c r="L914" s="1" t="s">
        <v>6676</v>
      </c>
      <c r="M914" s="1" t="n">
        <v>3</v>
      </c>
      <c r="N914" s="1" t="n">
        <v>9</v>
      </c>
      <c r="O914" s="1" t="n">
        <v>13</v>
      </c>
      <c r="P914" s="1" t="n">
        <v>21</v>
      </c>
      <c r="Q914" s="1" t="n">
        <v>9</v>
      </c>
      <c r="R914" s="1" t="n">
        <v>13</v>
      </c>
      <c r="S914" s="1" t="n">
        <v>21</v>
      </c>
      <c r="T914" s="1" t="n">
        <v>9</v>
      </c>
      <c r="U914" s="1" t="n">
        <v>13</v>
      </c>
      <c r="V914" s="1" t="n">
        <v>21</v>
      </c>
      <c r="W914" s="3" t="n">
        <v>8</v>
      </c>
      <c r="X914" s="3" t="n">
        <v>9</v>
      </c>
      <c r="Y914" s="1" t="n">
        <v>9</v>
      </c>
      <c r="Z914" s="1" t="n">
        <v>28.5</v>
      </c>
      <c r="AA914" s="1" t="n">
        <v>49.508</v>
      </c>
      <c r="AB914" s="1" t="n">
        <v>11</v>
      </c>
      <c r="AC914" s="1" t="n">
        <v>11</v>
      </c>
      <c r="AD914" s="13" t="n">
        <v>8.7058E-050</v>
      </c>
      <c r="AE914" s="13" t="n">
        <v>8.7058E-050</v>
      </c>
      <c r="AF914" s="1" t="n">
        <v>263.6</v>
      </c>
      <c r="AG914" s="1" t="n">
        <v>263.6</v>
      </c>
      <c r="AH914" s="1" t="n">
        <v>0.98123</v>
      </c>
      <c r="AI914" s="1" t="n">
        <v>0.96342</v>
      </c>
      <c r="AJ914" s="1" t="n">
        <v>0.98347</v>
      </c>
      <c r="AK914" s="1" t="n">
        <v>0.92071</v>
      </c>
      <c r="AL914" s="1" t="n">
        <v>0.065045</v>
      </c>
      <c r="AM914" s="1" t="n">
        <v>12.078</v>
      </c>
      <c r="AN914" s="1" t="n">
        <v>21</v>
      </c>
      <c r="AO914" s="1" t="n">
        <v>0</v>
      </c>
      <c r="AP914" s="1" t="n">
        <v>0.93362</v>
      </c>
      <c r="AQ914" s="4" t="n">
        <v>0.99587</v>
      </c>
      <c r="AR914" s="1" t="n">
        <v>0.67197</v>
      </c>
      <c r="AS914" s="1" t="n">
        <v>0.69636</v>
      </c>
      <c r="AT914" s="1" t="n">
        <v>0.37367</v>
      </c>
      <c r="AU914" s="1" t="n">
        <v>8.4892</v>
      </c>
      <c r="AV914" s="1" t="n">
        <v>11</v>
      </c>
      <c r="AW914" s="1" t="n">
        <v>0</v>
      </c>
      <c r="AX914" s="1" t="n">
        <v>1.1454</v>
      </c>
      <c r="AY914" s="4" t="n">
        <v>0.86271</v>
      </c>
      <c r="AZ914" s="4" t="n">
        <f aca="false">AY914/AQ914</f>
        <v>0.866287768483838</v>
      </c>
      <c r="BA914" s="4" t="n">
        <f aca="false">AX914/AP914</f>
        <v>1.22683747134809</v>
      </c>
      <c r="BB914" s="1" t="n">
        <v>0.85439</v>
      </c>
      <c r="BC914" s="1" t="n">
        <v>0.64653</v>
      </c>
      <c r="BD914" s="1" t="n">
        <v>0.0031148</v>
      </c>
      <c r="BE914" s="1" t="n">
        <v>9.0099</v>
      </c>
      <c r="BF914" s="1" t="n">
        <v>10</v>
      </c>
      <c r="BG914" s="1" t="n">
        <v>0</v>
      </c>
      <c r="BH914" s="1" t="n">
        <v>196300000</v>
      </c>
      <c r="BI914" s="1" t="n">
        <v>98395000</v>
      </c>
      <c r="BJ914" s="1" t="n">
        <v>97906000</v>
      </c>
      <c r="BK914" s="1" t="n">
        <v>147050000</v>
      </c>
      <c r="BL914" s="1" t="n">
        <v>62951000</v>
      </c>
      <c r="BM914" s="1" t="n">
        <v>84095000</v>
      </c>
    </row>
    <row r="915" customFormat="false" ht="14.25" hidden="false" customHeight="false" outlineLevel="0" collapsed="false">
      <c r="A915" s="1" t="n">
        <v>1738</v>
      </c>
      <c r="B915" s="1" t="s">
        <v>6677</v>
      </c>
      <c r="C915" s="1" t="s">
        <v>6678</v>
      </c>
      <c r="D915" s="1" t="s">
        <v>6679</v>
      </c>
      <c r="E915" s="1" t="s">
        <v>6680</v>
      </c>
      <c r="F915" s="1" t="s">
        <v>6681</v>
      </c>
      <c r="G915" s="1" t="s">
        <v>6682</v>
      </c>
      <c r="H915" s="1" t="s">
        <v>6683</v>
      </c>
      <c r="I915" s="2" t="n">
        <v>1.1953</v>
      </c>
      <c r="J915" s="2" t="n">
        <v>1.4657</v>
      </c>
      <c r="K915" s="2" t="n">
        <v>1.2262193591567</v>
      </c>
      <c r="L915" s="1" t="s">
        <v>6684</v>
      </c>
      <c r="M915" s="1" t="n">
        <v>3</v>
      </c>
      <c r="N915" s="1" t="n">
        <v>26</v>
      </c>
      <c r="O915" s="1" t="n">
        <v>29</v>
      </c>
      <c r="P915" s="1" t="n">
        <v>55</v>
      </c>
      <c r="Q915" s="1" t="n">
        <v>26</v>
      </c>
      <c r="R915" s="1" t="n">
        <v>29</v>
      </c>
      <c r="S915" s="1" t="n">
        <v>55</v>
      </c>
      <c r="T915" s="1" t="n">
        <v>26</v>
      </c>
      <c r="U915" s="1" t="n">
        <v>29</v>
      </c>
      <c r="V915" s="1" t="n">
        <v>55</v>
      </c>
      <c r="W915" s="3" t="n">
        <v>24</v>
      </c>
      <c r="X915" s="3" t="n">
        <v>25</v>
      </c>
      <c r="Y915" s="1" t="n">
        <v>25</v>
      </c>
      <c r="Z915" s="1" t="n">
        <v>15.3</v>
      </c>
      <c r="AA915" s="1" t="n">
        <v>309.27</v>
      </c>
      <c r="AB915" s="1" t="n">
        <v>60</v>
      </c>
      <c r="AC915" s="1" t="n">
        <v>100</v>
      </c>
      <c r="AD915" s="1" t="n">
        <v>0</v>
      </c>
      <c r="AE915" s="1" t="n">
        <v>0</v>
      </c>
      <c r="AF915" s="1" t="n">
        <v>1463.1</v>
      </c>
      <c r="AG915" s="1" t="n">
        <v>1463.1</v>
      </c>
      <c r="AH915" s="1" t="n">
        <v>1.2048</v>
      </c>
      <c r="AI915" s="1" t="n">
        <v>1.2776</v>
      </c>
      <c r="AJ915" s="1" t="n">
        <v>0.38057</v>
      </c>
      <c r="AK915" s="1" t="n">
        <v>0.51454</v>
      </c>
      <c r="AL915" s="13" t="n">
        <v>2.9912E-035</v>
      </c>
      <c r="AM915" s="1" t="n">
        <v>13.714</v>
      </c>
      <c r="AN915" s="1" t="n">
        <v>160</v>
      </c>
      <c r="AO915" s="1" t="n">
        <v>5</v>
      </c>
      <c r="AP915" s="1" t="n">
        <v>1.1953</v>
      </c>
      <c r="AQ915" s="4" t="n">
        <v>1.3129</v>
      </c>
      <c r="AR915" s="1" t="n">
        <v>0.0961</v>
      </c>
      <c r="AS915" s="1" t="n">
        <v>0.13059</v>
      </c>
      <c r="AT915" s="13" t="n">
        <v>8.7381E-016</v>
      </c>
      <c r="AU915" s="1" t="n">
        <v>13.648</v>
      </c>
      <c r="AV915" s="1" t="n">
        <v>60</v>
      </c>
      <c r="AW915" s="1" t="n">
        <v>4</v>
      </c>
      <c r="AX915" s="1" t="n">
        <v>1.4657</v>
      </c>
      <c r="AY915" s="4" t="n">
        <v>1.2575</v>
      </c>
      <c r="AZ915" s="4" t="n">
        <f aca="false">AY915/AQ915</f>
        <v>0.957803336126133</v>
      </c>
      <c r="BA915" s="4" t="n">
        <f aca="false">AX915/AP915</f>
        <v>1.2262193591567</v>
      </c>
      <c r="BB915" s="1" t="n">
        <v>0.45767</v>
      </c>
      <c r="BC915" s="1" t="n">
        <v>0.74711</v>
      </c>
      <c r="BD915" s="13" t="n">
        <v>6.0963E-021</v>
      </c>
      <c r="BE915" s="1" t="n">
        <v>11.338</v>
      </c>
      <c r="BF915" s="1" t="n">
        <v>100</v>
      </c>
      <c r="BG915" s="1" t="n">
        <v>2</v>
      </c>
      <c r="BH915" s="1" t="n">
        <v>1311100000</v>
      </c>
      <c r="BI915" s="1" t="n">
        <v>587620000</v>
      </c>
      <c r="BJ915" s="1" t="n">
        <v>723470000</v>
      </c>
      <c r="BK915" s="1" t="n">
        <v>1496500000</v>
      </c>
      <c r="BL915" s="1" t="n">
        <v>575250000</v>
      </c>
      <c r="BM915" s="1" t="n">
        <v>921260000</v>
      </c>
    </row>
    <row r="916" customFormat="false" ht="14.25" hidden="false" customHeight="false" outlineLevel="0" collapsed="false">
      <c r="A916" s="1" t="n">
        <v>763</v>
      </c>
      <c r="B916" s="1" t="s">
        <v>6685</v>
      </c>
      <c r="C916" s="1" t="s">
        <v>6686</v>
      </c>
      <c r="D916" s="1" t="s">
        <v>6687</v>
      </c>
      <c r="E916" s="1" t="s">
        <v>6688</v>
      </c>
      <c r="F916" s="1" t="s">
        <v>6689</v>
      </c>
      <c r="G916" s="1" t="s">
        <v>6690</v>
      </c>
      <c r="H916" s="1" t="s">
        <v>6691</v>
      </c>
      <c r="I916" s="2" t="n">
        <v>0.7656</v>
      </c>
      <c r="J916" s="2" t="n">
        <v>0.93865</v>
      </c>
      <c r="K916" s="2" t="n">
        <v>1.22603187042842</v>
      </c>
      <c r="L916" s="1" t="s">
        <v>6692</v>
      </c>
      <c r="M916" s="1" t="n">
        <v>2</v>
      </c>
      <c r="N916" s="1" t="n">
        <v>4</v>
      </c>
      <c r="O916" s="1" t="n">
        <v>6</v>
      </c>
      <c r="P916" s="1" t="n">
        <v>9</v>
      </c>
      <c r="Q916" s="1" t="n">
        <v>4</v>
      </c>
      <c r="R916" s="1" t="n">
        <v>6</v>
      </c>
      <c r="S916" s="1" t="n">
        <v>9</v>
      </c>
      <c r="T916" s="1" t="n">
        <v>4</v>
      </c>
      <c r="U916" s="1" t="n">
        <v>6</v>
      </c>
      <c r="V916" s="1" t="n">
        <v>9</v>
      </c>
      <c r="W916" s="3" t="n">
        <v>2</v>
      </c>
      <c r="X916" s="3" t="n">
        <v>4</v>
      </c>
      <c r="Y916" s="1" t="n">
        <v>4</v>
      </c>
      <c r="Z916" s="1" t="n">
        <v>48</v>
      </c>
      <c r="AA916" s="1" t="n">
        <v>8.3377</v>
      </c>
      <c r="AB916" s="1" t="n">
        <v>5</v>
      </c>
      <c r="AC916" s="1" t="n">
        <v>6</v>
      </c>
      <c r="AD916" s="13" t="n">
        <v>2.4067E-013</v>
      </c>
      <c r="AE916" s="13" t="n">
        <v>2.4067E-013</v>
      </c>
      <c r="AF916" s="1" t="n">
        <v>142.01</v>
      </c>
      <c r="AG916" s="1" t="n">
        <v>142.01</v>
      </c>
      <c r="AH916" s="1" t="n">
        <v>0.80955</v>
      </c>
      <c r="AI916" s="1" t="n">
        <v>0.98479</v>
      </c>
      <c r="AJ916" s="1" t="n">
        <v>0.40344</v>
      </c>
      <c r="AK916" s="1" t="n">
        <v>0.34469</v>
      </c>
      <c r="AL916" s="1" t="n">
        <v>0.23539</v>
      </c>
      <c r="AM916" s="1" t="n">
        <v>31.165</v>
      </c>
      <c r="AN916" s="1" t="n">
        <v>10</v>
      </c>
      <c r="AO916" s="1" t="n">
        <v>1</v>
      </c>
      <c r="AP916" s="1" t="n">
        <v>0.7656</v>
      </c>
      <c r="AQ916" s="4" t="n">
        <v>0.95061</v>
      </c>
      <c r="AR916" s="1" t="n">
        <v>0.55662</v>
      </c>
      <c r="AS916" s="1" t="n">
        <v>0.34668</v>
      </c>
      <c r="AT916" s="1" t="n">
        <v>0.3593</v>
      </c>
      <c r="AU916" s="1" t="n">
        <v>51.145</v>
      </c>
      <c r="AV916" s="1" t="n">
        <v>4</v>
      </c>
      <c r="AW916" s="1" t="n">
        <v>0</v>
      </c>
      <c r="AX916" s="1" t="n">
        <v>0.93865</v>
      </c>
      <c r="AY916" s="4" t="n">
        <v>0.99937</v>
      </c>
      <c r="AZ916" s="4" t="n">
        <f aca="false">AY916/AQ916</f>
        <v>1.05129338004018</v>
      </c>
      <c r="BA916" s="4" t="n">
        <f aca="false">AX916/AP916</f>
        <v>1.22603187042842</v>
      </c>
      <c r="BB916" s="1" t="n">
        <v>0.37175</v>
      </c>
      <c r="BC916" s="1" t="n">
        <v>0.44617</v>
      </c>
      <c r="BD916" s="1" t="n">
        <v>0.43023</v>
      </c>
      <c r="BE916" s="1" t="n">
        <v>8.5644</v>
      </c>
      <c r="BF916" s="1" t="n">
        <v>6</v>
      </c>
      <c r="BG916" s="1" t="n">
        <v>1</v>
      </c>
      <c r="BH916" s="1" t="n">
        <v>50529000</v>
      </c>
      <c r="BI916" s="1" t="n">
        <v>27495000</v>
      </c>
      <c r="BJ916" s="1" t="n">
        <v>23034000</v>
      </c>
      <c r="BK916" s="1" t="n">
        <v>19922000</v>
      </c>
      <c r="BL916" s="1" t="n">
        <v>9862000</v>
      </c>
      <c r="BM916" s="1" t="n">
        <v>10060000</v>
      </c>
    </row>
    <row r="917" customFormat="false" ht="14.25" hidden="false" customHeight="false" outlineLevel="0" collapsed="false">
      <c r="A917" s="1" t="n">
        <v>786</v>
      </c>
      <c r="B917" s="1" t="s">
        <v>6693</v>
      </c>
      <c r="C917" s="1" t="s">
        <v>6694</v>
      </c>
      <c r="D917" s="1" t="s">
        <v>6695</v>
      </c>
      <c r="E917" s="1" t="s">
        <v>6696</v>
      </c>
      <c r="F917" s="1" t="s">
        <v>6697</v>
      </c>
      <c r="G917" s="1" t="s">
        <v>6698</v>
      </c>
      <c r="H917" s="1" t="s">
        <v>6699</v>
      </c>
      <c r="I917" s="2" t="n">
        <v>0.592</v>
      </c>
      <c r="J917" s="2" t="n">
        <v>0.72545</v>
      </c>
      <c r="K917" s="2" t="n">
        <v>1.2254222972973</v>
      </c>
      <c r="L917" s="1" t="s">
        <v>6700</v>
      </c>
      <c r="M917" s="1" t="n">
        <v>1</v>
      </c>
      <c r="N917" s="1" t="n">
        <v>3</v>
      </c>
      <c r="O917" s="1" t="n">
        <v>4</v>
      </c>
      <c r="P917" s="1" t="n">
        <v>6</v>
      </c>
      <c r="Q917" s="1" t="n">
        <v>3</v>
      </c>
      <c r="R917" s="1" t="n">
        <v>4</v>
      </c>
      <c r="S917" s="1" t="n">
        <v>6</v>
      </c>
      <c r="T917" s="1" t="n">
        <v>3</v>
      </c>
      <c r="U917" s="1" t="n">
        <v>4</v>
      </c>
      <c r="V917" s="1" t="n">
        <v>6</v>
      </c>
      <c r="W917" s="3" t="n">
        <v>3</v>
      </c>
      <c r="X917" s="3" t="n">
        <v>2</v>
      </c>
      <c r="Y917" s="1" t="n">
        <v>3</v>
      </c>
      <c r="Z917" s="1" t="n">
        <v>11.6</v>
      </c>
      <c r="AA917" s="1" t="n">
        <v>35.166</v>
      </c>
      <c r="AB917" s="1" t="n">
        <v>3</v>
      </c>
      <c r="AC917" s="1" t="n">
        <v>4</v>
      </c>
      <c r="AD917" s="13" t="n">
        <v>3.9055E-009</v>
      </c>
      <c r="AE917" s="13" t="n">
        <v>3.9055E-009</v>
      </c>
      <c r="AF917" s="1" t="n">
        <v>86.84</v>
      </c>
      <c r="AG917" s="1" t="n">
        <v>86.84</v>
      </c>
      <c r="AH917" s="1" t="n">
        <v>0.592</v>
      </c>
      <c r="AI917" s="1" t="n">
        <v>0.69092</v>
      </c>
      <c r="AJ917" s="1" t="n">
        <v>0.025672</v>
      </c>
      <c r="AK917" s="1" t="n">
        <v>0.036786</v>
      </c>
      <c r="AL917" s="1" t="n">
        <v>0.33988</v>
      </c>
      <c r="AM917" s="1" t="n">
        <v>134.34</v>
      </c>
      <c r="AN917" s="1" t="n">
        <v>7</v>
      </c>
      <c r="AO917" s="1" t="n">
        <v>0</v>
      </c>
      <c r="AP917" s="1" t="n">
        <v>0.592</v>
      </c>
      <c r="AQ917" s="4" t="n">
        <v>0.69092</v>
      </c>
      <c r="AR917" s="1" t="n">
        <v>0.055756</v>
      </c>
      <c r="AS917" s="1" t="n">
        <v>0.1229</v>
      </c>
      <c r="AT917" s="1" t="n">
        <v>0.88644</v>
      </c>
      <c r="AU917" s="1" t="n">
        <v>139.5</v>
      </c>
      <c r="AV917" s="1" t="n">
        <v>3</v>
      </c>
      <c r="AW917" s="1" t="n">
        <v>0</v>
      </c>
      <c r="AX917" s="1" t="n">
        <v>0.72545</v>
      </c>
      <c r="AY917" s="4" t="n">
        <v>0.73697</v>
      </c>
      <c r="AZ917" s="4" t="n">
        <f aca="false">AY917/AQ917</f>
        <v>1.06665026341689</v>
      </c>
      <c r="BA917" s="4" t="n">
        <f aca="false">AX917/AP917</f>
        <v>1.2254222972973</v>
      </c>
      <c r="BB917" s="1" t="n">
        <v>0.069997</v>
      </c>
      <c r="BC917" s="1" t="n">
        <v>0.073555</v>
      </c>
      <c r="BD917" s="1" t="n">
        <v>0.33217</v>
      </c>
      <c r="BE917" s="1" t="n">
        <v>116.49</v>
      </c>
      <c r="BF917" s="1" t="n">
        <v>4</v>
      </c>
      <c r="BG917" s="1" t="n">
        <v>0</v>
      </c>
      <c r="BH917" s="1" t="n">
        <v>9086500</v>
      </c>
      <c r="BI917" s="1" t="n">
        <v>5202400</v>
      </c>
      <c r="BJ917" s="1" t="n">
        <v>3884100</v>
      </c>
      <c r="BK917" s="1" t="n">
        <v>7747900</v>
      </c>
      <c r="BL917" s="1" t="n">
        <v>3210500</v>
      </c>
      <c r="BM917" s="1" t="n">
        <v>4537300</v>
      </c>
    </row>
    <row r="918" customFormat="false" ht="14.25" hidden="false" customHeight="false" outlineLevel="0" collapsed="false">
      <c r="A918" s="1" t="n">
        <v>94</v>
      </c>
      <c r="B918" s="1" t="s">
        <v>6701</v>
      </c>
      <c r="C918" s="1" t="s">
        <v>6702</v>
      </c>
      <c r="D918" s="1" t="s">
        <v>6703</v>
      </c>
      <c r="E918" s="1" t="s">
        <v>6704</v>
      </c>
      <c r="F918" s="1" t="n">
        <v>92</v>
      </c>
      <c r="G918" s="1" t="s">
        <v>6705</v>
      </c>
      <c r="H918" s="1" t="s">
        <v>6706</v>
      </c>
      <c r="I918" s="2" t="n">
        <v>0.37177</v>
      </c>
      <c r="J918" s="2" t="n">
        <v>0.45549</v>
      </c>
      <c r="K918" s="2" t="n">
        <v>1.22519299566937</v>
      </c>
      <c r="L918" s="1" t="s">
        <v>6707</v>
      </c>
      <c r="M918" s="1" t="n">
        <v>1</v>
      </c>
      <c r="N918" s="1" t="n">
        <v>6</v>
      </c>
      <c r="O918" s="1" t="n">
        <v>6</v>
      </c>
      <c r="P918" s="1" t="n">
        <v>6</v>
      </c>
      <c r="Q918" s="1" t="n">
        <v>6</v>
      </c>
      <c r="R918" s="1" t="n">
        <v>6</v>
      </c>
      <c r="S918" s="1" t="n">
        <v>6</v>
      </c>
      <c r="T918" s="1" t="n">
        <v>6</v>
      </c>
      <c r="U918" s="1" t="n">
        <v>6</v>
      </c>
      <c r="V918" s="1" t="n">
        <v>6</v>
      </c>
      <c r="W918" s="3" t="n">
        <v>4</v>
      </c>
      <c r="X918" s="3" t="n">
        <v>4</v>
      </c>
      <c r="Y918" s="1" t="n">
        <v>4</v>
      </c>
      <c r="Z918" s="1" t="n">
        <v>15.8</v>
      </c>
      <c r="AA918" s="1" t="n">
        <v>52.861</v>
      </c>
      <c r="AB918" s="1" t="n">
        <v>4</v>
      </c>
      <c r="AC918" s="1" t="n">
        <v>8</v>
      </c>
      <c r="AD918" s="13" t="n">
        <v>4.0838E-026</v>
      </c>
      <c r="AE918" s="13" t="n">
        <v>4.0838E-026</v>
      </c>
      <c r="AF918" s="1" t="n">
        <v>185.71</v>
      </c>
      <c r="AG918" s="1" t="n">
        <v>185.71</v>
      </c>
      <c r="AH918" s="1" t="n">
        <v>0.37177</v>
      </c>
      <c r="AI918" s="1" t="n">
        <v>0.46445</v>
      </c>
      <c r="AJ918" s="13" t="n">
        <v>1.6649E-005</v>
      </c>
      <c r="AK918" s="13" t="n">
        <v>3.2797E-005</v>
      </c>
      <c r="AL918" s="1" t="n">
        <v>0.00012744</v>
      </c>
      <c r="AM918" s="1" t="n">
        <v>95.566</v>
      </c>
      <c r="AN918" s="1" t="n">
        <v>10</v>
      </c>
      <c r="AO918" s="1" t="n">
        <v>1</v>
      </c>
      <c r="AP918" s="1" t="n">
        <v>0.37177</v>
      </c>
      <c r="AQ918" s="4" t="n">
        <v>0.48063</v>
      </c>
      <c r="AR918" s="13" t="n">
        <v>1.6322E-005</v>
      </c>
      <c r="AS918" s="13" t="n">
        <v>1.1325E-008</v>
      </c>
      <c r="AT918" s="1" t="n">
        <v>0.10807</v>
      </c>
      <c r="AU918" s="1" t="n">
        <v>131.48</v>
      </c>
      <c r="AV918" s="1" t="n">
        <v>4</v>
      </c>
      <c r="AW918" s="1" t="n">
        <v>0</v>
      </c>
      <c r="AX918" s="1" t="n">
        <v>0.45549</v>
      </c>
      <c r="AY918" s="4" t="n">
        <v>0.44779</v>
      </c>
      <c r="AZ918" s="4" t="n">
        <f aca="false">AY918/AQ918</f>
        <v>0.931673012504421</v>
      </c>
      <c r="BA918" s="4" t="n">
        <f aca="false">AX918/AP918</f>
        <v>1.22519299566937</v>
      </c>
      <c r="BB918" s="1" t="n">
        <v>0.00051773</v>
      </c>
      <c r="BC918" s="1" t="n">
        <v>0.0057593</v>
      </c>
      <c r="BD918" s="1" t="n">
        <v>0.00025543</v>
      </c>
      <c r="BE918" s="1" t="n">
        <v>48.319</v>
      </c>
      <c r="BF918" s="1" t="n">
        <v>6</v>
      </c>
      <c r="BG918" s="1" t="n">
        <v>0</v>
      </c>
      <c r="BH918" s="1" t="n">
        <v>9022200</v>
      </c>
      <c r="BI918" s="1" t="n">
        <v>6457100</v>
      </c>
      <c r="BJ918" s="1" t="n">
        <v>2565200</v>
      </c>
      <c r="BK918" s="1" t="n">
        <v>32170000</v>
      </c>
      <c r="BL918" s="1" t="n">
        <v>19416000</v>
      </c>
      <c r="BM918" s="1" t="n">
        <v>12754000</v>
      </c>
    </row>
    <row r="919" customFormat="false" ht="14.25" hidden="false" customHeight="false" outlineLevel="0" collapsed="false">
      <c r="A919" s="1" t="n">
        <v>1944</v>
      </c>
      <c r="B919" s="1" t="s">
        <v>6708</v>
      </c>
      <c r="C919" s="1" t="s">
        <v>6709</v>
      </c>
      <c r="D919" s="1" t="s">
        <v>6710</v>
      </c>
      <c r="E919" s="1" t="s">
        <v>6711</v>
      </c>
      <c r="F919" s="1" t="s">
        <v>6712</v>
      </c>
      <c r="G919" s="1" t="s">
        <v>6713</v>
      </c>
      <c r="H919" s="1" t="s">
        <v>6714</v>
      </c>
      <c r="I919" s="2" t="n">
        <v>35.555</v>
      </c>
      <c r="J919" s="2" t="n">
        <v>43.547</v>
      </c>
      <c r="K919" s="2" t="n">
        <v>1.22477851216425</v>
      </c>
      <c r="L919" s="1" t="s">
        <v>6715</v>
      </c>
      <c r="M919" s="1" t="n">
        <v>2</v>
      </c>
      <c r="N919" s="1" t="n">
        <v>32</v>
      </c>
      <c r="O919" s="1" t="n">
        <v>35</v>
      </c>
      <c r="P919" s="1" t="n">
        <v>41</v>
      </c>
      <c r="Q919" s="1" t="n">
        <v>32</v>
      </c>
      <c r="R919" s="1" t="n">
        <v>35</v>
      </c>
      <c r="S919" s="1" t="n">
        <v>41</v>
      </c>
      <c r="T919" s="1" t="n">
        <v>32</v>
      </c>
      <c r="U919" s="1" t="n">
        <v>35</v>
      </c>
      <c r="V919" s="1" t="n">
        <v>41</v>
      </c>
      <c r="W919" s="3" t="n">
        <v>30</v>
      </c>
      <c r="X919" s="3" t="n">
        <v>32</v>
      </c>
      <c r="Y919" s="1" t="n">
        <v>32</v>
      </c>
      <c r="Z919" s="1" t="n">
        <v>31.1</v>
      </c>
      <c r="AA919" s="1" t="n">
        <v>165.85</v>
      </c>
      <c r="AB919" s="1" t="n">
        <v>73</v>
      </c>
      <c r="AC919" s="1" t="n">
        <v>113</v>
      </c>
      <c r="AD919" s="1" t="n">
        <v>0</v>
      </c>
      <c r="AE919" s="1" t="n">
        <v>0</v>
      </c>
      <c r="AF919" s="1" t="n">
        <v>1806.4</v>
      </c>
      <c r="AG919" s="1" t="n">
        <v>1806.4</v>
      </c>
      <c r="AH919" s="1" t="n">
        <v>39.115</v>
      </c>
      <c r="AI919" s="1" t="n">
        <v>37.867</v>
      </c>
      <c r="AJ919" s="13" t="n">
        <v>1.8132E-053</v>
      </c>
      <c r="AK919" s="13" t="n">
        <v>1.3403E-063</v>
      </c>
      <c r="AL919" s="13" t="n">
        <v>6.5326E-080</v>
      </c>
      <c r="AM919" s="1" t="n">
        <v>3.0489</v>
      </c>
      <c r="AN919" s="1" t="n">
        <v>165</v>
      </c>
      <c r="AO919" s="1" t="n">
        <v>0</v>
      </c>
      <c r="AP919" s="1" t="n">
        <v>35.555</v>
      </c>
      <c r="AQ919" s="4" t="n">
        <v>38.82</v>
      </c>
      <c r="AR919" s="13" t="n">
        <v>4.8007E-078</v>
      </c>
      <c r="AS919" s="13" t="n">
        <v>4.6494E-119</v>
      </c>
      <c r="AT919" s="13" t="n">
        <v>1.2419E-033</v>
      </c>
      <c r="AU919" s="1" t="n">
        <v>3.2616</v>
      </c>
      <c r="AV919" s="1" t="n">
        <v>65</v>
      </c>
      <c r="AW919" s="1" t="n">
        <v>0</v>
      </c>
      <c r="AX919" s="1" t="n">
        <v>43.547</v>
      </c>
      <c r="AY919" s="4" t="n">
        <v>35.885</v>
      </c>
      <c r="AZ919" s="4" t="n">
        <f aca="false">AY919/AQ919</f>
        <v>0.924394641937146</v>
      </c>
      <c r="BA919" s="4" t="n">
        <f aca="false">AX919/AP919</f>
        <v>1.22477851216425</v>
      </c>
      <c r="BB919" s="13" t="n">
        <v>2.0545E-042</v>
      </c>
      <c r="BC919" s="13" t="n">
        <v>2.6103E-054</v>
      </c>
      <c r="BD919" s="13" t="n">
        <v>1.4983E-047</v>
      </c>
      <c r="BE919" s="1" t="n">
        <v>2.7912</v>
      </c>
      <c r="BF919" s="1" t="n">
        <v>100</v>
      </c>
      <c r="BG919" s="1" t="n">
        <v>0</v>
      </c>
      <c r="BH919" s="1" t="n">
        <v>2457600000</v>
      </c>
      <c r="BI919" s="1" t="n">
        <v>152720000</v>
      </c>
      <c r="BJ919" s="1" t="n">
        <v>2304800000</v>
      </c>
      <c r="BK919" s="1" t="n">
        <v>2757800000</v>
      </c>
      <c r="BL919" s="1" t="n">
        <v>157300000</v>
      </c>
      <c r="BM919" s="1" t="n">
        <v>2600500000</v>
      </c>
    </row>
    <row r="920" customFormat="false" ht="14.25" hidden="false" customHeight="false" outlineLevel="0" collapsed="false">
      <c r="A920" s="1" t="n">
        <v>61</v>
      </c>
      <c r="B920" s="1" t="s">
        <v>6716</v>
      </c>
      <c r="C920" s="1" t="s">
        <v>6717</v>
      </c>
      <c r="D920" s="1" t="s">
        <v>6718</v>
      </c>
      <c r="E920" s="1" t="s">
        <v>6719</v>
      </c>
      <c r="G920" s="1" t="s">
        <v>6720</v>
      </c>
      <c r="H920" s="1" t="s">
        <v>6721</v>
      </c>
      <c r="I920" s="2" t="n">
        <v>0.83085</v>
      </c>
      <c r="J920" s="2" t="n">
        <v>1.0175</v>
      </c>
      <c r="K920" s="2" t="n">
        <v>1.22464945537702</v>
      </c>
      <c r="L920" s="1" t="s">
        <v>6722</v>
      </c>
      <c r="M920" s="1" t="n">
        <v>3</v>
      </c>
      <c r="N920" s="1" t="n">
        <v>2</v>
      </c>
      <c r="O920" s="1" t="n">
        <v>2</v>
      </c>
      <c r="P920" s="1" t="n">
        <v>4</v>
      </c>
      <c r="Q920" s="1" t="n">
        <v>2</v>
      </c>
      <c r="R920" s="1" t="n">
        <v>2</v>
      </c>
      <c r="S920" s="1" t="n">
        <v>4</v>
      </c>
      <c r="T920" s="1" t="n">
        <v>2</v>
      </c>
      <c r="U920" s="1" t="n">
        <v>2</v>
      </c>
      <c r="V920" s="1" t="n">
        <v>4</v>
      </c>
      <c r="W920" s="3" t="n">
        <v>2</v>
      </c>
      <c r="X920" s="3" t="n">
        <v>2</v>
      </c>
      <c r="Y920" s="1" t="n">
        <v>2</v>
      </c>
      <c r="Z920" s="1" t="n">
        <v>6.4</v>
      </c>
      <c r="AA920" s="1" t="n">
        <v>33.72</v>
      </c>
      <c r="AB920" s="1" t="n">
        <v>2</v>
      </c>
      <c r="AC920" s="1" t="n">
        <v>2</v>
      </c>
      <c r="AD920" s="13" t="n">
        <v>6.8548E-008</v>
      </c>
      <c r="AE920" s="13" t="n">
        <v>6.8548E-008</v>
      </c>
      <c r="AF920" s="1" t="n">
        <v>105.52</v>
      </c>
      <c r="AG920" s="1" t="n">
        <v>105.52</v>
      </c>
      <c r="AH920" s="1" t="n">
        <v>0.91909</v>
      </c>
      <c r="AI920" s="1" t="n">
        <v>0.81547</v>
      </c>
      <c r="AJ920" s="1" t="n">
        <v>0.7875</v>
      </c>
      <c r="AK920" s="1" t="n">
        <v>0.62893</v>
      </c>
      <c r="AL920" s="1" t="n">
        <v>0.036181</v>
      </c>
      <c r="AM920" s="1" t="n">
        <v>12.507</v>
      </c>
      <c r="AN920" s="1" t="n">
        <v>4</v>
      </c>
      <c r="AO920" s="1" t="n">
        <v>0</v>
      </c>
      <c r="AP920" s="1" t="n">
        <v>0.83085</v>
      </c>
      <c r="AQ920" s="4" t="n">
        <v>0.89686</v>
      </c>
      <c r="AR920" s="1" t="n">
        <v>0.86784</v>
      </c>
      <c r="AS920" s="1" t="n">
        <v>0.75118</v>
      </c>
      <c r="AT920" s="1" t="n">
        <v>0.0012669</v>
      </c>
      <c r="AU920" s="1" t="n">
        <v>0.036872</v>
      </c>
      <c r="AV920" s="1" t="n">
        <v>2</v>
      </c>
      <c r="AW920" s="1" t="n">
        <v>0</v>
      </c>
      <c r="AX920" s="1" t="n">
        <v>1.0175</v>
      </c>
      <c r="AY920" s="4" t="n">
        <v>0.73523</v>
      </c>
      <c r="AZ920" s="4" t="n">
        <f aca="false">AY920/AQ920</f>
        <v>0.819782351760587</v>
      </c>
      <c r="BA920" s="4" t="n">
        <f aca="false">AX920/AP920</f>
        <v>1.22464945537702</v>
      </c>
      <c r="BB920" s="1" t="n">
        <v>0.54474</v>
      </c>
      <c r="BC920" s="1" t="n">
        <v>0.31215</v>
      </c>
      <c r="BD920" s="1" t="n">
        <v>0.017935</v>
      </c>
      <c r="BE920" s="1" t="n">
        <v>1.2047</v>
      </c>
      <c r="BF920" s="1" t="n">
        <v>2</v>
      </c>
      <c r="BG920" s="1" t="n">
        <v>0</v>
      </c>
      <c r="BH920" s="1" t="n">
        <v>119960000</v>
      </c>
      <c r="BI920" s="1" t="n">
        <v>60408000</v>
      </c>
      <c r="BJ920" s="1" t="n">
        <v>59552000</v>
      </c>
      <c r="BK920" s="1" t="n">
        <v>80597000</v>
      </c>
      <c r="BL920" s="1" t="n">
        <v>37140000</v>
      </c>
      <c r="BM920" s="1" t="n">
        <v>43457000</v>
      </c>
    </row>
    <row r="921" customFormat="false" ht="14.25" hidden="false" customHeight="false" outlineLevel="0" collapsed="false">
      <c r="A921" s="1" t="n">
        <v>487</v>
      </c>
      <c r="B921" s="1" t="s">
        <v>6723</v>
      </c>
      <c r="C921" s="1" t="s">
        <v>6724</v>
      </c>
      <c r="D921" s="1" t="s">
        <v>6725</v>
      </c>
      <c r="E921" s="1" t="s">
        <v>6726</v>
      </c>
      <c r="F921" s="1" t="s">
        <v>6727</v>
      </c>
      <c r="G921" s="1" t="s">
        <v>6728</v>
      </c>
      <c r="H921" s="1" t="s">
        <v>6729</v>
      </c>
      <c r="I921" s="2" t="n">
        <v>0.98291</v>
      </c>
      <c r="J921" s="2" t="n">
        <v>1.2029</v>
      </c>
      <c r="K921" s="2" t="n">
        <v>1.22381499832131</v>
      </c>
      <c r="L921" s="1" t="s">
        <v>6730</v>
      </c>
      <c r="M921" s="1" t="n">
        <v>2</v>
      </c>
      <c r="N921" s="1" t="n">
        <v>19</v>
      </c>
      <c r="O921" s="1" t="n">
        <v>21</v>
      </c>
      <c r="P921" s="1" t="n">
        <v>41</v>
      </c>
      <c r="Q921" s="1" t="n">
        <v>19</v>
      </c>
      <c r="R921" s="1" t="n">
        <v>21</v>
      </c>
      <c r="S921" s="1" t="n">
        <v>41</v>
      </c>
      <c r="T921" s="1" t="n">
        <v>19</v>
      </c>
      <c r="U921" s="1" t="n">
        <v>21</v>
      </c>
      <c r="V921" s="1" t="n">
        <v>41</v>
      </c>
      <c r="W921" s="3" t="n">
        <v>19</v>
      </c>
      <c r="X921" s="3" t="n">
        <v>19</v>
      </c>
      <c r="Y921" s="1" t="n">
        <v>19</v>
      </c>
      <c r="Z921" s="1" t="n">
        <v>48.1</v>
      </c>
      <c r="AA921" s="1" t="n">
        <v>57.058</v>
      </c>
      <c r="AB921" s="1" t="n">
        <v>51</v>
      </c>
      <c r="AC921" s="1" t="n">
        <v>45</v>
      </c>
      <c r="AD921" s="13" t="n">
        <v>1.8346E-205</v>
      </c>
      <c r="AE921" s="13" t="n">
        <v>1.8346E-205</v>
      </c>
      <c r="AF921" s="1" t="n">
        <v>972.4</v>
      </c>
      <c r="AG921" s="1" t="n">
        <v>972.4</v>
      </c>
      <c r="AH921" s="1" t="n">
        <v>1.036</v>
      </c>
      <c r="AI921" s="1" t="n">
        <v>0.93422</v>
      </c>
      <c r="AJ921" s="1" t="n">
        <v>0.8046</v>
      </c>
      <c r="AK921" s="1" t="n">
        <v>0.92021</v>
      </c>
      <c r="AL921" s="13" t="n">
        <v>7.1439E-007</v>
      </c>
      <c r="AM921" s="1" t="n">
        <v>22.703</v>
      </c>
      <c r="AN921" s="1" t="n">
        <v>96</v>
      </c>
      <c r="AO921" s="1" t="n">
        <v>6</v>
      </c>
      <c r="AP921" s="1" t="n">
        <v>0.98291</v>
      </c>
      <c r="AQ921" s="4" t="n">
        <v>1.0051</v>
      </c>
      <c r="AR921" s="1" t="n">
        <v>0.49535</v>
      </c>
      <c r="AS921" s="1" t="n">
        <v>0.79375</v>
      </c>
      <c r="AT921" s="1" t="n">
        <v>0.43907</v>
      </c>
      <c r="AU921" s="1" t="n">
        <v>8.8085</v>
      </c>
      <c r="AV921" s="1" t="n">
        <v>51</v>
      </c>
      <c r="AW921" s="1" t="n">
        <v>0</v>
      </c>
      <c r="AX921" s="1" t="n">
        <v>1.2029</v>
      </c>
      <c r="AY921" s="4" t="n">
        <v>0.80115</v>
      </c>
      <c r="AZ921" s="4" t="n">
        <f aca="false">AY921/AQ921</f>
        <v>0.797084867177395</v>
      </c>
      <c r="BA921" s="4" t="n">
        <f aca="false">AX921/AP921</f>
        <v>1.22381499832131</v>
      </c>
      <c r="BB921" s="1" t="n">
        <v>0.99311</v>
      </c>
      <c r="BC921" s="1" t="n">
        <v>0.46729</v>
      </c>
      <c r="BD921" s="13" t="n">
        <v>2.3905E-009</v>
      </c>
      <c r="BE921" s="1" t="n">
        <v>21.12</v>
      </c>
      <c r="BF921" s="1" t="n">
        <v>45</v>
      </c>
      <c r="BG921" s="1" t="n">
        <v>3</v>
      </c>
      <c r="BH921" s="1" t="n">
        <v>1906300000</v>
      </c>
      <c r="BI921" s="1" t="n">
        <v>937210000</v>
      </c>
      <c r="BJ921" s="1" t="n">
        <v>969140000</v>
      </c>
      <c r="BK921" s="1" t="n">
        <v>1622000000</v>
      </c>
      <c r="BL921" s="1" t="n">
        <v>715440000</v>
      </c>
      <c r="BM921" s="1" t="n">
        <v>906580000</v>
      </c>
    </row>
    <row r="922" customFormat="false" ht="14.25" hidden="false" customHeight="false" outlineLevel="0" collapsed="false">
      <c r="A922" s="1" t="n">
        <v>954</v>
      </c>
      <c r="B922" s="1" t="s">
        <v>6731</v>
      </c>
      <c r="C922" s="1" t="s">
        <v>6732</v>
      </c>
      <c r="D922" s="1" t="s">
        <v>6733</v>
      </c>
      <c r="E922" s="1" t="s">
        <v>6734</v>
      </c>
      <c r="G922" s="1" t="s">
        <v>6735</v>
      </c>
      <c r="H922" s="1" t="s">
        <v>6736</v>
      </c>
      <c r="I922" s="2" t="n">
        <v>0.33481</v>
      </c>
      <c r="J922" s="2" t="n">
        <v>0.40956</v>
      </c>
      <c r="K922" s="2" t="n">
        <v>1.2232609539739</v>
      </c>
      <c r="L922" s="1" t="s">
        <v>6737</v>
      </c>
      <c r="M922" s="1" t="n">
        <v>1</v>
      </c>
      <c r="N922" s="1" t="n">
        <v>6</v>
      </c>
      <c r="O922" s="1" t="n">
        <v>6</v>
      </c>
      <c r="P922" s="1" t="n">
        <v>10</v>
      </c>
      <c r="Q922" s="1" t="n">
        <v>2</v>
      </c>
      <c r="R922" s="1" t="n">
        <v>2</v>
      </c>
      <c r="S922" s="1" t="n">
        <v>3</v>
      </c>
      <c r="T922" s="1" t="n">
        <v>2</v>
      </c>
      <c r="U922" s="1" t="n">
        <v>2</v>
      </c>
      <c r="V922" s="1" t="n">
        <v>3</v>
      </c>
      <c r="W922" s="3" t="n">
        <v>2</v>
      </c>
      <c r="X922" s="3" t="n">
        <v>2</v>
      </c>
      <c r="Y922" s="1" t="n">
        <v>2</v>
      </c>
      <c r="Z922" s="1" t="n">
        <v>36.5</v>
      </c>
      <c r="AA922" s="1" t="n">
        <v>21.441</v>
      </c>
      <c r="AB922" s="1" t="n">
        <v>2</v>
      </c>
      <c r="AC922" s="1" t="n">
        <v>2</v>
      </c>
      <c r="AD922" s="13" t="n">
        <v>4.0204E-027</v>
      </c>
      <c r="AE922" s="13" t="n">
        <v>3.222E-012</v>
      </c>
      <c r="AF922" s="1" t="n">
        <v>227.13</v>
      </c>
      <c r="AG922" s="1" t="n">
        <v>72.14</v>
      </c>
      <c r="AH922" s="1" t="n">
        <v>0.37525</v>
      </c>
      <c r="AI922" s="1" t="n">
        <v>0.32805</v>
      </c>
      <c r="AJ922" s="13" t="n">
        <v>2.0064E-005</v>
      </c>
      <c r="AK922" s="13" t="n">
        <v>5.2975E-013</v>
      </c>
      <c r="AL922" s="1" t="n">
        <v>0.00014821</v>
      </c>
      <c r="AM922" s="1" t="n">
        <v>24.312</v>
      </c>
      <c r="AN922" s="1" t="n">
        <v>4</v>
      </c>
      <c r="AO922" s="1" t="n">
        <v>0</v>
      </c>
      <c r="AP922" s="1" t="n">
        <v>0.33481</v>
      </c>
      <c r="AQ922" s="4" t="n">
        <v>0.34678</v>
      </c>
      <c r="AR922" s="13" t="n">
        <v>1.237E-006</v>
      </c>
      <c r="AS922" s="13" t="n">
        <v>2.4541E-010</v>
      </c>
      <c r="AT922" s="1" t="n">
        <v>0.02716</v>
      </c>
      <c r="AU922" s="1" t="n">
        <v>19.096</v>
      </c>
      <c r="AV922" s="1" t="n">
        <v>2</v>
      </c>
      <c r="AW922" s="1" t="n">
        <v>0</v>
      </c>
      <c r="AX922" s="1" t="n">
        <v>0.40956</v>
      </c>
      <c r="AY922" s="4" t="n">
        <v>0.30715</v>
      </c>
      <c r="AZ922" s="4" t="n">
        <f aca="false">AY922/AQ922</f>
        <v>0.885720053059577</v>
      </c>
      <c r="BA922" s="4" t="n">
        <f aca="false">AX922/AP922</f>
        <v>1.2232609539739</v>
      </c>
      <c r="BB922" s="1" t="n">
        <v>0.00011791</v>
      </c>
      <c r="BC922" s="13" t="n">
        <v>1.9222E-010</v>
      </c>
      <c r="BD922" s="1" t="n">
        <v>0.029907</v>
      </c>
      <c r="BE922" s="1" t="n">
        <v>19.162</v>
      </c>
      <c r="BF922" s="1" t="n">
        <v>2</v>
      </c>
      <c r="BG922" s="1" t="n">
        <v>0</v>
      </c>
      <c r="BH922" s="1" t="n">
        <v>67567000</v>
      </c>
      <c r="BI922" s="1" t="n">
        <v>49383000</v>
      </c>
      <c r="BJ922" s="1" t="n">
        <v>18184000</v>
      </c>
      <c r="BK922" s="1" t="n">
        <v>61600000</v>
      </c>
      <c r="BL922" s="1" t="n">
        <v>42628000</v>
      </c>
      <c r="BM922" s="1" t="n">
        <v>18971000</v>
      </c>
    </row>
    <row r="923" customFormat="false" ht="14.25" hidden="false" customHeight="false" outlineLevel="0" collapsed="false">
      <c r="A923" s="1" t="n">
        <v>203</v>
      </c>
      <c r="B923" s="1" t="s">
        <v>6738</v>
      </c>
      <c r="C923" s="1" t="s">
        <v>6739</v>
      </c>
      <c r="D923" s="1" t="s">
        <v>6740</v>
      </c>
      <c r="E923" s="1" t="s">
        <v>6741</v>
      </c>
      <c r="F923" s="1" t="n">
        <v>167</v>
      </c>
      <c r="G923" s="1" t="s">
        <v>6742</v>
      </c>
      <c r="H923" s="1" t="s">
        <v>6743</v>
      </c>
      <c r="I923" s="2" t="n">
        <v>0.72563</v>
      </c>
      <c r="J923" s="2" t="n">
        <v>0.88544</v>
      </c>
      <c r="K923" s="2" t="n">
        <v>1.22023620853603</v>
      </c>
      <c r="L923" s="1" t="s">
        <v>6744</v>
      </c>
      <c r="M923" s="1" t="n">
        <v>3</v>
      </c>
      <c r="N923" s="1" t="n">
        <v>4</v>
      </c>
      <c r="O923" s="1" t="n">
        <v>5</v>
      </c>
      <c r="P923" s="1" t="n">
        <v>9</v>
      </c>
      <c r="Q923" s="1" t="n">
        <v>4</v>
      </c>
      <c r="R923" s="1" t="n">
        <v>5</v>
      </c>
      <c r="S923" s="1" t="n">
        <v>9</v>
      </c>
      <c r="T923" s="1" t="n">
        <v>4</v>
      </c>
      <c r="U923" s="1" t="n">
        <v>5</v>
      </c>
      <c r="V923" s="1" t="n">
        <v>9</v>
      </c>
      <c r="W923" s="3" t="n">
        <v>4</v>
      </c>
      <c r="X923" s="3" t="n">
        <v>4</v>
      </c>
      <c r="Y923" s="1" t="n">
        <v>4</v>
      </c>
      <c r="Z923" s="1" t="n">
        <v>17.6</v>
      </c>
      <c r="AA923" s="1" t="n">
        <v>42.516</v>
      </c>
      <c r="AB923" s="1" t="n">
        <v>5</v>
      </c>
      <c r="AC923" s="1" t="n">
        <v>5</v>
      </c>
      <c r="AD923" s="13" t="n">
        <v>9.3E-028</v>
      </c>
      <c r="AE923" s="13" t="n">
        <v>9.3E-028</v>
      </c>
      <c r="AF923" s="1" t="n">
        <v>137.26</v>
      </c>
      <c r="AG923" s="1" t="n">
        <v>137.26</v>
      </c>
      <c r="AH923" s="1" t="n">
        <v>0.76774</v>
      </c>
      <c r="AI923" s="1" t="n">
        <v>0.80004</v>
      </c>
      <c r="AJ923" s="1" t="n">
        <v>0.28376</v>
      </c>
      <c r="AK923" s="1" t="n">
        <v>0.23118</v>
      </c>
      <c r="AL923" s="1" t="n">
        <v>0.00028603</v>
      </c>
      <c r="AM923" s="1" t="n">
        <v>20.204</v>
      </c>
      <c r="AN923" s="1" t="n">
        <v>10</v>
      </c>
      <c r="AO923" s="1" t="n">
        <v>2</v>
      </c>
      <c r="AP923" s="1" t="n">
        <v>0.72563</v>
      </c>
      <c r="AQ923" s="4" t="n">
        <v>0.82281</v>
      </c>
      <c r="AR923" s="1" t="n">
        <v>0.38752</v>
      </c>
      <c r="AS923" s="1" t="n">
        <v>0.4279</v>
      </c>
      <c r="AT923" s="1" t="n">
        <v>0.045212</v>
      </c>
      <c r="AU923" s="1" t="n">
        <v>29.346</v>
      </c>
      <c r="AV923" s="1" t="n">
        <v>5</v>
      </c>
      <c r="AW923" s="1" t="n">
        <v>0</v>
      </c>
      <c r="AX923" s="1" t="n">
        <v>0.88544</v>
      </c>
      <c r="AY923" s="4" t="n">
        <v>0.76989</v>
      </c>
      <c r="AZ923" s="4" t="n">
        <f aca="false">AY923/AQ923</f>
        <v>0.93568381521858</v>
      </c>
      <c r="BA923" s="4" t="n">
        <f aca="false">AX923/AP923</f>
        <v>1.22023620853603</v>
      </c>
      <c r="BB923" s="1" t="n">
        <v>0.27077</v>
      </c>
      <c r="BC923" s="1" t="n">
        <v>0.33916</v>
      </c>
      <c r="BD923" s="1" t="n">
        <v>0.0023094</v>
      </c>
      <c r="BE923" s="1" t="n">
        <v>10.52</v>
      </c>
      <c r="BF923" s="1" t="n">
        <v>5</v>
      </c>
      <c r="BG923" s="1" t="n">
        <v>0</v>
      </c>
      <c r="BH923" s="1" t="n">
        <v>19063000</v>
      </c>
      <c r="BI923" s="1" t="n">
        <v>10595000</v>
      </c>
      <c r="BJ923" s="1" t="n">
        <v>8468000</v>
      </c>
      <c r="BK923" s="1" t="n">
        <v>28048000</v>
      </c>
      <c r="BL923" s="1" t="n">
        <v>14311000</v>
      </c>
      <c r="BM923" s="1" t="n">
        <v>13736000</v>
      </c>
    </row>
    <row r="924" customFormat="false" ht="14.25" hidden="false" customHeight="false" outlineLevel="0" collapsed="false">
      <c r="A924" s="1" t="n">
        <v>253</v>
      </c>
      <c r="B924" s="1" t="s">
        <v>6745</v>
      </c>
      <c r="C924" s="1" t="s">
        <v>6746</v>
      </c>
      <c r="D924" s="1" t="s">
        <v>6747</v>
      </c>
      <c r="E924" s="1" t="s">
        <v>6748</v>
      </c>
      <c r="G924" s="1" t="s">
        <v>6749</v>
      </c>
      <c r="H924" s="1" t="s">
        <v>6750</v>
      </c>
      <c r="I924" s="2" t="n">
        <v>0.89613</v>
      </c>
      <c r="J924" s="2" t="n">
        <v>1.0932</v>
      </c>
      <c r="K924" s="2" t="n">
        <v>1.21991228951157</v>
      </c>
      <c r="L924" s="1" t="s">
        <v>6751</v>
      </c>
      <c r="M924" s="1" t="n">
        <v>2</v>
      </c>
      <c r="N924" s="1" t="n">
        <v>2</v>
      </c>
      <c r="O924" s="1" t="n">
        <v>2</v>
      </c>
      <c r="P924" s="1" t="n">
        <v>3</v>
      </c>
      <c r="Q924" s="1" t="n">
        <v>2</v>
      </c>
      <c r="R924" s="1" t="n">
        <v>2</v>
      </c>
      <c r="S924" s="1" t="n">
        <v>3</v>
      </c>
      <c r="T924" s="1" t="n">
        <v>2</v>
      </c>
      <c r="U924" s="1" t="n">
        <v>2</v>
      </c>
      <c r="V924" s="1" t="n">
        <v>3</v>
      </c>
      <c r="W924" s="3" t="n">
        <v>2</v>
      </c>
      <c r="X924" s="3" t="n">
        <v>1</v>
      </c>
      <c r="Y924" s="1" t="n">
        <v>2</v>
      </c>
      <c r="Z924" s="1" t="n">
        <v>11.1</v>
      </c>
      <c r="AA924" s="1" t="n">
        <v>34.322</v>
      </c>
      <c r="AB924" s="1" t="n">
        <v>2</v>
      </c>
      <c r="AC924" s="1" t="n">
        <v>1</v>
      </c>
      <c r="AD924" s="13" t="n">
        <v>5.1855E-010</v>
      </c>
      <c r="AE924" s="13" t="n">
        <v>5.1855E-010</v>
      </c>
      <c r="AF924" s="1" t="n">
        <v>56.79</v>
      </c>
      <c r="AG924" s="1" t="n">
        <v>56.79</v>
      </c>
      <c r="AH924" s="1" t="n">
        <v>0.89671</v>
      </c>
      <c r="AI924" s="1" t="n">
        <v>1.0458</v>
      </c>
      <c r="AJ924" s="1" t="n">
        <v>0.7043</v>
      </c>
      <c r="AK924" s="1" t="n">
        <v>0.88505</v>
      </c>
      <c r="AL924" s="1" t="n">
        <v>0.89537</v>
      </c>
      <c r="AM924" s="1" t="n">
        <v>11.566</v>
      </c>
      <c r="AN924" s="1" t="n">
        <v>3</v>
      </c>
      <c r="AO924" s="1" t="n">
        <v>0</v>
      </c>
      <c r="AP924" s="1" t="n">
        <v>0.89613</v>
      </c>
      <c r="AQ924" s="4" t="n">
        <v>1.0522</v>
      </c>
      <c r="AR924" s="1" t="n">
        <v>0.8277</v>
      </c>
      <c r="AS924" s="1" t="n">
        <v>0.62227</v>
      </c>
      <c r="AT924" s="1" t="n">
        <v>0.075627</v>
      </c>
      <c r="AU924" s="1" t="n">
        <v>0.95811</v>
      </c>
      <c r="AV924" s="1" t="n">
        <v>2</v>
      </c>
      <c r="AW924" s="1" t="n">
        <v>0</v>
      </c>
      <c r="AX924" s="1" t="n">
        <v>1.0932</v>
      </c>
      <c r="AY924" s="4" t="n">
        <v>0.87945</v>
      </c>
      <c r="AZ924" s="4" t="n">
        <f aca="false">AY924/AQ924</f>
        <v>0.835820186276373</v>
      </c>
      <c r="BA924" s="4" t="n">
        <f aca="false">AX924/AP924</f>
        <v>1.21991228951157</v>
      </c>
      <c r="BB924" s="1" t="n">
        <v>0.72657</v>
      </c>
      <c r="BC924" s="1" t="n">
        <v>0.95577</v>
      </c>
      <c r="BD924" s="1" t="n">
        <v>1</v>
      </c>
      <c r="BF924" s="1" t="n">
        <v>1</v>
      </c>
      <c r="BG924" s="1" t="n">
        <v>0</v>
      </c>
      <c r="BH924" s="1" t="n">
        <v>8592300</v>
      </c>
      <c r="BI924" s="1" t="n">
        <v>4465500</v>
      </c>
      <c r="BJ924" s="1" t="n">
        <v>4126700</v>
      </c>
      <c r="BK924" s="1" t="n">
        <v>4870000</v>
      </c>
      <c r="BL924" s="1" t="n">
        <v>2092000</v>
      </c>
      <c r="BM924" s="1" t="n">
        <v>2777900</v>
      </c>
    </row>
    <row r="925" customFormat="false" ht="14.25" hidden="false" customHeight="false" outlineLevel="0" collapsed="false">
      <c r="A925" s="1" t="n">
        <v>160</v>
      </c>
      <c r="B925" s="1" t="s">
        <v>6752</v>
      </c>
      <c r="C925" s="1" t="s">
        <v>6753</v>
      </c>
      <c r="D925" s="1" t="s">
        <v>6754</v>
      </c>
      <c r="E925" s="1" t="s">
        <v>6755</v>
      </c>
      <c r="F925" s="1" t="n">
        <v>129</v>
      </c>
      <c r="G925" s="1" t="s">
        <v>6756</v>
      </c>
      <c r="H925" s="1" t="s">
        <v>6757</v>
      </c>
      <c r="I925" s="2" t="n">
        <v>0.76797</v>
      </c>
      <c r="J925" s="2" t="n">
        <v>0.93591</v>
      </c>
      <c r="K925" s="2" t="n">
        <v>1.2186804172038</v>
      </c>
      <c r="L925" s="1" t="s">
        <v>6758</v>
      </c>
      <c r="M925" s="1" t="n">
        <v>4</v>
      </c>
      <c r="N925" s="1" t="n">
        <v>8</v>
      </c>
      <c r="O925" s="1" t="n">
        <v>9</v>
      </c>
      <c r="P925" s="1" t="n">
        <v>13</v>
      </c>
      <c r="Q925" s="1" t="n">
        <v>8</v>
      </c>
      <c r="R925" s="1" t="n">
        <v>9</v>
      </c>
      <c r="S925" s="1" t="n">
        <v>13</v>
      </c>
      <c r="T925" s="1" t="n">
        <v>8</v>
      </c>
      <c r="U925" s="1" t="n">
        <v>9</v>
      </c>
      <c r="V925" s="1" t="n">
        <v>13</v>
      </c>
      <c r="W925" s="3" t="n">
        <v>7</v>
      </c>
      <c r="X925" s="3" t="n">
        <v>7</v>
      </c>
      <c r="Y925" s="1" t="n">
        <v>7</v>
      </c>
      <c r="Z925" s="1" t="n">
        <v>16.8</v>
      </c>
      <c r="AA925" s="1" t="n">
        <v>62.277</v>
      </c>
      <c r="AB925" s="1" t="n">
        <v>10</v>
      </c>
      <c r="AC925" s="1" t="n">
        <v>10</v>
      </c>
      <c r="AD925" s="13" t="n">
        <v>6.0516E-032</v>
      </c>
      <c r="AE925" s="13" t="n">
        <v>6.0516E-032</v>
      </c>
      <c r="AF925" s="1" t="n">
        <v>254.99</v>
      </c>
      <c r="AG925" s="1" t="n">
        <v>254.99</v>
      </c>
      <c r="AH925" s="1" t="n">
        <v>0.93591</v>
      </c>
      <c r="AI925" s="1" t="n">
        <v>0.73459</v>
      </c>
      <c r="AJ925" s="1" t="n">
        <v>0.85035</v>
      </c>
      <c r="AK925" s="1" t="n">
        <v>0.67499</v>
      </c>
      <c r="AL925" s="1" t="n">
        <v>0.036474</v>
      </c>
      <c r="AM925" s="1" t="n">
        <v>52.735</v>
      </c>
      <c r="AN925" s="1" t="n">
        <v>20</v>
      </c>
      <c r="AO925" s="1" t="n">
        <v>0</v>
      </c>
      <c r="AP925" s="1" t="n">
        <v>0.76797</v>
      </c>
      <c r="AQ925" s="4" t="n">
        <v>0.83351</v>
      </c>
      <c r="AR925" s="1" t="n">
        <v>0.56739</v>
      </c>
      <c r="AS925" s="1" t="n">
        <v>0.37611</v>
      </c>
      <c r="AT925" s="1" t="n">
        <v>0.32965</v>
      </c>
      <c r="AU925" s="1" t="n">
        <v>87.384</v>
      </c>
      <c r="AV925" s="1" t="n">
        <v>10</v>
      </c>
      <c r="AW925" s="1" t="n">
        <v>0</v>
      </c>
      <c r="AX925" s="1" t="n">
        <v>0.93591</v>
      </c>
      <c r="AY925" s="4" t="n">
        <v>0.73459</v>
      </c>
      <c r="AZ925" s="4" t="n">
        <f aca="false">AY925/AQ925</f>
        <v>0.881321159914098</v>
      </c>
      <c r="BA925" s="4" t="n">
        <f aca="false">AX925/AP925</f>
        <v>1.2186804172038</v>
      </c>
      <c r="BB925" s="1" t="n">
        <v>0.36621</v>
      </c>
      <c r="BC925" s="1" t="n">
        <v>0.13548</v>
      </c>
      <c r="BD925" s="1" t="n">
        <v>0.0063962</v>
      </c>
      <c r="BE925" s="1" t="n">
        <v>26.595</v>
      </c>
      <c r="BF925" s="1" t="n">
        <v>10</v>
      </c>
      <c r="BG925" s="1" t="n">
        <v>0</v>
      </c>
      <c r="BH925" s="1" t="n">
        <v>211910000</v>
      </c>
      <c r="BI925" s="1" t="n">
        <v>127830000</v>
      </c>
      <c r="BJ925" s="1" t="n">
        <v>84079000</v>
      </c>
      <c r="BK925" s="1" t="n">
        <v>145160000</v>
      </c>
      <c r="BL925" s="1" t="n">
        <v>72266000</v>
      </c>
      <c r="BM925" s="1" t="n">
        <v>72898000</v>
      </c>
    </row>
    <row r="926" customFormat="false" ht="14.25" hidden="false" customHeight="false" outlineLevel="0" collapsed="false">
      <c r="A926" s="1" t="n">
        <v>471</v>
      </c>
      <c r="B926" s="1" t="n">
        <v>6934</v>
      </c>
      <c r="C926" s="1" t="s">
        <v>6759</v>
      </c>
      <c r="D926" s="1" t="s">
        <v>6760</v>
      </c>
      <c r="E926" s="1" t="s">
        <v>6761</v>
      </c>
      <c r="F926" s="1" t="n">
        <v>442</v>
      </c>
      <c r="G926" s="1" t="s">
        <v>6762</v>
      </c>
      <c r="H926" s="1" t="s">
        <v>6763</v>
      </c>
      <c r="I926" s="2" t="n">
        <v>0.82313</v>
      </c>
      <c r="J926" s="2" t="n">
        <v>1.0028</v>
      </c>
      <c r="K926" s="2" t="n">
        <v>1.21827657842625</v>
      </c>
      <c r="L926" s="1" t="s">
        <v>6764</v>
      </c>
      <c r="M926" s="1" t="n">
        <v>1</v>
      </c>
      <c r="N926" s="1" t="n">
        <v>1</v>
      </c>
      <c r="O926" s="1" t="n">
        <v>2</v>
      </c>
      <c r="P926" s="1" t="n">
        <v>3</v>
      </c>
      <c r="Q926" s="1" t="n">
        <v>1</v>
      </c>
      <c r="R926" s="1" t="n">
        <v>2</v>
      </c>
      <c r="S926" s="1" t="n">
        <v>3</v>
      </c>
      <c r="T926" s="1" t="n">
        <v>1</v>
      </c>
      <c r="U926" s="1" t="n">
        <v>2</v>
      </c>
      <c r="V926" s="1" t="n">
        <v>3</v>
      </c>
      <c r="W926" s="3" t="n">
        <v>1</v>
      </c>
      <c r="X926" s="3" t="n">
        <v>1</v>
      </c>
      <c r="Y926" s="1" t="n">
        <v>1</v>
      </c>
      <c r="Z926" s="1" t="n">
        <v>8.7</v>
      </c>
      <c r="AA926" s="1" t="n">
        <v>19.007</v>
      </c>
      <c r="AB926" s="1" t="n">
        <v>2</v>
      </c>
      <c r="AC926" s="1" t="n">
        <v>2</v>
      </c>
      <c r="AD926" s="13" t="n">
        <v>7.5772E-015</v>
      </c>
      <c r="AE926" s="13" t="n">
        <v>7.5772E-015</v>
      </c>
      <c r="AF926" s="1" t="n">
        <v>67.25</v>
      </c>
      <c r="AG926" s="1" t="n">
        <v>67.25</v>
      </c>
      <c r="AH926" s="1" t="n">
        <v>0.90703</v>
      </c>
      <c r="AI926" s="1" t="n">
        <v>0.95444</v>
      </c>
      <c r="AJ926" s="1" t="n">
        <v>0.74254</v>
      </c>
      <c r="AK926" s="1" t="n">
        <v>0.56285</v>
      </c>
      <c r="AL926" s="1" t="n">
        <v>0.066595</v>
      </c>
      <c r="AM926" s="1" t="n">
        <v>3.8447</v>
      </c>
      <c r="AN926" s="1" t="n">
        <v>4</v>
      </c>
      <c r="AO926" s="1" t="n">
        <v>0</v>
      </c>
      <c r="AP926" s="1" t="n">
        <v>0.82313</v>
      </c>
      <c r="AQ926" s="4" t="n">
        <v>0.94951</v>
      </c>
      <c r="AR926" s="1" t="n">
        <v>0.83012</v>
      </c>
      <c r="AS926" s="1" t="n">
        <v>0.66817</v>
      </c>
      <c r="AT926" s="1" t="n">
        <v>0.43165</v>
      </c>
      <c r="AU926" s="1" t="n">
        <v>7.1686</v>
      </c>
      <c r="AV926" s="1" t="n">
        <v>2</v>
      </c>
      <c r="AW926" s="1" t="n">
        <v>0</v>
      </c>
      <c r="AX926" s="1" t="n">
        <v>1.0028</v>
      </c>
      <c r="AY926" s="4" t="n">
        <v>0.95444</v>
      </c>
      <c r="AZ926" s="4" t="n">
        <f aca="false">AY926/AQ926</f>
        <v>1.00519215174142</v>
      </c>
      <c r="BA926" s="4" t="n">
        <f aca="false">AX926/AP926</f>
        <v>1.21827657842625</v>
      </c>
      <c r="BB926" s="1" t="n">
        <v>0.51097</v>
      </c>
      <c r="BC926" s="1" t="n">
        <v>0.4394</v>
      </c>
      <c r="BD926" s="1" t="n">
        <v>0.11289</v>
      </c>
      <c r="BE926" s="1" t="n">
        <v>1.1783</v>
      </c>
      <c r="BF926" s="1" t="n">
        <v>2</v>
      </c>
      <c r="BG926" s="1" t="n">
        <v>0</v>
      </c>
      <c r="BH926" s="1" t="n">
        <v>7932400</v>
      </c>
      <c r="BI926" s="1" t="n">
        <v>4116200</v>
      </c>
      <c r="BJ926" s="1" t="n">
        <v>3816200</v>
      </c>
      <c r="BK926" s="1" t="n">
        <v>15398000</v>
      </c>
      <c r="BL926" s="1" t="n">
        <v>7321100</v>
      </c>
      <c r="BM926" s="1" t="n">
        <v>8077100</v>
      </c>
    </row>
    <row r="927" customFormat="false" ht="14.25" hidden="false" customHeight="false" outlineLevel="0" collapsed="false">
      <c r="A927" s="1" t="n">
        <v>113</v>
      </c>
      <c r="B927" s="1" t="s">
        <v>6765</v>
      </c>
      <c r="C927" s="1" t="s">
        <v>6766</v>
      </c>
      <c r="D927" s="1" t="s">
        <v>6767</v>
      </c>
      <c r="E927" s="1" t="s">
        <v>6768</v>
      </c>
      <c r="G927" s="1" t="s">
        <v>6769</v>
      </c>
      <c r="H927" s="1" t="s">
        <v>6770</v>
      </c>
      <c r="I927" s="2" t="n">
        <v>0.97467</v>
      </c>
      <c r="J927" s="2" t="n">
        <v>1.1869</v>
      </c>
      <c r="K927" s="2" t="n">
        <v>1.21774549334647</v>
      </c>
      <c r="L927" s="1" t="s">
        <v>6771</v>
      </c>
      <c r="M927" s="1" t="n">
        <v>1</v>
      </c>
      <c r="N927" s="1" t="n">
        <v>3</v>
      </c>
      <c r="O927" s="1" t="n">
        <v>3</v>
      </c>
      <c r="P927" s="1" t="n">
        <v>4</v>
      </c>
      <c r="Q927" s="1" t="n">
        <v>3</v>
      </c>
      <c r="R927" s="1" t="n">
        <v>3</v>
      </c>
      <c r="S927" s="1" t="n">
        <v>4</v>
      </c>
      <c r="T927" s="1" t="n">
        <v>3</v>
      </c>
      <c r="U927" s="1" t="n">
        <v>3</v>
      </c>
      <c r="V927" s="1" t="n">
        <v>4</v>
      </c>
      <c r="W927" s="3" t="n">
        <v>1</v>
      </c>
      <c r="X927" s="3" t="n">
        <v>3</v>
      </c>
      <c r="Y927" s="1" t="n">
        <v>3</v>
      </c>
      <c r="Z927" s="1" t="n">
        <v>24.1</v>
      </c>
      <c r="AA927" s="1" t="n">
        <v>17.731</v>
      </c>
      <c r="AB927" s="1" t="n">
        <v>2</v>
      </c>
      <c r="AC927" s="1" t="n">
        <v>4</v>
      </c>
      <c r="AD927" s="13" t="n">
        <v>3.5684E-062</v>
      </c>
      <c r="AE927" s="13" t="n">
        <v>3.5684E-062</v>
      </c>
      <c r="AF927" s="1" t="n">
        <v>205.2</v>
      </c>
      <c r="AG927" s="1" t="n">
        <v>205.2</v>
      </c>
      <c r="AH927" s="1" t="n">
        <v>1.0741</v>
      </c>
      <c r="AI927" s="1" t="n">
        <v>1.2557</v>
      </c>
      <c r="AJ927" s="1" t="n">
        <v>0.69076</v>
      </c>
      <c r="AK927" s="1" t="n">
        <v>0.78364</v>
      </c>
      <c r="AL927" s="1" t="n">
        <v>0.024353</v>
      </c>
      <c r="AM927" s="1" t="n">
        <v>16.831</v>
      </c>
      <c r="AN927" s="1" t="n">
        <v>6</v>
      </c>
      <c r="AO927" s="1" t="n">
        <v>0</v>
      </c>
      <c r="AP927" s="1" t="n">
        <v>0.97467</v>
      </c>
      <c r="AQ927" s="4" t="n">
        <v>1.297</v>
      </c>
      <c r="AR927" s="1" t="n">
        <v>0.52248</v>
      </c>
      <c r="AS927" s="1" t="n">
        <v>0.37195</v>
      </c>
      <c r="AT927" s="1" t="n">
        <v>0.12903</v>
      </c>
      <c r="AU927" s="1" t="n">
        <v>7.7551</v>
      </c>
      <c r="AV927" s="1" t="n">
        <v>2</v>
      </c>
      <c r="AW927" s="1" t="n">
        <v>0</v>
      </c>
      <c r="AX927" s="1" t="n">
        <v>1.1869</v>
      </c>
      <c r="AY927" s="4" t="n">
        <v>1.2046</v>
      </c>
      <c r="AZ927" s="4" t="n">
        <f aca="false">AY927/AQ927</f>
        <v>0.92875867386276</v>
      </c>
      <c r="BA927" s="4" t="n">
        <f aca="false">AX927/AP927</f>
        <v>1.21774549334647</v>
      </c>
      <c r="BB927" s="1" t="n">
        <v>0.95493</v>
      </c>
      <c r="BC927" s="1" t="n">
        <v>0.92883</v>
      </c>
      <c r="BD927" s="1" t="n">
        <v>0.14561</v>
      </c>
      <c r="BE927" s="1" t="n">
        <v>19.202</v>
      </c>
      <c r="BF927" s="1" t="n">
        <v>4</v>
      </c>
      <c r="BG927" s="1" t="n">
        <v>0</v>
      </c>
      <c r="BH927" s="1" t="n">
        <v>6611400</v>
      </c>
      <c r="BI927" s="1" t="n">
        <v>3254100</v>
      </c>
      <c r="BJ927" s="1" t="n">
        <v>3357300</v>
      </c>
      <c r="BK927" s="1" t="n">
        <v>13377000</v>
      </c>
      <c r="BL927" s="1" t="n">
        <v>6024800</v>
      </c>
      <c r="BM927" s="1" t="n">
        <v>7352000</v>
      </c>
    </row>
    <row r="928" customFormat="false" ht="14.25" hidden="false" customHeight="false" outlineLevel="0" collapsed="false">
      <c r="A928" s="1" t="n">
        <v>153</v>
      </c>
      <c r="B928" s="1" t="s">
        <v>6772</v>
      </c>
      <c r="C928" s="1" t="s">
        <v>6773</v>
      </c>
      <c r="D928" s="1" t="s">
        <v>6774</v>
      </c>
      <c r="E928" s="1" t="s">
        <v>6775</v>
      </c>
      <c r="G928" s="1" t="s">
        <v>6776</v>
      </c>
      <c r="H928" s="1" t="s">
        <v>6777</v>
      </c>
      <c r="I928" s="2" t="n">
        <v>10.508</v>
      </c>
      <c r="J928" s="2" t="n">
        <v>12.794</v>
      </c>
      <c r="K928" s="2" t="n">
        <v>1.21754853444994</v>
      </c>
      <c r="L928" s="1" t="s">
        <v>6778</v>
      </c>
      <c r="M928" s="1" t="n">
        <v>1</v>
      </c>
      <c r="N928" s="1" t="n">
        <v>5</v>
      </c>
      <c r="O928" s="1" t="n">
        <v>5</v>
      </c>
      <c r="P928" s="1" t="n">
        <v>6</v>
      </c>
      <c r="Q928" s="1" t="n">
        <v>5</v>
      </c>
      <c r="R928" s="1" t="n">
        <v>5</v>
      </c>
      <c r="S928" s="1" t="n">
        <v>6</v>
      </c>
      <c r="T928" s="1" t="n">
        <v>5</v>
      </c>
      <c r="U928" s="1" t="n">
        <v>5</v>
      </c>
      <c r="V928" s="1" t="n">
        <v>6</v>
      </c>
      <c r="W928" s="3" t="n">
        <v>4</v>
      </c>
      <c r="X928" s="3" t="n">
        <v>4</v>
      </c>
      <c r="Y928" s="1" t="n">
        <v>4</v>
      </c>
      <c r="Z928" s="1" t="n">
        <v>9.9</v>
      </c>
      <c r="AA928" s="1" t="n">
        <v>70.268</v>
      </c>
      <c r="AB928" s="1" t="n">
        <v>5</v>
      </c>
      <c r="AC928" s="1" t="n">
        <v>5</v>
      </c>
      <c r="AD928" s="13" t="n">
        <v>6.4074E-053</v>
      </c>
      <c r="AE928" s="13" t="n">
        <v>6.4074E-053</v>
      </c>
      <c r="AF928" s="1" t="n">
        <v>211.42</v>
      </c>
      <c r="AG928" s="1" t="n">
        <v>211.42</v>
      </c>
      <c r="AH928" s="1" t="n">
        <v>11.391</v>
      </c>
      <c r="AI928" s="1" t="n">
        <v>11.169</v>
      </c>
      <c r="AJ928" s="13" t="n">
        <v>1.2132E-024</v>
      </c>
      <c r="AK928" s="13" t="n">
        <v>5.0954E-041</v>
      </c>
      <c r="AL928" s="13" t="n">
        <v>1.6653E-011</v>
      </c>
      <c r="AM928" s="1" t="n">
        <v>1.6338</v>
      </c>
      <c r="AN928" s="1" t="n">
        <v>10</v>
      </c>
      <c r="AO928" s="1" t="n">
        <v>0</v>
      </c>
      <c r="AP928" s="1" t="n">
        <v>10.508</v>
      </c>
      <c r="AQ928" s="4" t="n">
        <v>11.64</v>
      </c>
      <c r="AR928" s="13" t="n">
        <v>2.7075E-036</v>
      </c>
      <c r="AS928" s="13" t="n">
        <v>9.3953E-044</v>
      </c>
      <c r="AT928" s="13" t="n">
        <v>6.7206E-007</v>
      </c>
      <c r="AU928" s="1" t="n">
        <v>0.95136</v>
      </c>
      <c r="AV928" s="1" t="n">
        <v>5</v>
      </c>
      <c r="AW928" s="1" t="n">
        <v>0</v>
      </c>
      <c r="AX928" s="1" t="n">
        <v>12.794</v>
      </c>
      <c r="AY928" s="4" t="n">
        <v>9.6432</v>
      </c>
      <c r="AZ928" s="4" t="n">
        <f aca="false">AY928/AQ928</f>
        <v>0.828453608247423</v>
      </c>
      <c r="BA928" s="4" t="n">
        <f aca="false">AX928/AP928</f>
        <v>1.21754853444994</v>
      </c>
      <c r="BB928" s="13" t="n">
        <v>2.526E-019</v>
      </c>
      <c r="BC928" s="13" t="n">
        <v>2.0118E-030</v>
      </c>
      <c r="BD928" s="13" t="n">
        <v>2.9355E-005</v>
      </c>
      <c r="BE928" s="1" t="n">
        <v>1.9266</v>
      </c>
      <c r="BF928" s="1" t="n">
        <v>5</v>
      </c>
      <c r="BG928" s="1" t="n">
        <v>0</v>
      </c>
      <c r="BH928" s="1" t="n">
        <v>62280000</v>
      </c>
      <c r="BI928" s="1" t="n">
        <v>5414400</v>
      </c>
      <c r="BJ928" s="1" t="n">
        <v>56866000</v>
      </c>
      <c r="BK928" s="1" t="n">
        <v>37905000</v>
      </c>
      <c r="BL928" s="1" t="n">
        <v>2237500</v>
      </c>
      <c r="BM928" s="1" t="n">
        <v>35667000</v>
      </c>
    </row>
    <row r="929" customFormat="false" ht="14.25" hidden="false" customHeight="false" outlineLevel="0" collapsed="false">
      <c r="A929" s="1" t="n">
        <v>530</v>
      </c>
      <c r="B929" s="1" t="s">
        <v>6779</v>
      </c>
      <c r="C929" s="1" t="s">
        <v>6780</v>
      </c>
      <c r="D929" s="1" t="s">
        <v>6781</v>
      </c>
      <c r="E929" s="1" t="s">
        <v>6782</v>
      </c>
      <c r="G929" s="1" t="s">
        <v>6783</v>
      </c>
      <c r="H929" s="1" t="s">
        <v>6784</v>
      </c>
      <c r="I929" s="2" t="n">
        <v>0.65644</v>
      </c>
      <c r="J929" s="2" t="n">
        <v>0.79802</v>
      </c>
      <c r="K929" s="2" t="n">
        <v>1.21567850831759</v>
      </c>
      <c r="L929" s="1" t="s">
        <v>6785</v>
      </c>
      <c r="M929" s="1" t="n">
        <v>2</v>
      </c>
      <c r="N929" s="1" t="n">
        <v>2</v>
      </c>
      <c r="O929" s="1" t="n">
        <v>2</v>
      </c>
      <c r="P929" s="1" t="n">
        <v>3</v>
      </c>
      <c r="Q929" s="1" t="n">
        <v>2</v>
      </c>
      <c r="R929" s="1" t="n">
        <v>2</v>
      </c>
      <c r="S929" s="1" t="n">
        <v>3</v>
      </c>
      <c r="T929" s="1" t="n">
        <v>2</v>
      </c>
      <c r="U929" s="1" t="n">
        <v>2</v>
      </c>
      <c r="V929" s="1" t="n">
        <v>3</v>
      </c>
      <c r="W929" s="3" t="n">
        <v>2</v>
      </c>
      <c r="X929" s="3" t="n">
        <v>2</v>
      </c>
      <c r="Y929" s="1" t="n">
        <v>2</v>
      </c>
      <c r="Z929" s="1" t="n">
        <v>10.8</v>
      </c>
      <c r="AA929" s="1" t="n">
        <v>44.85</v>
      </c>
      <c r="AB929" s="1" t="n">
        <v>2</v>
      </c>
      <c r="AC929" s="1" t="n">
        <v>2</v>
      </c>
      <c r="AD929" s="13" t="n">
        <v>3.1611E-054</v>
      </c>
      <c r="AE929" s="13" t="n">
        <v>3.1611E-054</v>
      </c>
      <c r="AF929" s="1" t="n">
        <v>120.56</v>
      </c>
      <c r="AG929" s="1" t="n">
        <v>120.56</v>
      </c>
      <c r="AH929" s="1" t="n">
        <v>0.75878</v>
      </c>
      <c r="AI929" s="1" t="n">
        <v>0.64516</v>
      </c>
      <c r="AJ929" s="1" t="n">
        <v>0.26089</v>
      </c>
      <c r="AK929" s="1" t="n">
        <v>0.097769</v>
      </c>
      <c r="AL929" s="1" t="n">
        <v>0.022766</v>
      </c>
      <c r="AM929" s="1" t="n">
        <v>22.87</v>
      </c>
      <c r="AN929" s="1" t="n">
        <v>4</v>
      </c>
      <c r="AO929" s="1" t="n">
        <v>0</v>
      </c>
      <c r="AP929" s="1" t="n">
        <v>0.65644</v>
      </c>
      <c r="AQ929" s="4" t="n">
        <v>0.75115</v>
      </c>
      <c r="AR929" s="1" t="n">
        <v>0.16743</v>
      </c>
      <c r="AS929" s="1" t="n">
        <v>0.10684</v>
      </c>
      <c r="AT929" s="1" t="n">
        <v>0.33493</v>
      </c>
      <c r="AU929" s="1" t="n">
        <v>35.799</v>
      </c>
      <c r="AV929" s="1" t="n">
        <v>2</v>
      </c>
      <c r="AW929" s="1" t="n">
        <v>0</v>
      </c>
      <c r="AX929" s="1" t="n">
        <v>0.79802</v>
      </c>
      <c r="AY929" s="4" t="n">
        <v>0.62838</v>
      </c>
      <c r="AZ929" s="4" t="n">
        <f aca="false">AY929/AQ929</f>
        <v>0.836557278839114</v>
      </c>
      <c r="BA929" s="4" t="n">
        <f aca="false">AX929/AP929</f>
        <v>1.21567850831759</v>
      </c>
      <c r="BB929" s="1" t="n">
        <v>0.14103</v>
      </c>
      <c r="BC929" s="1" t="n">
        <v>0.089045</v>
      </c>
      <c r="BD929" s="1" t="n">
        <v>0.055237</v>
      </c>
      <c r="BE929" s="1" t="n">
        <v>7.162</v>
      </c>
      <c r="BF929" s="1" t="n">
        <v>2</v>
      </c>
      <c r="BG929" s="1" t="n">
        <v>0</v>
      </c>
      <c r="BH929" s="1" t="n">
        <v>16227000</v>
      </c>
      <c r="BI929" s="1" t="n">
        <v>8380800</v>
      </c>
      <c r="BJ929" s="1" t="n">
        <v>7846200</v>
      </c>
      <c r="BK929" s="1" t="n">
        <v>11868000</v>
      </c>
      <c r="BL929" s="1" t="n">
        <v>5825000</v>
      </c>
      <c r="BM929" s="1" t="n">
        <v>6042900</v>
      </c>
    </row>
    <row r="930" customFormat="false" ht="14.25" hidden="false" customHeight="false" outlineLevel="0" collapsed="false">
      <c r="A930" s="1" t="n">
        <v>523</v>
      </c>
      <c r="B930" s="1" t="s">
        <v>6786</v>
      </c>
      <c r="C930" s="1" t="s">
        <v>6787</v>
      </c>
      <c r="D930" s="1" t="s">
        <v>6788</v>
      </c>
      <c r="E930" s="1" t="s">
        <v>6789</v>
      </c>
      <c r="F930" s="1" t="s">
        <v>6790</v>
      </c>
      <c r="G930" s="1" t="s">
        <v>6791</v>
      </c>
      <c r="H930" s="1" t="s">
        <v>6792</v>
      </c>
      <c r="I930" s="2" t="n">
        <v>0.99715</v>
      </c>
      <c r="J930" s="2" t="n">
        <v>1.2112</v>
      </c>
      <c r="K930" s="2" t="n">
        <v>1.21466178609036</v>
      </c>
      <c r="L930" s="1" t="s">
        <v>6793</v>
      </c>
      <c r="M930" s="1" t="n">
        <v>1</v>
      </c>
      <c r="N930" s="1" t="n">
        <v>21</v>
      </c>
      <c r="O930" s="1" t="n">
        <v>24</v>
      </c>
      <c r="P930" s="1" t="n">
        <v>46</v>
      </c>
      <c r="Q930" s="1" t="n">
        <v>21</v>
      </c>
      <c r="R930" s="1" t="n">
        <v>24</v>
      </c>
      <c r="S930" s="1" t="n">
        <v>46</v>
      </c>
      <c r="T930" s="1" t="n">
        <v>21</v>
      </c>
      <c r="U930" s="1" t="n">
        <v>24</v>
      </c>
      <c r="V930" s="1" t="n">
        <v>46</v>
      </c>
      <c r="W930" s="3" t="n">
        <v>19</v>
      </c>
      <c r="X930" s="3" t="n">
        <v>19</v>
      </c>
      <c r="Y930" s="1" t="n">
        <v>19</v>
      </c>
      <c r="Z930" s="1" t="n">
        <v>63.7</v>
      </c>
      <c r="AA930" s="1" t="n">
        <v>47.994</v>
      </c>
      <c r="AB930" s="1" t="n">
        <v>27</v>
      </c>
      <c r="AC930" s="1" t="n">
        <v>29</v>
      </c>
      <c r="AD930" s="13" t="n">
        <v>1.8744E-288</v>
      </c>
      <c r="AE930" s="13" t="n">
        <v>1.8744E-288</v>
      </c>
      <c r="AF930" s="1" t="n">
        <v>888.41</v>
      </c>
      <c r="AG930" s="1" t="n">
        <v>888.41</v>
      </c>
      <c r="AH930" s="1" t="n">
        <v>1.108</v>
      </c>
      <c r="AI930" s="1" t="n">
        <v>0.97981</v>
      </c>
      <c r="AJ930" s="1" t="n">
        <v>0.59785</v>
      </c>
      <c r="AK930" s="1" t="n">
        <v>0.79308</v>
      </c>
      <c r="AL930" s="1" t="n">
        <v>0.86604</v>
      </c>
      <c r="AM930" s="1" t="n">
        <v>10.014</v>
      </c>
      <c r="AN930" s="1" t="n">
        <v>56</v>
      </c>
      <c r="AO930" s="1" t="n">
        <v>0</v>
      </c>
      <c r="AP930" s="1" t="n">
        <v>0.99715</v>
      </c>
      <c r="AQ930" s="4" t="n">
        <v>1.0336</v>
      </c>
      <c r="AR930" s="1" t="n">
        <v>0.45083</v>
      </c>
      <c r="AS930" s="1" t="n">
        <v>0.72381</v>
      </c>
      <c r="AT930" s="1" t="n">
        <v>0.0028544</v>
      </c>
      <c r="AU930" s="1" t="n">
        <v>8.0615</v>
      </c>
      <c r="AV930" s="1" t="n">
        <v>27</v>
      </c>
      <c r="AW930" s="1" t="n">
        <v>0</v>
      </c>
      <c r="AX930" s="1" t="n">
        <v>1.2112</v>
      </c>
      <c r="AY930" s="4" t="n">
        <v>0.93564</v>
      </c>
      <c r="AZ930" s="4" t="n">
        <f aca="false">AY930/AQ930</f>
        <v>0.905224458204334</v>
      </c>
      <c r="BA930" s="4" t="n">
        <f aca="false">AX930/AP930</f>
        <v>1.21466178609036</v>
      </c>
      <c r="BB930" s="1" t="n">
        <v>0.98651</v>
      </c>
      <c r="BC930" s="1" t="n">
        <v>0.49198</v>
      </c>
      <c r="BD930" s="1" t="n">
        <v>0.019272</v>
      </c>
      <c r="BE930" s="1" t="n">
        <v>9.3616</v>
      </c>
      <c r="BF930" s="1" t="n">
        <v>29</v>
      </c>
      <c r="BG930" s="1" t="n">
        <v>3</v>
      </c>
      <c r="BH930" s="1" t="n">
        <v>1559800000</v>
      </c>
      <c r="BI930" s="1" t="n">
        <v>753730000</v>
      </c>
      <c r="BJ930" s="1" t="n">
        <v>806100000</v>
      </c>
      <c r="BK930" s="1" t="n">
        <v>1858300000</v>
      </c>
      <c r="BL930" s="1" t="n">
        <v>811410000</v>
      </c>
      <c r="BM930" s="1" t="n">
        <v>1046900000</v>
      </c>
    </row>
    <row r="931" customFormat="false" ht="14.25" hidden="false" customHeight="false" outlineLevel="0" collapsed="false">
      <c r="A931" s="1" t="n">
        <v>967</v>
      </c>
      <c r="B931" s="1" t="s">
        <v>6794</v>
      </c>
      <c r="C931" s="1" t="s">
        <v>6795</v>
      </c>
      <c r="D931" s="1" t="s">
        <v>6796</v>
      </c>
      <c r="E931" s="1" t="s">
        <v>6797</v>
      </c>
      <c r="G931" s="1" t="s">
        <v>6798</v>
      </c>
      <c r="H931" s="1" t="s">
        <v>6799</v>
      </c>
      <c r="I931" s="2" t="n">
        <v>0.89663</v>
      </c>
      <c r="J931" s="2" t="n">
        <v>1.0877</v>
      </c>
      <c r="K931" s="2" t="n">
        <v>1.21309793337274</v>
      </c>
      <c r="L931" s="1" t="s">
        <v>6800</v>
      </c>
      <c r="M931" s="1" t="n">
        <v>1</v>
      </c>
      <c r="N931" s="1" t="n">
        <v>4</v>
      </c>
      <c r="O931" s="1" t="n">
        <v>4</v>
      </c>
      <c r="P931" s="1" t="n">
        <v>7</v>
      </c>
      <c r="Q931" s="1" t="n">
        <v>4</v>
      </c>
      <c r="R931" s="1" t="n">
        <v>4</v>
      </c>
      <c r="S931" s="1" t="n">
        <v>7</v>
      </c>
      <c r="T931" s="1" t="n">
        <v>4</v>
      </c>
      <c r="U931" s="1" t="n">
        <v>4</v>
      </c>
      <c r="V931" s="1" t="n">
        <v>7</v>
      </c>
      <c r="W931" s="3" t="n">
        <v>4</v>
      </c>
      <c r="X931" s="3" t="n">
        <v>4</v>
      </c>
      <c r="Y931" s="1" t="n">
        <v>4</v>
      </c>
      <c r="Z931" s="1" t="n">
        <v>37.8</v>
      </c>
      <c r="AA931" s="1" t="n">
        <v>14.454</v>
      </c>
      <c r="AB931" s="1" t="n">
        <v>5</v>
      </c>
      <c r="AC931" s="1" t="n">
        <v>5</v>
      </c>
      <c r="AD931" s="13" t="n">
        <v>1.4803E-020</v>
      </c>
      <c r="AE931" s="13" t="n">
        <v>1.4803E-020</v>
      </c>
      <c r="AF931" s="1" t="n">
        <v>211.11</v>
      </c>
      <c r="AG931" s="1" t="n">
        <v>211.11</v>
      </c>
      <c r="AH931" s="1" t="n">
        <v>0.97614</v>
      </c>
      <c r="AI931" s="1" t="n">
        <v>1.1249</v>
      </c>
      <c r="AJ931" s="1" t="n">
        <v>0.99918</v>
      </c>
      <c r="AK931" s="1" t="n">
        <v>0.8059</v>
      </c>
      <c r="AL931" s="1" t="n">
        <v>0.20132</v>
      </c>
      <c r="AM931" s="1" t="n">
        <v>25.221</v>
      </c>
      <c r="AN931" s="1" t="n">
        <v>10</v>
      </c>
      <c r="AO931" s="1" t="n">
        <v>1</v>
      </c>
      <c r="AP931" s="1" t="n">
        <v>0.89663</v>
      </c>
      <c r="AQ931" s="4" t="n">
        <v>1.1516</v>
      </c>
      <c r="AR931" s="1" t="n">
        <v>0.82553</v>
      </c>
      <c r="AS931" s="1" t="n">
        <v>0.6204</v>
      </c>
      <c r="AT931" s="1" t="n">
        <v>0.72722</v>
      </c>
      <c r="AU931" s="1" t="n">
        <v>38.068</v>
      </c>
      <c r="AV931" s="1" t="n">
        <v>5</v>
      </c>
      <c r="AW931" s="1" t="n">
        <v>0</v>
      </c>
      <c r="AX931" s="1" t="n">
        <v>1.0877</v>
      </c>
      <c r="AY931" s="4" t="n">
        <v>1.0988</v>
      </c>
      <c r="AZ931" s="4" t="n">
        <f aca="false">AY931/AQ931</f>
        <v>0.954150746787079</v>
      </c>
      <c r="BA931" s="4" t="n">
        <f aca="false">AX931/AP931</f>
        <v>1.21309793337274</v>
      </c>
      <c r="BB931" s="1" t="n">
        <v>0.71314</v>
      </c>
      <c r="BC931" s="1" t="n">
        <v>0.65743</v>
      </c>
      <c r="BD931" s="1" t="n">
        <v>0.039036</v>
      </c>
      <c r="BE931" s="1" t="n">
        <v>10.711</v>
      </c>
      <c r="BF931" s="1" t="n">
        <v>5</v>
      </c>
      <c r="BG931" s="1" t="n">
        <v>0</v>
      </c>
      <c r="BH931" s="1" t="n">
        <v>7555500</v>
      </c>
      <c r="BI931" s="1" t="n">
        <v>4220900</v>
      </c>
      <c r="BJ931" s="1" t="n">
        <v>3334600</v>
      </c>
      <c r="BK931" s="1" t="n">
        <v>11725000</v>
      </c>
      <c r="BL931" s="1" t="n">
        <v>5426200</v>
      </c>
      <c r="BM931" s="1" t="n">
        <v>6299000</v>
      </c>
    </row>
    <row r="932" customFormat="false" ht="14.25" hidden="false" customHeight="false" outlineLevel="0" collapsed="false">
      <c r="A932" s="1" t="n">
        <v>1643</v>
      </c>
      <c r="B932" s="1" t="s">
        <v>6801</v>
      </c>
      <c r="C932" s="1" t="s">
        <v>6802</v>
      </c>
      <c r="D932" s="1" t="s">
        <v>6803</v>
      </c>
      <c r="E932" s="1" t="s">
        <v>6804</v>
      </c>
      <c r="F932" s="1" t="n">
        <v>1445</v>
      </c>
      <c r="G932" s="1" t="s">
        <v>6805</v>
      </c>
      <c r="H932" s="1" t="s">
        <v>6806</v>
      </c>
      <c r="I932" s="2" t="n">
        <v>0.76576</v>
      </c>
      <c r="J932" s="2" t="n">
        <v>0.92893</v>
      </c>
      <c r="K932" s="2" t="n">
        <v>1.21308242791475</v>
      </c>
      <c r="L932" s="1" t="s">
        <v>6807</v>
      </c>
      <c r="M932" s="1" t="n">
        <v>2</v>
      </c>
      <c r="N932" s="1" t="n">
        <v>9</v>
      </c>
      <c r="O932" s="1" t="n">
        <v>9</v>
      </c>
      <c r="P932" s="1" t="n">
        <v>11</v>
      </c>
      <c r="Q932" s="1" t="n">
        <v>9</v>
      </c>
      <c r="R932" s="1" t="n">
        <v>9</v>
      </c>
      <c r="S932" s="1" t="n">
        <v>11</v>
      </c>
      <c r="T932" s="1" t="n">
        <v>8</v>
      </c>
      <c r="U932" s="1" t="n">
        <v>8</v>
      </c>
      <c r="V932" s="1" t="n">
        <v>10</v>
      </c>
      <c r="W932" s="3" t="n">
        <v>5</v>
      </c>
      <c r="X932" s="3" t="n">
        <v>5</v>
      </c>
      <c r="Y932" s="1" t="n">
        <v>5</v>
      </c>
      <c r="Z932" s="1" t="n">
        <v>9.9</v>
      </c>
      <c r="AA932" s="1" t="n">
        <v>100.96</v>
      </c>
      <c r="AB932" s="1" t="n">
        <v>5</v>
      </c>
      <c r="AC932" s="1" t="n">
        <v>5</v>
      </c>
      <c r="AD932" s="13" t="n">
        <v>2.1596E-017</v>
      </c>
      <c r="AE932" s="13" t="n">
        <v>3.1428E-016</v>
      </c>
      <c r="AF932" s="1" t="n">
        <v>223.93</v>
      </c>
      <c r="AG932" s="1" t="n">
        <v>190.31</v>
      </c>
      <c r="AH932" s="1" t="n">
        <v>0.9156</v>
      </c>
      <c r="AI932" s="1" t="n">
        <v>0.77203</v>
      </c>
      <c r="AJ932" s="1" t="n">
        <v>0.77448</v>
      </c>
      <c r="AK932" s="1" t="n">
        <v>0.71967</v>
      </c>
      <c r="AL932" s="1" t="n">
        <v>0.0044447</v>
      </c>
      <c r="AM932" s="1" t="n">
        <v>19.995</v>
      </c>
      <c r="AN932" s="1" t="n">
        <v>11</v>
      </c>
      <c r="AO932" s="1" t="n">
        <v>0</v>
      </c>
      <c r="AP932" s="1" t="n">
        <v>0.76576</v>
      </c>
      <c r="AQ932" s="4" t="n">
        <v>0.88446</v>
      </c>
      <c r="AR932" s="1" t="n">
        <v>0.55737</v>
      </c>
      <c r="AS932" s="1" t="n">
        <v>0.69135</v>
      </c>
      <c r="AT932" s="1" t="n">
        <v>0.14204</v>
      </c>
      <c r="AU932" s="1" t="n">
        <v>22.763</v>
      </c>
      <c r="AV932" s="1" t="n">
        <v>6</v>
      </c>
      <c r="AW932" s="1" t="n">
        <v>0</v>
      </c>
      <c r="AX932" s="1" t="n">
        <v>0.92893</v>
      </c>
      <c r="AY932" s="4" t="n">
        <v>0.73922</v>
      </c>
      <c r="AZ932" s="4" t="n">
        <f aca="false">AY932/AQ932</f>
        <v>0.835786807769713</v>
      </c>
      <c r="BA932" s="4" t="n">
        <f aca="false">AX932/AP932</f>
        <v>1.21308242791475</v>
      </c>
      <c r="BB932" s="1" t="n">
        <v>0.35221</v>
      </c>
      <c r="BC932" s="1" t="n">
        <v>0.42579</v>
      </c>
      <c r="BD932" s="1" t="n">
        <v>0.014903</v>
      </c>
      <c r="BE932" s="1" t="n">
        <v>17.326</v>
      </c>
      <c r="BF932" s="1" t="n">
        <v>5</v>
      </c>
      <c r="BG932" s="1" t="n">
        <v>0</v>
      </c>
      <c r="BH932" s="1" t="n">
        <v>26030000</v>
      </c>
      <c r="BI932" s="1" t="n">
        <v>14090000</v>
      </c>
      <c r="BJ932" s="1" t="n">
        <v>11939000</v>
      </c>
      <c r="BK932" s="1" t="n">
        <v>20740000</v>
      </c>
      <c r="BL932" s="1" t="n">
        <v>9730500</v>
      </c>
      <c r="BM932" s="1" t="n">
        <v>11009000</v>
      </c>
    </row>
    <row r="933" customFormat="false" ht="14.25" hidden="false" customHeight="false" outlineLevel="0" collapsed="false">
      <c r="A933" s="1" t="n">
        <v>1414</v>
      </c>
      <c r="B933" s="1" t="s">
        <v>6808</v>
      </c>
      <c r="C933" s="1" t="s">
        <v>6809</v>
      </c>
      <c r="D933" s="1" t="s">
        <v>6810</v>
      </c>
      <c r="E933" s="1" t="s">
        <v>6811</v>
      </c>
      <c r="F933" s="1" t="n">
        <v>1217</v>
      </c>
      <c r="G933" s="1" t="s">
        <v>6812</v>
      </c>
      <c r="H933" s="1" t="s">
        <v>6813</v>
      </c>
      <c r="I933" s="2" t="n">
        <v>0.87341</v>
      </c>
      <c r="J933" s="2" t="n">
        <v>1.0595</v>
      </c>
      <c r="K933" s="2" t="n">
        <v>1.21306144880411</v>
      </c>
      <c r="L933" s="1" t="s">
        <v>6814</v>
      </c>
      <c r="M933" s="1" t="n">
        <v>8</v>
      </c>
      <c r="N933" s="1" t="n">
        <v>3</v>
      </c>
      <c r="O933" s="1" t="n">
        <v>4</v>
      </c>
      <c r="P933" s="1" t="n">
        <v>7</v>
      </c>
      <c r="Q933" s="1" t="n">
        <v>3</v>
      </c>
      <c r="R933" s="1" t="n">
        <v>4</v>
      </c>
      <c r="S933" s="1" t="n">
        <v>7</v>
      </c>
      <c r="T933" s="1" t="n">
        <v>3</v>
      </c>
      <c r="U933" s="1" t="n">
        <v>4</v>
      </c>
      <c r="V933" s="1" t="n">
        <v>7</v>
      </c>
      <c r="W933" s="3" t="n">
        <v>3</v>
      </c>
      <c r="X933" s="3" t="n">
        <v>3</v>
      </c>
      <c r="Y933" s="1" t="n">
        <v>3</v>
      </c>
      <c r="Z933" s="1" t="n">
        <v>11.9</v>
      </c>
      <c r="AA933" s="1" t="n">
        <v>34.834</v>
      </c>
      <c r="AB933" s="1" t="n">
        <v>5</v>
      </c>
      <c r="AC933" s="1" t="n">
        <v>5</v>
      </c>
      <c r="AD933" s="13" t="n">
        <v>4.9963E-015</v>
      </c>
      <c r="AE933" s="13" t="n">
        <v>4.9963E-015</v>
      </c>
      <c r="AF933" s="1" t="n">
        <v>141.64</v>
      </c>
      <c r="AG933" s="1" t="n">
        <v>141.64</v>
      </c>
      <c r="AH933" s="1" t="n">
        <v>1.034</v>
      </c>
      <c r="AI933" s="1" t="n">
        <v>0.8732</v>
      </c>
      <c r="AJ933" s="1" t="n">
        <v>0.81108</v>
      </c>
      <c r="AK933" s="1" t="n">
        <v>0.7921</v>
      </c>
      <c r="AL933" s="1" t="n">
        <v>0.057863</v>
      </c>
      <c r="AM933" s="1" t="n">
        <v>15.737</v>
      </c>
      <c r="AN933" s="1" t="n">
        <v>10</v>
      </c>
      <c r="AO933" s="1" t="n">
        <v>1</v>
      </c>
      <c r="AP933" s="1" t="n">
        <v>0.87341</v>
      </c>
      <c r="AQ933" s="4" t="n">
        <v>0.94879</v>
      </c>
      <c r="AR933" s="1" t="n">
        <v>0.92932</v>
      </c>
      <c r="AS933" s="1" t="n">
        <v>0.98544</v>
      </c>
      <c r="AT933" s="1" t="n">
        <v>0.7636</v>
      </c>
      <c r="AU933" s="1" t="n">
        <v>21.847</v>
      </c>
      <c r="AV933" s="1" t="n">
        <v>5</v>
      </c>
      <c r="AW933" s="1" t="n">
        <v>0</v>
      </c>
      <c r="AX933" s="1" t="n">
        <v>1.0595</v>
      </c>
      <c r="AY933" s="4" t="n">
        <v>0.80522</v>
      </c>
      <c r="AZ933" s="4" t="n">
        <f aca="false">AY933/AQ933</f>
        <v>0.848680951527735</v>
      </c>
      <c r="BA933" s="4" t="n">
        <f aca="false">AX933/AP933</f>
        <v>1.21306144880411</v>
      </c>
      <c r="BB933" s="1" t="n">
        <v>0.64446</v>
      </c>
      <c r="BC933" s="1" t="n">
        <v>0.43972</v>
      </c>
      <c r="BD933" s="1" t="n">
        <v>0.0039415</v>
      </c>
      <c r="BE933" s="1" t="n">
        <v>6.9265</v>
      </c>
      <c r="BF933" s="1" t="n">
        <v>5</v>
      </c>
      <c r="BG933" s="1" t="n">
        <v>0</v>
      </c>
      <c r="BH933" s="1" t="n">
        <v>94234000</v>
      </c>
      <c r="BI933" s="1" t="n">
        <v>49705000</v>
      </c>
      <c r="BJ933" s="1" t="n">
        <v>44530000</v>
      </c>
      <c r="BK933" s="1" t="n">
        <v>92803000</v>
      </c>
      <c r="BL933" s="1" t="n">
        <v>44362000</v>
      </c>
      <c r="BM933" s="1" t="n">
        <v>48441000</v>
      </c>
    </row>
    <row r="934" customFormat="false" ht="14.25" hidden="false" customHeight="false" outlineLevel="0" collapsed="false">
      <c r="A934" s="1" t="n">
        <v>1039</v>
      </c>
      <c r="B934" s="1" t="s">
        <v>6815</v>
      </c>
      <c r="C934" s="1" t="s">
        <v>6816</v>
      </c>
      <c r="D934" s="1" t="s">
        <v>6817</v>
      </c>
      <c r="E934" s="1" t="s">
        <v>6818</v>
      </c>
      <c r="F934" s="1" t="n">
        <v>875</v>
      </c>
      <c r="G934" s="1" t="s">
        <v>6819</v>
      </c>
      <c r="H934" s="1" t="s">
        <v>6820</v>
      </c>
      <c r="I934" s="2" t="n">
        <v>0.79316</v>
      </c>
      <c r="J934" s="2" t="n">
        <v>0.96155</v>
      </c>
      <c r="K934" s="2" t="n">
        <v>1.21230268798225</v>
      </c>
      <c r="L934" s="1" t="s">
        <v>6821</v>
      </c>
      <c r="M934" s="1" t="n">
        <v>2</v>
      </c>
      <c r="N934" s="1" t="n">
        <v>4</v>
      </c>
      <c r="O934" s="1" t="n">
        <v>4</v>
      </c>
      <c r="P934" s="1" t="n">
        <v>5</v>
      </c>
      <c r="Q934" s="1" t="n">
        <v>4</v>
      </c>
      <c r="R934" s="1" t="n">
        <v>4</v>
      </c>
      <c r="S934" s="1" t="n">
        <v>5</v>
      </c>
      <c r="T934" s="1" t="n">
        <v>4</v>
      </c>
      <c r="U934" s="1" t="n">
        <v>4</v>
      </c>
      <c r="V934" s="1" t="n">
        <v>5</v>
      </c>
      <c r="W934" s="3" t="n">
        <v>2</v>
      </c>
      <c r="X934" s="3" t="n">
        <v>4</v>
      </c>
      <c r="Y934" s="1" t="n">
        <v>4</v>
      </c>
      <c r="Z934" s="1" t="n">
        <v>23.4</v>
      </c>
      <c r="AA934" s="1" t="n">
        <v>20.451</v>
      </c>
      <c r="AB934" s="1" t="n">
        <v>2</v>
      </c>
      <c r="AC934" s="1" t="n">
        <v>6</v>
      </c>
      <c r="AD934" s="13" t="n">
        <v>1.2018E-020</v>
      </c>
      <c r="AE934" s="13" t="n">
        <v>1.2018E-020</v>
      </c>
      <c r="AF934" s="1" t="n">
        <v>129.84</v>
      </c>
      <c r="AG934" s="1" t="n">
        <v>129.84</v>
      </c>
      <c r="AH934" s="1" t="n">
        <v>0.87899</v>
      </c>
      <c r="AI934" s="1" t="n">
        <v>1.0373</v>
      </c>
      <c r="AJ934" s="1" t="n">
        <v>0.63944</v>
      </c>
      <c r="AK934" s="1" t="n">
        <v>0.81191</v>
      </c>
      <c r="AL934" s="1" t="n">
        <v>0.3046</v>
      </c>
      <c r="AM934" s="1" t="n">
        <v>22.263</v>
      </c>
      <c r="AN934" s="1" t="n">
        <v>8</v>
      </c>
      <c r="AO934" s="1" t="n">
        <v>0</v>
      </c>
      <c r="AP934" s="1" t="n">
        <v>0.79316</v>
      </c>
      <c r="AQ934" s="4" t="n">
        <v>0.923</v>
      </c>
      <c r="AR934" s="1" t="n">
        <v>0.685</v>
      </c>
      <c r="AS934" s="1" t="n">
        <v>0.92632</v>
      </c>
      <c r="AT934" s="1" t="n">
        <v>0.58846</v>
      </c>
      <c r="AU934" s="1" t="n">
        <v>18.932</v>
      </c>
      <c r="AV934" s="1" t="n">
        <v>2</v>
      </c>
      <c r="AW934" s="1" t="n">
        <v>0</v>
      </c>
      <c r="AX934" s="1" t="n">
        <v>0.96155</v>
      </c>
      <c r="AY934" s="4" t="n">
        <v>1.117</v>
      </c>
      <c r="AZ934" s="4" t="n">
        <f aca="false">AY934/AQ934</f>
        <v>1.21018418201517</v>
      </c>
      <c r="BA934" s="4" t="n">
        <f aca="false">AX934/AP934</f>
        <v>1.21230268798225</v>
      </c>
      <c r="BB934" s="1" t="n">
        <v>0.41953</v>
      </c>
      <c r="BC934" s="1" t="n">
        <v>0.54982</v>
      </c>
      <c r="BD934" s="1" t="n">
        <v>0.15699</v>
      </c>
      <c r="BE934" s="1" t="n">
        <v>19.732</v>
      </c>
      <c r="BF934" s="1" t="n">
        <v>6</v>
      </c>
      <c r="BG934" s="1" t="n">
        <v>0</v>
      </c>
      <c r="BH934" s="1" t="n">
        <v>4213400</v>
      </c>
      <c r="BI934" s="1" t="n">
        <v>2246800</v>
      </c>
      <c r="BJ934" s="1" t="n">
        <v>1966700</v>
      </c>
      <c r="BK934" s="1" t="n">
        <v>12764000</v>
      </c>
      <c r="BL934" s="1" t="n">
        <v>5687800</v>
      </c>
      <c r="BM934" s="1" t="n">
        <v>7076700</v>
      </c>
    </row>
    <row r="935" customFormat="false" ht="14.25" hidden="false" customHeight="false" outlineLevel="0" collapsed="false">
      <c r="A935" s="1" t="n">
        <v>312</v>
      </c>
      <c r="B935" s="1" t="s">
        <v>6822</v>
      </c>
      <c r="C935" s="1" t="s">
        <v>6823</v>
      </c>
      <c r="D935" s="1" t="s">
        <v>6824</v>
      </c>
      <c r="E935" s="1" t="s">
        <v>6825</v>
      </c>
      <c r="F935" s="1" t="n">
        <v>279</v>
      </c>
      <c r="G935" s="1" t="s">
        <v>6826</v>
      </c>
      <c r="H935" s="1" t="s">
        <v>6827</v>
      </c>
      <c r="I935" s="2" t="n">
        <v>0.77142</v>
      </c>
      <c r="J935" s="2" t="n">
        <v>0.9334</v>
      </c>
      <c r="K935" s="2" t="n">
        <v>1.20997640714526</v>
      </c>
      <c r="L935" s="1" t="s">
        <v>6828</v>
      </c>
      <c r="M935" s="1" t="n">
        <v>1</v>
      </c>
      <c r="N935" s="1" t="n">
        <v>3</v>
      </c>
      <c r="O935" s="1" t="n">
        <v>4</v>
      </c>
      <c r="P935" s="1" t="n">
        <v>8</v>
      </c>
      <c r="Q935" s="1" t="n">
        <v>3</v>
      </c>
      <c r="R935" s="1" t="n">
        <v>4</v>
      </c>
      <c r="S935" s="1" t="n">
        <v>8</v>
      </c>
      <c r="T935" s="1" t="n">
        <v>3</v>
      </c>
      <c r="U935" s="1" t="n">
        <v>4</v>
      </c>
      <c r="V935" s="1" t="n">
        <v>8</v>
      </c>
      <c r="W935" s="3" t="n">
        <v>3</v>
      </c>
      <c r="X935" s="3" t="n">
        <v>3</v>
      </c>
      <c r="Y935" s="1" t="n">
        <v>3</v>
      </c>
      <c r="Z935" s="1" t="n">
        <v>30.8</v>
      </c>
      <c r="AA935" s="1" t="n">
        <v>19.53</v>
      </c>
      <c r="AB935" s="1" t="n">
        <v>4</v>
      </c>
      <c r="AC935" s="1" t="n">
        <v>5</v>
      </c>
      <c r="AD935" s="13" t="n">
        <v>1.9335E-010</v>
      </c>
      <c r="AE935" s="13" t="n">
        <v>1.9335E-010</v>
      </c>
      <c r="AF935" s="1" t="n">
        <v>95.29</v>
      </c>
      <c r="AG935" s="1" t="n">
        <v>95.29</v>
      </c>
      <c r="AH935" s="1" t="n">
        <v>0.8493</v>
      </c>
      <c r="AI935" s="1" t="n">
        <v>0.96157</v>
      </c>
      <c r="AJ935" s="1" t="n">
        <v>0.53411</v>
      </c>
      <c r="AK935" s="1" t="n">
        <v>0.2815</v>
      </c>
      <c r="AL935" s="1" t="n">
        <v>0.050167</v>
      </c>
      <c r="AM935" s="1" t="n">
        <v>11.259</v>
      </c>
      <c r="AN935" s="1" t="n">
        <v>9</v>
      </c>
      <c r="AO935" s="1" t="n">
        <v>0</v>
      </c>
      <c r="AP935" s="1" t="n">
        <v>0.77142</v>
      </c>
      <c r="AQ935" s="4" t="n">
        <v>0.99575</v>
      </c>
      <c r="AR935" s="1" t="n">
        <v>0.58311</v>
      </c>
      <c r="AS935" s="1" t="n">
        <v>0.57844</v>
      </c>
      <c r="AT935" s="1" t="n">
        <v>0.60337</v>
      </c>
      <c r="AU935" s="1" t="n">
        <v>10.128</v>
      </c>
      <c r="AV935" s="1" t="n">
        <v>4</v>
      </c>
      <c r="AW935" s="1" t="n">
        <v>0</v>
      </c>
      <c r="AX935" s="1" t="n">
        <v>0.9334</v>
      </c>
      <c r="AY935" s="4" t="n">
        <v>0.89658</v>
      </c>
      <c r="AZ935" s="4" t="n">
        <f aca="false">AY935/AQ935</f>
        <v>0.900406728596535</v>
      </c>
      <c r="BA935" s="4" t="n">
        <f aca="false">AX935/AP935</f>
        <v>1.20997640714526</v>
      </c>
      <c r="BB935" s="1" t="n">
        <v>0.36114</v>
      </c>
      <c r="BC935" s="1" t="n">
        <v>0.12891</v>
      </c>
      <c r="BD935" s="1" t="n">
        <v>0.055204</v>
      </c>
      <c r="BE935" s="1" t="n">
        <v>10.197</v>
      </c>
      <c r="BF935" s="1" t="n">
        <v>5</v>
      </c>
      <c r="BG935" s="1" t="n">
        <v>0</v>
      </c>
      <c r="BH935" s="1" t="n">
        <v>73858000</v>
      </c>
      <c r="BI935" s="1" t="n">
        <v>41379000</v>
      </c>
      <c r="BJ935" s="1" t="n">
        <v>32479000</v>
      </c>
      <c r="BK935" s="1" t="n">
        <v>52694000</v>
      </c>
      <c r="BL935" s="1" t="n">
        <v>26037000</v>
      </c>
      <c r="BM935" s="1" t="n">
        <v>26657000</v>
      </c>
    </row>
    <row r="936" customFormat="false" ht="14.25" hidden="false" customHeight="false" outlineLevel="0" collapsed="false">
      <c r="A936" s="1" t="n">
        <v>1245</v>
      </c>
      <c r="B936" s="1" t="s">
        <v>6829</v>
      </c>
      <c r="C936" s="1" t="s">
        <v>6830</v>
      </c>
      <c r="D936" s="1" t="s">
        <v>6831</v>
      </c>
      <c r="E936" s="1" t="s">
        <v>6832</v>
      </c>
      <c r="G936" s="1" t="s">
        <v>6833</v>
      </c>
      <c r="H936" s="1" t="s">
        <v>6834</v>
      </c>
      <c r="I936" s="2" t="n">
        <v>2.3946</v>
      </c>
      <c r="J936" s="2" t="n">
        <v>2.8957</v>
      </c>
      <c r="K936" s="2" t="n">
        <v>1.20926250730811</v>
      </c>
      <c r="L936" s="1" t="s">
        <v>6835</v>
      </c>
      <c r="M936" s="1" t="n">
        <v>1</v>
      </c>
      <c r="N936" s="1" t="n">
        <v>8</v>
      </c>
      <c r="O936" s="1" t="n">
        <v>8</v>
      </c>
      <c r="P936" s="1" t="n">
        <v>10</v>
      </c>
      <c r="Q936" s="1" t="n">
        <v>8</v>
      </c>
      <c r="R936" s="1" t="n">
        <v>8</v>
      </c>
      <c r="S936" s="1" t="n">
        <v>10</v>
      </c>
      <c r="T936" s="1" t="n">
        <v>8</v>
      </c>
      <c r="U936" s="1" t="n">
        <v>8</v>
      </c>
      <c r="V936" s="1" t="n">
        <v>10</v>
      </c>
      <c r="W936" s="3" t="n">
        <v>8</v>
      </c>
      <c r="X936" s="3" t="n">
        <v>5</v>
      </c>
      <c r="Y936" s="1" t="n">
        <v>8</v>
      </c>
      <c r="Z936" s="1" t="n">
        <v>9.2</v>
      </c>
      <c r="AA936" s="1" t="n">
        <v>107.83</v>
      </c>
      <c r="AB936" s="1" t="n">
        <v>9</v>
      </c>
      <c r="AC936" s="1" t="n">
        <v>6</v>
      </c>
      <c r="AD936" s="13" t="n">
        <v>2.7756E-044</v>
      </c>
      <c r="AE936" s="13" t="n">
        <v>2.7756E-044</v>
      </c>
      <c r="AF936" s="1" t="n">
        <v>337.95</v>
      </c>
      <c r="AG936" s="1" t="n">
        <v>337.95</v>
      </c>
      <c r="AH936" s="1" t="n">
        <v>2.4916</v>
      </c>
      <c r="AI936" s="1" t="n">
        <v>2.4334</v>
      </c>
      <c r="AJ936" s="13" t="n">
        <v>9.3192E-005</v>
      </c>
      <c r="AK936" s="13" t="n">
        <v>1.8718E-007</v>
      </c>
      <c r="AL936" s="13" t="n">
        <v>1.1092E-006</v>
      </c>
      <c r="AM936" s="1" t="n">
        <v>16.248</v>
      </c>
      <c r="AN936" s="1" t="n">
        <v>13</v>
      </c>
      <c r="AO936" s="1" t="n">
        <v>2</v>
      </c>
      <c r="AP936" s="1" t="n">
        <v>2.3946</v>
      </c>
      <c r="AQ936" s="4" t="n">
        <v>2.5749</v>
      </c>
      <c r="AR936" s="13" t="n">
        <v>2.5558E-007</v>
      </c>
      <c r="AS936" s="13" t="n">
        <v>1.2407E-008</v>
      </c>
      <c r="AT936" s="1" t="n">
        <v>0.00010215</v>
      </c>
      <c r="AU936" s="1" t="n">
        <v>15.947</v>
      </c>
      <c r="AV936" s="1" t="n">
        <v>8</v>
      </c>
      <c r="AW936" s="1" t="n">
        <v>1</v>
      </c>
      <c r="AX936" s="1" t="n">
        <v>2.8957</v>
      </c>
      <c r="AY936" s="4" t="n">
        <v>2.0491</v>
      </c>
      <c r="AZ936" s="4" t="n">
        <f aca="false">AY936/AQ936</f>
        <v>0.795797895063886</v>
      </c>
      <c r="BA936" s="4" t="n">
        <f aca="false">AX936/AP936</f>
        <v>1.20926250730811</v>
      </c>
      <c r="BB936" s="1" t="n">
        <v>0.00085682</v>
      </c>
      <c r="BC936" s="13" t="n">
        <v>2.0841E-005</v>
      </c>
      <c r="BD936" s="1" t="n">
        <v>0.011716</v>
      </c>
      <c r="BE936" s="1" t="n">
        <v>16.308</v>
      </c>
      <c r="BF936" s="1" t="n">
        <v>5</v>
      </c>
      <c r="BG936" s="1" t="n">
        <v>0</v>
      </c>
      <c r="BH936" s="1" t="n">
        <v>61049000</v>
      </c>
      <c r="BI936" s="1" t="n">
        <v>17150000</v>
      </c>
      <c r="BJ936" s="1" t="n">
        <v>43899000</v>
      </c>
      <c r="BK936" s="1" t="n">
        <v>22493000</v>
      </c>
      <c r="BL936" s="1" t="n">
        <v>4808100</v>
      </c>
      <c r="BM936" s="1" t="n">
        <v>17685000</v>
      </c>
    </row>
    <row r="937" customFormat="false" ht="14.25" hidden="false" customHeight="false" outlineLevel="0" collapsed="false">
      <c r="A937" s="1" t="n">
        <v>469</v>
      </c>
      <c r="B937" s="1" t="n">
        <v>1617</v>
      </c>
      <c r="C937" s="1" t="n">
        <v>1798</v>
      </c>
      <c r="D937" s="1" t="s">
        <v>6836</v>
      </c>
      <c r="E937" s="1" t="s">
        <v>6837</v>
      </c>
      <c r="G937" s="1" t="s">
        <v>6838</v>
      </c>
      <c r="H937" s="1" t="s">
        <v>6839</v>
      </c>
      <c r="I937" s="2" t="n">
        <v>0.72955</v>
      </c>
      <c r="J937" s="2" t="n">
        <v>0.882</v>
      </c>
      <c r="K937" s="2" t="n">
        <v>1.20896443012816</v>
      </c>
      <c r="L937" s="1" t="s">
        <v>6840</v>
      </c>
      <c r="M937" s="1" t="n">
        <v>3</v>
      </c>
      <c r="N937" s="1" t="n">
        <v>1</v>
      </c>
      <c r="O937" s="1" t="n">
        <v>1</v>
      </c>
      <c r="P937" s="1" t="n">
        <v>2</v>
      </c>
      <c r="Q937" s="1" t="n">
        <v>1</v>
      </c>
      <c r="R937" s="1" t="n">
        <v>1</v>
      </c>
      <c r="S937" s="1" t="n">
        <v>2</v>
      </c>
      <c r="T937" s="1" t="n">
        <v>1</v>
      </c>
      <c r="U937" s="1" t="n">
        <v>1</v>
      </c>
      <c r="V937" s="1" t="n">
        <v>2</v>
      </c>
      <c r="W937" s="3" t="n">
        <v>1</v>
      </c>
      <c r="X937" s="3" t="n">
        <v>1</v>
      </c>
      <c r="Y937" s="1" t="n">
        <v>1</v>
      </c>
      <c r="Z937" s="1" t="n">
        <v>4.2</v>
      </c>
      <c r="AA937" s="1" t="n">
        <v>25.377</v>
      </c>
      <c r="AB937" s="1" t="n">
        <v>2</v>
      </c>
      <c r="AC937" s="1" t="n">
        <v>1</v>
      </c>
      <c r="AD937" s="1" t="n">
        <v>0.0023948</v>
      </c>
      <c r="AE937" s="1" t="n">
        <v>0.0023948</v>
      </c>
      <c r="AF937" s="1" t="n">
        <v>32.18</v>
      </c>
      <c r="AG937" s="1" t="n">
        <v>32.18</v>
      </c>
      <c r="AH937" s="1" t="n">
        <v>0.882</v>
      </c>
      <c r="AI937" s="1" t="n">
        <v>0.90033</v>
      </c>
      <c r="AJ937" s="1" t="n">
        <v>0.65038</v>
      </c>
      <c r="AK937" s="1" t="n">
        <v>0.87363</v>
      </c>
      <c r="AL937" s="1" t="n">
        <v>0.7555</v>
      </c>
      <c r="AM937" s="1" t="n">
        <v>42.27</v>
      </c>
      <c r="AN937" s="1" t="n">
        <v>3</v>
      </c>
      <c r="AO937" s="1" t="n">
        <v>0</v>
      </c>
      <c r="AP937" s="1" t="n">
        <v>0.72955</v>
      </c>
      <c r="AQ937" s="4" t="n">
        <v>0.93928</v>
      </c>
      <c r="AR937" s="1" t="n">
        <v>0.40293</v>
      </c>
      <c r="AS937" s="1" t="n">
        <v>0.65883</v>
      </c>
      <c r="AT937" s="1" t="n">
        <v>0.8938</v>
      </c>
      <c r="AU937" s="1" t="n">
        <v>72.115</v>
      </c>
      <c r="AV937" s="1" t="n">
        <v>2</v>
      </c>
      <c r="AW937" s="1" t="n">
        <v>0</v>
      </c>
      <c r="AX937" s="1" t="n">
        <v>0.882</v>
      </c>
      <c r="AY937" s="4" t="n">
        <v>0.90033</v>
      </c>
      <c r="AZ937" s="4" t="n">
        <f aca="false">AY937/AQ937</f>
        <v>0.958532067115237</v>
      </c>
      <c r="BA937" s="4" t="n">
        <f aca="false">AX937/AP937</f>
        <v>1.20896443012816</v>
      </c>
      <c r="BB937" s="1" t="n">
        <v>0.26479</v>
      </c>
      <c r="BC937" s="1" t="n">
        <v>0.52515</v>
      </c>
      <c r="BD937" s="1" t="n">
        <v>1</v>
      </c>
      <c r="BF937" s="1" t="n">
        <v>1</v>
      </c>
      <c r="BG937" s="1" t="n">
        <v>0</v>
      </c>
      <c r="BH937" s="1" t="n">
        <v>3836400</v>
      </c>
      <c r="BI937" s="1" t="n">
        <v>1815200</v>
      </c>
      <c r="BJ937" s="1" t="n">
        <v>2021200</v>
      </c>
      <c r="BK937" s="1" t="n">
        <v>3065100</v>
      </c>
      <c r="BL937" s="1" t="n">
        <v>1677200</v>
      </c>
      <c r="BM937" s="1" t="n">
        <v>1387900</v>
      </c>
    </row>
    <row r="938" customFormat="false" ht="14.25" hidden="false" customHeight="false" outlineLevel="0" collapsed="false">
      <c r="A938" s="1" t="n">
        <v>898</v>
      </c>
      <c r="B938" s="1" t="s">
        <v>6841</v>
      </c>
      <c r="C938" s="1" t="s">
        <v>6842</v>
      </c>
      <c r="D938" s="1" t="s">
        <v>6843</v>
      </c>
      <c r="E938" s="1" t="s">
        <v>6844</v>
      </c>
      <c r="F938" s="1" t="n">
        <v>781</v>
      </c>
      <c r="G938" s="1" t="s">
        <v>6845</v>
      </c>
      <c r="H938" s="1" t="s">
        <v>6846</v>
      </c>
      <c r="I938" s="2" t="n">
        <v>0.87166</v>
      </c>
      <c r="J938" s="2" t="n">
        <v>1.0535</v>
      </c>
      <c r="K938" s="2" t="n">
        <v>1.20861345019847</v>
      </c>
      <c r="L938" s="1" t="s">
        <v>6847</v>
      </c>
      <c r="M938" s="1" t="n">
        <v>1</v>
      </c>
      <c r="N938" s="1" t="n">
        <v>6</v>
      </c>
      <c r="O938" s="1" t="n">
        <v>7</v>
      </c>
      <c r="P938" s="1" t="n">
        <v>10</v>
      </c>
      <c r="Q938" s="1" t="n">
        <v>6</v>
      </c>
      <c r="R938" s="1" t="n">
        <v>7</v>
      </c>
      <c r="S938" s="1" t="n">
        <v>10</v>
      </c>
      <c r="T938" s="1" t="n">
        <v>5</v>
      </c>
      <c r="U938" s="1" t="n">
        <v>6</v>
      </c>
      <c r="V938" s="1" t="n">
        <v>9</v>
      </c>
      <c r="W938" s="3" t="n">
        <v>5</v>
      </c>
      <c r="X938" s="3" t="n">
        <v>5</v>
      </c>
      <c r="Y938" s="1" t="n">
        <v>5</v>
      </c>
      <c r="Z938" s="1" t="n">
        <v>24.2</v>
      </c>
      <c r="AA938" s="1" t="n">
        <v>46.481</v>
      </c>
      <c r="AB938" s="1" t="n">
        <v>6</v>
      </c>
      <c r="AC938" s="1" t="n">
        <v>8</v>
      </c>
      <c r="AD938" s="13" t="n">
        <v>1.4001E-051</v>
      </c>
      <c r="AE938" s="13" t="n">
        <v>1.8266E-050</v>
      </c>
      <c r="AF938" s="1" t="n">
        <v>185.72</v>
      </c>
      <c r="AG938" s="1" t="n">
        <v>158.17</v>
      </c>
      <c r="AH938" s="1" t="n">
        <v>0.95</v>
      </c>
      <c r="AI938" s="1" t="n">
        <v>0.90694</v>
      </c>
      <c r="AJ938" s="1" t="n">
        <v>0.90284</v>
      </c>
      <c r="AK938" s="1" t="n">
        <v>0.41628</v>
      </c>
      <c r="AL938" s="1" t="n">
        <v>0.11368</v>
      </c>
      <c r="AM938" s="1" t="n">
        <v>20.679</v>
      </c>
      <c r="AN938" s="1" t="n">
        <v>15</v>
      </c>
      <c r="AO938" s="1" t="n">
        <v>2</v>
      </c>
      <c r="AP938" s="1" t="n">
        <v>0.87166</v>
      </c>
      <c r="AQ938" s="4" t="n">
        <v>0.90349</v>
      </c>
      <c r="AR938" s="1" t="n">
        <v>0.93733</v>
      </c>
      <c r="AS938" s="1" t="n">
        <v>0.78429</v>
      </c>
      <c r="AT938" s="1" t="n">
        <v>0.1639</v>
      </c>
      <c r="AU938" s="1" t="n">
        <v>15.776</v>
      </c>
      <c r="AV938" s="1" t="n">
        <v>6</v>
      </c>
      <c r="AW938" s="1" t="n">
        <v>0</v>
      </c>
      <c r="AX938" s="1" t="n">
        <v>1.0535</v>
      </c>
      <c r="AY938" s="4" t="n">
        <v>0.90694</v>
      </c>
      <c r="AZ938" s="4" t="n">
        <f aca="false">AY938/AQ938</f>
        <v>1.00381852593831</v>
      </c>
      <c r="BA938" s="4" t="n">
        <f aca="false">AX938/AP938</f>
        <v>1.20861345019847</v>
      </c>
      <c r="BB938" s="1" t="n">
        <v>0.63015</v>
      </c>
      <c r="BC938" s="1" t="n">
        <v>0.23144</v>
      </c>
      <c r="BD938" s="1" t="n">
        <v>0.32976</v>
      </c>
      <c r="BE938" s="1" t="n">
        <v>22.396</v>
      </c>
      <c r="BF938" s="1" t="n">
        <v>9</v>
      </c>
      <c r="BG938" s="1" t="n">
        <v>2</v>
      </c>
      <c r="BH938" s="1" t="n">
        <v>230040000</v>
      </c>
      <c r="BI938" s="1" t="n">
        <v>123160000</v>
      </c>
      <c r="BJ938" s="1" t="n">
        <v>106890000</v>
      </c>
      <c r="BK938" s="1" t="n">
        <v>202310000</v>
      </c>
      <c r="BL938" s="1" t="n">
        <v>100440000</v>
      </c>
      <c r="BM938" s="1" t="n">
        <v>101870000</v>
      </c>
    </row>
    <row r="939" customFormat="false" ht="14.25" hidden="false" customHeight="false" outlineLevel="0" collapsed="false">
      <c r="A939" s="1" t="n">
        <v>1745</v>
      </c>
      <c r="B939" s="1" t="s">
        <v>6848</v>
      </c>
      <c r="C939" s="1" t="s">
        <v>6849</v>
      </c>
      <c r="D939" s="1" t="s">
        <v>6850</v>
      </c>
      <c r="E939" s="1" t="s">
        <v>6851</v>
      </c>
      <c r="G939" s="1" t="s">
        <v>6852</v>
      </c>
      <c r="H939" s="1" t="s">
        <v>6853</v>
      </c>
      <c r="I939" s="2" t="n">
        <v>0.89402</v>
      </c>
      <c r="J939" s="2" t="n">
        <v>1.0795</v>
      </c>
      <c r="K939" s="2" t="n">
        <v>1.20746739446545</v>
      </c>
      <c r="L939" s="1" t="s">
        <v>6854</v>
      </c>
      <c r="M939" s="1" t="n">
        <v>1</v>
      </c>
      <c r="N939" s="1" t="n">
        <v>3</v>
      </c>
      <c r="O939" s="1" t="n">
        <v>3</v>
      </c>
      <c r="P939" s="1" t="n">
        <v>6</v>
      </c>
      <c r="Q939" s="1" t="n">
        <v>3</v>
      </c>
      <c r="R939" s="1" t="n">
        <v>3</v>
      </c>
      <c r="S939" s="1" t="n">
        <v>6</v>
      </c>
      <c r="T939" s="1" t="n">
        <v>3</v>
      </c>
      <c r="U939" s="1" t="n">
        <v>3</v>
      </c>
      <c r="V939" s="1" t="n">
        <v>6</v>
      </c>
      <c r="W939" s="3" t="n">
        <v>3</v>
      </c>
      <c r="X939" s="3" t="n">
        <v>3</v>
      </c>
      <c r="Y939" s="1" t="n">
        <v>3</v>
      </c>
      <c r="Z939" s="1" t="n">
        <v>17</v>
      </c>
      <c r="AA939" s="1" t="n">
        <v>21.183</v>
      </c>
      <c r="AB939" s="1" t="n">
        <v>3</v>
      </c>
      <c r="AC939" s="1" t="n">
        <v>3</v>
      </c>
      <c r="AD939" s="13" t="n">
        <v>4.6817E-014</v>
      </c>
      <c r="AE939" s="13" t="n">
        <v>4.6817E-014</v>
      </c>
      <c r="AF939" s="1" t="n">
        <v>134.19</v>
      </c>
      <c r="AG939" s="1" t="n">
        <v>134.19</v>
      </c>
      <c r="AH939" s="1" t="n">
        <v>0.91432</v>
      </c>
      <c r="AI939" s="1" t="n">
        <v>0.94193</v>
      </c>
      <c r="AJ939" s="1" t="n">
        <v>0.7697</v>
      </c>
      <c r="AK939" s="1" t="n">
        <v>0.7947</v>
      </c>
      <c r="AL939" s="1" t="n">
        <v>0.20086</v>
      </c>
      <c r="AM939" s="1" t="n">
        <v>17.895</v>
      </c>
      <c r="AN939" s="1" t="n">
        <v>6</v>
      </c>
      <c r="AO939" s="1" t="n">
        <v>0</v>
      </c>
      <c r="AP939" s="1" t="n">
        <v>0.89402</v>
      </c>
      <c r="AQ939" s="4" t="n">
        <v>0.96333</v>
      </c>
      <c r="AR939" s="1" t="n">
        <v>0.83697</v>
      </c>
      <c r="AS939" s="1" t="n">
        <v>0.85811</v>
      </c>
      <c r="AT939" s="1" t="n">
        <v>0.43808</v>
      </c>
      <c r="AU939" s="1" t="n">
        <v>6.1829</v>
      </c>
      <c r="AV939" s="1" t="n">
        <v>3</v>
      </c>
      <c r="AW939" s="1" t="n">
        <v>0</v>
      </c>
      <c r="AX939" s="1" t="n">
        <v>1.0795</v>
      </c>
      <c r="AY939" s="4" t="n">
        <v>0.77813</v>
      </c>
      <c r="AZ939" s="4" t="n">
        <f aca="false">AY939/AQ939</f>
        <v>0.807750199827681</v>
      </c>
      <c r="BA939" s="4" t="n">
        <f aca="false">AX939/AP939</f>
        <v>1.20746739446545</v>
      </c>
      <c r="BB939" s="1" t="n">
        <v>0.69318</v>
      </c>
      <c r="BC939" s="1" t="n">
        <v>0.6399</v>
      </c>
      <c r="BD939" s="1" t="n">
        <v>0.32758</v>
      </c>
      <c r="BE939" s="1" t="n">
        <v>20.739</v>
      </c>
      <c r="BF939" s="1" t="n">
        <v>3</v>
      </c>
      <c r="BG939" s="1" t="n">
        <v>0</v>
      </c>
      <c r="BH939" s="1" t="n">
        <v>33849000</v>
      </c>
      <c r="BI939" s="1" t="n">
        <v>17102000</v>
      </c>
      <c r="BJ939" s="1" t="n">
        <v>16746000</v>
      </c>
      <c r="BK939" s="1" t="n">
        <v>43930000</v>
      </c>
      <c r="BL939" s="1" t="n">
        <v>19156000</v>
      </c>
      <c r="BM939" s="1" t="n">
        <v>24774000</v>
      </c>
    </row>
    <row r="940" customFormat="false" ht="14.25" hidden="false" customHeight="false" outlineLevel="0" collapsed="false">
      <c r="A940" s="1" t="n">
        <v>2042</v>
      </c>
      <c r="B940" s="1" t="s">
        <v>6855</v>
      </c>
      <c r="C940" s="1" t="s">
        <v>6856</v>
      </c>
      <c r="D940" s="1" t="s">
        <v>6857</v>
      </c>
      <c r="E940" s="1" t="s">
        <v>6858</v>
      </c>
      <c r="F940" s="1" t="n">
        <v>1775</v>
      </c>
      <c r="G940" s="1" t="s">
        <v>6859</v>
      </c>
      <c r="H940" s="1" t="s">
        <v>6860</v>
      </c>
      <c r="I940" s="2" t="n">
        <v>0.83746</v>
      </c>
      <c r="J940" s="2" t="n">
        <v>1.0107</v>
      </c>
      <c r="K940" s="2" t="n">
        <v>1.20686361139637</v>
      </c>
      <c r="L940" s="1" t="s">
        <v>6861</v>
      </c>
      <c r="M940" s="1" t="n">
        <v>2</v>
      </c>
      <c r="N940" s="1" t="n">
        <v>10</v>
      </c>
      <c r="O940" s="1" t="n">
        <v>11</v>
      </c>
      <c r="P940" s="1" t="n">
        <v>20</v>
      </c>
      <c r="Q940" s="1" t="n">
        <v>10</v>
      </c>
      <c r="R940" s="1" t="n">
        <v>11</v>
      </c>
      <c r="S940" s="1" t="n">
        <v>20</v>
      </c>
      <c r="T940" s="1" t="n">
        <v>10</v>
      </c>
      <c r="U940" s="1" t="n">
        <v>11</v>
      </c>
      <c r="V940" s="1" t="n">
        <v>20</v>
      </c>
      <c r="W940" s="3" t="n">
        <v>8</v>
      </c>
      <c r="X940" s="3" t="n">
        <v>10</v>
      </c>
      <c r="Y940" s="1" t="n">
        <v>10</v>
      </c>
      <c r="Z940" s="1" t="n">
        <v>42</v>
      </c>
      <c r="AA940" s="1" t="n">
        <v>30.695</v>
      </c>
      <c r="AB940" s="1" t="n">
        <v>14</v>
      </c>
      <c r="AC940" s="1" t="n">
        <v>24</v>
      </c>
      <c r="AD940" s="13" t="n">
        <v>2.2645E-096</v>
      </c>
      <c r="AE940" s="13" t="n">
        <v>2.2645E-096</v>
      </c>
      <c r="AF940" s="1" t="n">
        <v>493.19</v>
      </c>
      <c r="AG940" s="1" t="n">
        <v>493.19</v>
      </c>
      <c r="AH940" s="1" t="n">
        <v>0.86083</v>
      </c>
      <c r="AI940" s="1" t="n">
        <v>0.91476</v>
      </c>
      <c r="AJ940" s="1" t="n">
        <v>0.57438</v>
      </c>
      <c r="AK940" s="1" t="n">
        <v>0.067651</v>
      </c>
      <c r="AL940" s="1" t="n">
        <v>0.0029262</v>
      </c>
      <c r="AM940" s="1" t="n">
        <v>30.267</v>
      </c>
      <c r="AN940" s="1" t="n">
        <v>38</v>
      </c>
      <c r="AO940" s="1" t="n">
        <v>6</v>
      </c>
      <c r="AP940" s="1" t="n">
        <v>0.83746</v>
      </c>
      <c r="AQ940" s="4" t="n">
        <v>0.92191</v>
      </c>
      <c r="AR940" s="1" t="n">
        <v>0.90006</v>
      </c>
      <c r="AS940" s="1" t="n">
        <v>0.31019</v>
      </c>
      <c r="AT940" s="1" t="n">
        <v>0.025062</v>
      </c>
      <c r="AU940" s="1" t="n">
        <v>26.785</v>
      </c>
      <c r="AV940" s="1" t="n">
        <v>14</v>
      </c>
      <c r="AW940" s="1" t="n">
        <v>2</v>
      </c>
      <c r="AX940" s="1" t="n">
        <v>1.0107</v>
      </c>
      <c r="AY940" s="4" t="n">
        <v>0.91476</v>
      </c>
      <c r="AZ940" s="4" t="n">
        <f aca="false">AY940/AQ940</f>
        <v>0.992244362247942</v>
      </c>
      <c r="BA940" s="4" t="n">
        <f aca="false">AX940/AP940</f>
        <v>1.20686361139637</v>
      </c>
      <c r="BB940" s="1" t="n">
        <v>0.52905</v>
      </c>
      <c r="BC940" s="1" t="n">
        <v>0.082862</v>
      </c>
      <c r="BD940" s="1" t="n">
        <v>0.042008</v>
      </c>
      <c r="BE940" s="1" t="n">
        <v>28.069</v>
      </c>
      <c r="BF940" s="1" t="n">
        <v>24</v>
      </c>
      <c r="BG940" s="1" t="n">
        <v>4</v>
      </c>
      <c r="BH940" s="1" t="n">
        <v>634690000</v>
      </c>
      <c r="BI940" s="1" t="n">
        <v>325460000</v>
      </c>
      <c r="BJ940" s="1" t="n">
        <v>309230000</v>
      </c>
      <c r="BK940" s="1" t="n">
        <v>688430000</v>
      </c>
      <c r="BL940" s="1" t="n">
        <v>298460000</v>
      </c>
      <c r="BM940" s="1" t="n">
        <v>389970000</v>
      </c>
    </row>
    <row r="941" customFormat="false" ht="14.25" hidden="false" customHeight="false" outlineLevel="0" collapsed="false">
      <c r="A941" s="1" t="n">
        <v>1814</v>
      </c>
      <c r="B941" s="1" t="s">
        <v>6862</v>
      </c>
      <c r="C941" s="1" t="s">
        <v>6863</v>
      </c>
      <c r="D941" s="1" t="s">
        <v>6864</v>
      </c>
      <c r="E941" s="1" t="s">
        <v>6865</v>
      </c>
      <c r="G941" s="1" t="s">
        <v>6866</v>
      </c>
      <c r="H941" s="1" t="s">
        <v>6867</v>
      </c>
      <c r="I941" s="2" t="n">
        <v>0.71929</v>
      </c>
      <c r="J941" s="2" t="n">
        <v>0.86507</v>
      </c>
      <c r="K941" s="2" t="n">
        <v>1.20267207941164</v>
      </c>
      <c r="L941" s="1" t="s">
        <v>6868</v>
      </c>
      <c r="M941" s="1" t="n">
        <v>1</v>
      </c>
      <c r="N941" s="1" t="n">
        <v>7</v>
      </c>
      <c r="O941" s="1" t="n">
        <v>7</v>
      </c>
      <c r="P941" s="1" t="n">
        <v>11</v>
      </c>
      <c r="Q941" s="1" t="n">
        <v>7</v>
      </c>
      <c r="R941" s="1" t="n">
        <v>7</v>
      </c>
      <c r="S941" s="1" t="n">
        <v>11</v>
      </c>
      <c r="T941" s="1" t="n">
        <v>7</v>
      </c>
      <c r="U941" s="1" t="n">
        <v>7</v>
      </c>
      <c r="V941" s="1" t="n">
        <v>11</v>
      </c>
      <c r="W941" s="3" t="n">
        <v>6</v>
      </c>
      <c r="X941" s="3" t="n">
        <v>6</v>
      </c>
      <c r="Y941" s="1" t="n">
        <v>6</v>
      </c>
      <c r="Z941" s="1" t="n">
        <v>10</v>
      </c>
      <c r="AA941" s="1" t="n">
        <v>101.43</v>
      </c>
      <c r="AB941" s="1" t="n">
        <v>6</v>
      </c>
      <c r="AC941" s="1" t="n">
        <v>6</v>
      </c>
      <c r="AD941" s="13" t="n">
        <v>5.5645E-023</v>
      </c>
      <c r="AE941" s="13" t="n">
        <v>5.5645E-023</v>
      </c>
      <c r="AF941" s="1" t="n">
        <v>213.24</v>
      </c>
      <c r="AG941" s="1" t="n">
        <v>213.24</v>
      </c>
      <c r="AH941" s="1" t="n">
        <v>0.80213</v>
      </c>
      <c r="AI941" s="1" t="n">
        <v>0.74056</v>
      </c>
      <c r="AJ941" s="1" t="n">
        <v>0.38074</v>
      </c>
      <c r="AK941" s="1" t="n">
        <v>0.23353</v>
      </c>
      <c r="AL941" s="13" t="n">
        <v>5.415E-005</v>
      </c>
      <c r="AM941" s="1" t="n">
        <v>21.148</v>
      </c>
      <c r="AN941" s="1" t="n">
        <v>12</v>
      </c>
      <c r="AO941" s="1" t="n">
        <v>0</v>
      </c>
      <c r="AP941" s="1" t="n">
        <v>0.71929</v>
      </c>
      <c r="AQ941" s="4" t="n">
        <v>0.80751</v>
      </c>
      <c r="AR941" s="1" t="n">
        <v>0.36317</v>
      </c>
      <c r="AS941" s="1" t="n">
        <v>0.1573</v>
      </c>
      <c r="AT941" s="1" t="n">
        <v>0.012807</v>
      </c>
      <c r="AU941" s="1" t="n">
        <v>16.798</v>
      </c>
      <c r="AV941" s="1" t="n">
        <v>6</v>
      </c>
      <c r="AW941" s="1" t="n">
        <v>1</v>
      </c>
      <c r="AX941" s="1" t="n">
        <v>0.86507</v>
      </c>
      <c r="AY941" s="4" t="n">
        <v>0.65885</v>
      </c>
      <c r="AZ941" s="4" t="n">
        <f aca="false">AY941/AQ941</f>
        <v>0.815903208628996</v>
      </c>
      <c r="BA941" s="4" t="n">
        <f aca="false">AX941/AP941</f>
        <v>1.20267207941164</v>
      </c>
      <c r="BB941" s="1" t="n">
        <v>0.2363</v>
      </c>
      <c r="BC941" s="1" t="n">
        <v>0.1573</v>
      </c>
      <c r="BD941" s="1" t="n">
        <v>0.00017807</v>
      </c>
      <c r="BE941" s="1" t="n">
        <v>12.438</v>
      </c>
      <c r="BF941" s="1" t="n">
        <v>6</v>
      </c>
      <c r="BG941" s="1" t="n">
        <v>2</v>
      </c>
      <c r="BH941" s="1" t="n">
        <v>48811000</v>
      </c>
      <c r="BI941" s="1" t="n">
        <v>21546000</v>
      </c>
      <c r="BJ941" s="1" t="n">
        <v>27265000</v>
      </c>
      <c r="BK941" s="1" t="n">
        <v>28017000</v>
      </c>
      <c r="BL941" s="1" t="n">
        <v>14351000</v>
      </c>
      <c r="BM941" s="1" t="n">
        <v>13666000</v>
      </c>
    </row>
    <row r="942" customFormat="false" ht="14.25" hidden="false" customHeight="false" outlineLevel="0" collapsed="false">
      <c r="A942" s="1" t="n">
        <v>60</v>
      </c>
      <c r="B942" s="1" t="s">
        <v>6869</v>
      </c>
      <c r="C942" s="1" t="s">
        <v>6870</v>
      </c>
      <c r="D942" s="1" t="s">
        <v>6871</v>
      </c>
      <c r="E942" s="1" t="s">
        <v>6872</v>
      </c>
      <c r="F942" s="1" t="s">
        <v>6873</v>
      </c>
      <c r="G942" s="1" t="s">
        <v>6874</v>
      </c>
      <c r="H942" s="1" t="s">
        <v>6875</v>
      </c>
      <c r="I942" s="2" t="n">
        <v>0.9715</v>
      </c>
      <c r="J942" s="2" t="n">
        <v>1.1674</v>
      </c>
      <c r="K942" s="2" t="n">
        <v>1.20164693772517</v>
      </c>
      <c r="L942" s="1" t="s">
        <v>6876</v>
      </c>
      <c r="M942" s="1" t="n">
        <v>4</v>
      </c>
      <c r="N942" s="1" t="n">
        <v>18</v>
      </c>
      <c r="O942" s="1" t="n">
        <v>30</v>
      </c>
      <c r="P942" s="1" t="n">
        <v>51</v>
      </c>
      <c r="Q942" s="1" t="n">
        <v>1</v>
      </c>
      <c r="R942" s="1" t="n">
        <v>2</v>
      </c>
      <c r="S942" s="1" t="n">
        <v>4</v>
      </c>
      <c r="T942" s="1" t="n">
        <v>1</v>
      </c>
      <c r="U942" s="1" t="n">
        <v>2</v>
      </c>
      <c r="V942" s="1" t="n">
        <v>4</v>
      </c>
      <c r="W942" s="3" t="n">
        <v>1</v>
      </c>
      <c r="X942" s="3" t="n">
        <v>1</v>
      </c>
      <c r="Y942" s="1" t="n">
        <v>1</v>
      </c>
      <c r="Z942" s="1" t="n">
        <v>77.9</v>
      </c>
      <c r="AA942" s="1" t="n">
        <v>41.792</v>
      </c>
      <c r="AB942" s="1" t="n">
        <v>5</v>
      </c>
      <c r="AC942" s="1" t="n">
        <v>5</v>
      </c>
      <c r="AD942" s="1" t="n">
        <v>0</v>
      </c>
      <c r="AE942" s="13" t="n">
        <v>2.0606E-089</v>
      </c>
      <c r="AF942" s="1" t="n">
        <v>996.13</v>
      </c>
      <c r="AG942" s="1" t="n">
        <v>121.93</v>
      </c>
      <c r="AH942" s="1" t="n">
        <v>1.0053</v>
      </c>
      <c r="AI942" s="1" t="n">
        <v>0.997</v>
      </c>
      <c r="AJ942" s="1" t="n">
        <v>0.90304</v>
      </c>
      <c r="AK942" s="1" t="n">
        <v>0.70332</v>
      </c>
      <c r="AL942" s="1" t="n">
        <v>0.2329</v>
      </c>
      <c r="AM942" s="1" t="n">
        <v>11.995</v>
      </c>
      <c r="AN942" s="1" t="n">
        <v>10</v>
      </c>
      <c r="AO942" s="1" t="n">
        <v>0</v>
      </c>
      <c r="AP942" s="1" t="n">
        <v>0.9715</v>
      </c>
      <c r="AQ942" s="4" t="n">
        <v>1.0105</v>
      </c>
      <c r="AR942" s="1" t="n">
        <v>0.53317</v>
      </c>
      <c r="AS942" s="1" t="n">
        <v>0.85182</v>
      </c>
      <c r="AT942" s="1" t="n">
        <v>0.26768</v>
      </c>
      <c r="AU942" s="1" t="n">
        <v>5.5749</v>
      </c>
      <c r="AV942" s="1" t="n">
        <v>5</v>
      </c>
      <c r="AW942" s="1" t="n">
        <v>0</v>
      </c>
      <c r="AX942" s="1" t="n">
        <v>1.1674</v>
      </c>
      <c r="AY942" s="4" t="n">
        <v>0.88796</v>
      </c>
      <c r="AZ942" s="4" t="n">
        <f aca="false">AY942/AQ942</f>
        <v>0.878733300346363</v>
      </c>
      <c r="BA942" s="4" t="n">
        <f aca="false">AX942/AP942</f>
        <v>1.20164693772517</v>
      </c>
      <c r="BB942" s="1" t="n">
        <v>0.90799</v>
      </c>
      <c r="BC942" s="1" t="n">
        <v>0.3679</v>
      </c>
      <c r="BD942" s="1" t="n">
        <v>0.070535</v>
      </c>
      <c r="BE942" s="1" t="n">
        <v>10.067</v>
      </c>
      <c r="BF942" s="1" t="n">
        <v>5</v>
      </c>
      <c r="BG942" s="1" t="n">
        <v>0</v>
      </c>
      <c r="BH942" s="1" t="n">
        <v>1081700000</v>
      </c>
      <c r="BI942" s="1" t="n">
        <v>528230000</v>
      </c>
      <c r="BJ942" s="1" t="n">
        <v>553450000</v>
      </c>
      <c r="BK942" s="1" t="n">
        <v>1030600000</v>
      </c>
      <c r="BL942" s="1" t="n">
        <v>458100000</v>
      </c>
      <c r="BM942" s="1" t="n">
        <v>572470000</v>
      </c>
    </row>
    <row r="943" customFormat="false" ht="14.25" hidden="false" customHeight="false" outlineLevel="0" collapsed="false">
      <c r="A943" s="1" t="n">
        <v>619</v>
      </c>
      <c r="B943" s="1" t="s">
        <v>6877</v>
      </c>
      <c r="C943" s="1" t="s">
        <v>6878</v>
      </c>
      <c r="D943" s="1" t="s">
        <v>6879</v>
      </c>
      <c r="E943" s="1" t="s">
        <v>6880</v>
      </c>
      <c r="G943" s="1" t="s">
        <v>6881</v>
      </c>
      <c r="H943" s="1" t="s">
        <v>6882</v>
      </c>
      <c r="I943" s="2" t="n">
        <v>0.81215</v>
      </c>
      <c r="J943" s="2" t="n">
        <v>0.97507</v>
      </c>
      <c r="K943" s="2" t="n">
        <v>1.20060333682202</v>
      </c>
      <c r="L943" s="1" t="s">
        <v>6883</v>
      </c>
      <c r="M943" s="1" t="n">
        <v>1</v>
      </c>
      <c r="N943" s="1" t="n">
        <v>9</v>
      </c>
      <c r="O943" s="1" t="n">
        <v>9</v>
      </c>
      <c r="P943" s="1" t="n">
        <v>14</v>
      </c>
      <c r="Q943" s="1" t="n">
        <v>9</v>
      </c>
      <c r="R943" s="1" t="n">
        <v>9</v>
      </c>
      <c r="S943" s="1" t="n">
        <v>14</v>
      </c>
      <c r="T943" s="1" t="n">
        <v>9</v>
      </c>
      <c r="U943" s="1" t="n">
        <v>9</v>
      </c>
      <c r="V943" s="1" t="n">
        <v>14</v>
      </c>
      <c r="W943" s="3" t="n">
        <v>7</v>
      </c>
      <c r="X943" s="3" t="n">
        <v>7</v>
      </c>
      <c r="Y943" s="1" t="n">
        <v>7</v>
      </c>
      <c r="Z943" s="1" t="n">
        <v>12.2</v>
      </c>
      <c r="AA943" s="1" t="n">
        <v>82.499</v>
      </c>
      <c r="AB943" s="1" t="n">
        <v>7</v>
      </c>
      <c r="AC943" s="1" t="n">
        <v>7</v>
      </c>
      <c r="AD943" s="13" t="n">
        <v>1.4755E-029</v>
      </c>
      <c r="AE943" s="13" t="n">
        <v>1.4755E-029</v>
      </c>
      <c r="AF943" s="1" t="n">
        <v>332.02</v>
      </c>
      <c r="AG943" s="1" t="n">
        <v>332.02</v>
      </c>
      <c r="AH943" s="1" t="n">
        <v>0.86155</v>
      </c>
      <c r="AI943" s="1" t="n">
        <v>0.87472</v>
      </c>
      <c r="AJ943" s="1" t="n">
        <v>0.57695</v>
      </c>
      <c r="AK943" s="1" t="n">
        <v>0.51663</v>
      </c>
      <c r="AL943" s="1" t="n">
        <v>0.00025722</v>
      </c>
      <c r="AM943" s="1" t="n">
        <v>16.235</v>
      </c>
      <c r="AN943" s="1" t="n">
        <v>13</v>
      </c>
      <c r="AO943" s="1" t="n">
        <v>0</v>
      </c>
      <c r="AP943" s="1" t="n">
        <v>0.81215</v>
      </c>
      <c r="AQ943" s="4" t="n">
        <v>0.90309</v>
      </c>
      <c r="AR943" s="1" t="n">
        <v>0.77665</v>
      </c>
      <c r="AS943" s="1" t="n">
        <v>0.62179</v>
      </c>
      <c r="AT943" s="1" t="n">
        <v>0.0014623</v>
      </c>
      <c r="AU943" s="1" t="n">
        <v>5.6655</v>
      </c>
      <c r="AV943" s="1" t="n">
        <v>7</v>
      </c>
      <c r="AW943" s="1" t="n">
        <v>1</v>
      </c>
      <c r="AX943" s="1" t="n">
        <v>0.97507</v>
      </c>
      <c r="AY943" s="4" t="n">
        <v>0.72487</v>
      </c>
      <c r="AZ943" s="4" t="n">
        <f aca="false">AY943/AQ943</f>
        <v>0.802655327818933</v>
      </c>
      <c r="BA943" s="4" t="n">
        <f aca="false">AX943/AP943</f>
        <v>1.20060333682202</v>
      </c>
      <c r="BB943" s="1" t="n">
        <v>0.44877</v>
      </c>
      <c r="BC943" s="1" t="n">
        <v>0.52524</v>
      </c>
      <c r="BD943" s="1" t="n">
        <v>0.0010162</v>
      </c>
      <c r="BE943" s="1" t="n">
        <v>11.642</v>
      </c>
      <c r="BF943" s="1" t="n">
        <v>6</v>
      </c>
      <c r="BG943" s="1" t="n">
        <v>2</v>
      </c>
      <c r="BH943" s="1" t="n">
        <v>32272000</v>
      </c>
      <c r="BI943" s="1" t="n">
        <v>17718000</v>
      </c>
      <c r="BJ943" s="1" t="n">
        <v>14554000</v>
      </c>
      <c r="BK943" s="1" t="n">
        <v>26443000</v>
      </c>
      <c r="BL943" s="1" t="n">
        <v>13124000</v>
      </c>
      <c r="BM943" s="1" t="n">
        <v>13320000</v>
      </c>
    </row>
    <row r="944" customFormat="false" ht="14.25" hidden="false" customHeight="false" outlineLevel="0" collapsed="false">
      <c r="A944" s="1" t="n">
        <v>1597</v>
      </c>
      <c r="B944" s="1" t="s">
        <v>6884</v>
      </c>
      <c r="C944" s="1" t="s">
        <v>6885</v>
      </c>
      <c r="D944" s="1" t="s">
        <v>6886</v>
      </c>
      <c r="E944" s="1" t="s">
        <v>6887</v>
      </c>
      <c r="G944" s="1" t="s">
        <v>6888</v>
      </c>
      <c r="H944" s="1" t="s">
        <v>6889</v>
      </c>
      <c r="I944" s="2" t="n">
        <v>1.0163</v>
      </c>
      <c r="J944" s="2" t="n">
        <v>1.2197</v>
      </c>
      <c r="K944" s="2" t="n">
        <v>1.20013775460002</v>
      </c>
      <c r="L944" s="1" t="s">
        <v>6890</v>
      </c>
      <c r="M944" s="1" t="n">
        <v>1</v>
      </c>
      <c r="N944" s="1" t="n">
        <v>11</v>
      </c>
      <c r="O944" s="1" t="n">
        <v>11</v>
      </c>
      <c r="P944" s="1" t="n">
        <v>19</v>
      </c>
      <c r="Q944" s="1" t="n">
        <v>11</v>
      </c>
      <c r="R944" s="1" t="n">
        <v>11</v>
      </c>
      <c r="S944" s="1" t="n">
        <v>19</v>
      </c>
      <c r="T944" s="1" t="n">
        <v>1</v>
      </c>
      <c r="U944" s="1" t="n">
        <v>1</v>
      </c>
      <c r="V944" s="1" t="n">
        <v>2</v>
      </c>
      <c r="W944" s="3" t="n">
        <v>1</v>
      </c>
      <c r="X944" s="3" t="n">
        <v>1</v>
      </c>
      <c r="Y944" s="1" t="n">
        <v>1</v>
      </c>
      <c r="Z944" s="1" t="n">
        <v>10.8</v>
      </c>
      <c r="AA944" s="1" t="n">
        <v>153.18</v>
      </c>
      <c r="AB944" s="1" t="n">
        <v>1</v>
      </c>
      <c r="AC944" s="1" t="n">
        <v>1</v>
      </c>
      <c r="AD944" s="13" t="n">
        <v>1.7618E-179</v>
      </c>
      <c r="AE944" s="13" t="n">
        <v>1.0261E-039</v>
      </c>
      <c r="AF944" s="1" t="n">
        <v>532.26</v>
      </c>
      <c r="AG944" s="1" t="n">
        <v>88.89</v>
      </c>
      <c r="AH944" s="1" t="n">
        <v>1.0395</v>
      </c>
      <c r="AI944" s="1" t="n">
        <v>1.1308</v>
      </c>
      <c r="AJ944" s="1" t="n">
        <v>0.79377</v>
      </c>
      <c r="AK944" s="1" t="n">
        <v>0.85124</v>
      </c>
      <c r="AL944" s="1" t="n">
        <v>0.03486</v>
      </c>
      <c r="AM944" s="1" t="n">
        <v>38.958</v>
      </c>
      <c r="AN944" s="1" t="n">
        <v>34</v>
      </c>
      <c r="AO944" s="1" t="n">
        <v>4</v>
      </c>
      <c r="AP944" s="1" t="n">
        <v>1.0163</v>
      </c>
      <c r="AQ944" s="4" t="n">
        <v>1.1302</v>
      </c>
      <c r="AR944" s="1" t="n">
        <v>0.39569</v>
      </c>
      <c r="AS944" s="1" t="n">
        <v>0.31432</v>
      </c>
      <c r="AT944" s="1" t="n">
        <v>0.0017469</v>
      </c>
      <c r="AU944" s="1" t="n">
        <v>14.521</v>
      </c>
      <c r="AV944" s="1" t="n">
        <v>17</v>
      </c>
      <c r="AW944" s="1" t="n">
        <v>0</v>
      </c>
      <c r="AX944" s="1" t="n">
        <v>1.2197</v>
      </c>
      <c r="AY944" s="4" t="n">
        <v>1.1313</v>
      </c>
      <c r="AZ944" s="4" t="n">
        <f aca="false">AY944/AQ944</f>
        <v>1.00097327906565</v>
      </c>
      <c r="BA944" s="4" t="n">
        <f aca="false">AX944/AP944</f>
        <v>1.20013775460002</v>
      </c>
      <c r="BB944" s="1" t="n">
        <v>0.96542</v>
      </c>
      <c r="BC944" s="1" t="n">
        <v>0.8913</v>
      </c>
      <c r="BD944" s="1" t="n">
        <v>0.22637</v>
      </c>
      <c r="BE944" s="1" t="n">
        <v>46.071</v>
      </c>
      <c r="BF944" s="1" t="n">
        <v>17</v>
      </c>
      <c r="BG944" s="1" t="n">
        <v>0</v>
      </c>
      <c r="BH944" s="1" t="n">
        <v>179210000</v>
      </c>
      <c r="BI944" s="1" t="n">
        <v>87207000</v>
      </c>
      <c r="BJ944" s="1" t="n">
        <v>92003000</v>
      </c>
      <c r="BK944" s="1" t="n">
        <v>104180000</v>
      </c>
      <c r="BL944" s="1" t="n">
        <v>38809000</v>
      </c>
      <c r="BM944" s="1" t="n">
        <v>65375000</v>
      </c>
    </row>
    <row r="945" customFormat="false" ht="14.25" hidden="false" customHeight="false" outlineLevel="0" collapsed="false">
      <c r="A945" s="1" t="n">
        <v>916</v>
      </c>
      <c r="B945" s="1" t="s">
        <v>6891</v>
      </c>
      <c r="C945" s="1" t="s">
        <v>6892</v>
      </c>
      <c r="D945" s="1" t="s">
        <v>6893</v>
      </c>
      <c r="E945" s="1" t="s">
        <v>6894</v>
      </c>
      <c r="F945" s="1" t="s">
        <v>6895</v>
      </c>
      <c r="G945" s="1" t="s">
        <v>6896</v>
      </c>
      <c r="H945" s="1" t="s">
        <v>6897</v>
      </c>
      <c r="I945" s="2" t="n">
        <v>1.1052</v>
      </c>
      <c r="J945" s="2" t="n">
        <v>1.3262</v>
      </c>
      <c r="K945" s="2" t="n">
        <v>1.19996380745566</v>
      </c>
      <c r="L945" s="1" t="s">
        <v>6898</v>
      </c>
      <c r="M945" s="1" t="n">
        <v>1</v>
      </c>
      <c r="N945" s="1" t="n">
        <v>11</v>
      </c>
      <c r="O945" s="1" t="n">
        <v>14</v>
      </c>
      <c r="P945" s="1" t="n">
        <v>24</v>
      </c>
      <c r="Q945" s="1" t="n">
        <v>7</v>
      </c>
      <c r="R945" s="1" t="n">
        <v>10</v>
      </c>
      <c r="S945" s="1" t="n">
        <v>17</v>
      </c>
      <c r="T945" s="1" t="n">
        <v>7</v>
      </c>
      <c r="U945" s="1" t="n">
        <v>10</v>
      </c>
      <c r="V945" s="1" t="n">
        <v>17</v>
      </c>
      <c r="W945" s="3" t="n">
        <v>7</v>
      </c>
      <c r="X945" s="3" t="n">
        <v>6</v>
      </c>
      <c r="Y945" s="1" t="n">
        <v>7</v>
      </c>
      <c r="Z945" s="1" t="n">
        <v>20.9</v>
      </c>
      <c r="AA945" s="1" t="n">
        <v>60.868</v>
      </c>
      <c r="AB945" s="1" t="n">
        <v>13</v>
      </c>
      <c r="AC945" s="1" t="n">
        <v>13</v>
      </c>
      <c r="AD945" s="13" t="n">
        <v>6.1206E-079</v>
      </c>
      <c r="AE945" s="13" t="n">
        <v>1.4542E-064</v>
      </c>
      <c r="AF945" s="1" t="n">
        <v>517.59</v>
      </c>
      <c r="AG945" s="1" t="n">
        <v>321.75</v>
      </c>
      <c r="AH945" s="1" t="n">
        <v>1.1172</v>
      </c>
      <c r="AI945" s="1" t="n">
        <v>1.031</v>
      </c>
      <c r="AJ945" s="1" t="n">
        <v>0.5741</v>
      </c>
      <c r="AK945" s="1" t="n">
        <v>0.86451</v>
      </c>
      <c r="AL945" s="1" t="n">
        <v>0.97385</v>
      </c>
      <c r="AM945" s="1" t="n">
        <v>35.761</v>
      </c>
      <c r="AN945" s="1" t="n">
        <v>26</v>
      </c>
      <c r="AO945" s="1" t="n">
        <v>4</v>
      </c>
      <c r="AP945" s="1" t="n">
        <v>1.1052</v>
      </c>
      <c r="AQ945" s="4" t="n">
        <v>1.0514</v>
      </c>
      <c r="AR945" s="1" t="n">
        <v>0.20387</v>
      </c>
      <c r="AS945" s="1" t="n">
        <v>0.2224</v>
      </c>
      <c r="AT945" s="1" t="n">
        <v>0.054166</v>
      </c>
      <c r="AU945" s="1" t="n">
        <v>30.643</v>
      </c>
      <c r="AV945" s="1" t="n">
        <v>13</v>
      </c>
      <c r="AW945" s="1" t="n">
        <v>2</v>
      </c>
      <c r="AX945" s="1" t="n">
        <v>1.3262</v>
      </c>
      <c r="AY945" s="4" t="n">
        <v>0.84264</v>
      </c>
      <c r="AZ945" s="4" t="n">
        <f aca="false">AY945/AQ945</f>
        <v>0.801445691459007</v>
      </c>
      <c r="BA945" s="4" t="n">
        <f aca="false">AX945/AP945</f>
        <v>1.19996380745566</v>
      </c>
      <c r="BB945" s="1" t="n">
        <v>0.71741</v>
      </c>
      <c r="BC945" s="1" t="n">
        <v>0.99536</v>
      </c>
      <c r="BD945" s="1" t="n">
        <v>0.060883</v>
      </c>
      <c r="BE945" s="1" t="n">
        <v>27.032</v>
      </c>
      <c r="BF945" s="1" t="n">
        <v>13</v>
      </c>
      <c r="BG945" s="1" t="n">
        <v>0</v>
      </c>
      <c r="BH945" s="1" t="n">
        <v>328170000</v>
      </c>
      <c r="BI945" s="1" t="n">
        <v>154420000</v>
      </c>
      <c r="BJ945" s="1" t="n">
        <v>173750000</v>
      </c>
      <c r="BK945" s="1" t="n">
        <v>177150000</v>
      </c>
      <c r="BL945" s="1" t="n">
        <v>81379000</v>
      </c>
      <c r="BM945" s="1" t="n">
        <v>95768000</v>
      </c>
    </row>
    <row r="946" customFormat="false" ht="14.25" hidden="false" customHeight="false" outlineLevel="0" collapsed="false">
      <c r="A946" s="1" t="n">
        <v>1676</v>
      </c>
      <c r="B946" s="1" t="s">
        <v>6899</v>
      </c>
      <c r="C946" s="1" t="s">
        <v>6900</v>
      </c>
      <c r="D946" s="1" t="s">
        <v>6901</v>
      </c>
      <c r="E946" s="1" t="s">
        <v>6902</v>
      </c>
      <c r="G946" s="1" t="s">
        <v>6903</v>
      </c>
      <c r="H946" s="1" t="s">
        <v>6904</v>
      </c>
      <c r="I946" s="2" t="n">
        <v>0.86326</v>
      </c>
      <c r="J946" s="2" t="n">
        <v>1.0342</v>
      </c>
      <c r="K946" s="2" t="n">
        <v>1.19801681996154</v>
      </c>
      <c r="L946" s="1" t="s">
        <v>6905</v>
      </c>
      <c r="M946" s="1" t="n">
        <v>3</v>
      </c>
      <c r="N946" s="1" t="n">
        <v>9</v>
      </c>
      <c r="O946" s="1" t="n">
        <v>9</v>
      </c>
      <c r="P946" s="1" t="n">
        <v>15</v>
      </c>
      <c r="Q946" s="1" t="n">
        <v>9</v>
      </c>
      <c r="R946" s="1" t="n">
        <v>9</v>
      </c>
      <c r="S946" s="1" t="n">
        <v>15</v>
      </c>
      <c r="T946" s="1" t="n">
        <v>8</v>
      </c>
      <c r="U946" s="1" t="n">
        <v>8</v>
      </c>
      <c r="V946" s="1" t="n">
        <v>13</v>
      </c>
      <c r="W946" s="3" t="n">
        <v>5</v>
      </c>
      <c r="X946" s="3" t="n">
        <v>7</v>
      </c>
      <c r="Y946" s="1" t="n">
        <v>7</v>
      </c>
      <c r="Z946" s="1" t="n">
        <v>37.4</v>
      </c>
      <c r="AA946" s="1" t="n">
        <v>36.946</v>
      </c>
      <c r="AB946" s="1" t="n">
        <v>7</v>
      </c>
      <c r="AC946" s="1" t="n">
        <v>11</v>
      </c>
      <c r="AD946" s="13" t="n">
        <v>2.5745E-042</v>
      </c>
      <c r="AE946" s="13" t="n">
        <v>3.2864E-039</v>
      </c>
      <c r="AF946" s="1" t="n">
        <v>315.48</v>
      </c>
      <c r="AG946" s="1" t="n">
        <v>268.41</v>
      </c>
      <c r="AH946" s="1" t="n">
        <v>0.93422</v>
      </c>
      <c r="AI946" s="1" t="n">
        <v>0.95928</v>
      </c>
      <c r="AJ946" s="1" t="n">
        <v>0.84403</v>
      </c>
      <c r="AK946" s="1" t="n">
        <v>0.71848</v>
      </c>
      <c r="AL946" s="1" t="n">
        <v>0.83855</v>
      </c>
      <c r="AM946" s="1" t="n">
        <v>45.835</v>
      </c>
      <c r="AN946" s="1" t="n">
        <v>23</v>
      </c>
      <c r="AO946" s="1" t="n">
        <v>0</v>
      </c>
      <c r="AP946" s="1" t="n">
        <v>0.86326</v>
      </c>
      <c r="AQ946" s="4" t="n">
        <v>0.99312</v>
      </c>
      <c r="AR946" s="1" t="n">
        <v>0.97609</v>
      </c>
      <c r="AS946" s="1" t="n">
        <v>0.94901</v>
      </c>
      <c r="AT946" s="1" t="n">
        <v>0.83915</v>
      </c>
      <c r="AU946" s="1" t="n">
        <v>45.503</v>
      </c>
      <c r="AV946" s="1" t="n">
        <v>10</v>
      </c>
      <c r="AW946" s="1" t="n">
        <v>3</v>
      </c>
      <c r="AX946" s="1" t="n">
        <v>1.0342</v>
      </c>
      <c r="AY946" s="4" t="n">
        <v>0.95928</v>
      </c>
      <c r="AZ946" s="4" t="n">
        <f aca="false">AY946/AQ946</f>
        <v>0.965925567907202</v>
      </c>
      <c r="BA946" s="4" t="n">
        <f aca="false">AX946/AP946</f>
        <v>1.19801681996154</v>
      </c>
      <c r="BB946" s="1" t="n">
        <v>0.58405</v>
      </c>
      <c r="BC946" s="1" t="n">
        <v>0.36037</v>
      </c>
      <c r="BD946" s="1" t="n">
        <v>0.92447</v>
      </c>
      <c r="BE946" s="1" t="n">
        <v>45.388</v>
      </c>
      <c r="BF946" s="1" t="n">
        <v>13</v>
      </c>
      <c r="BG946" s="1" t="n">
        <v>0</v>
      </c>
      <c r="BH946" s="1" t="n">
        <v>101260000</v>
      </c>
      <c r="BI946" s="1" t="n">
        <v>54448000</v>
      </c>
      <c r="BJ946" s="1" t="n">
        <v>46812000</v>
      </c>
      <c r="BK946" s="1" t="n">
        <v>101340000</v>
      </c>
      <c r="BL946" s="1" t="n">
        <v>35915000</v>
      </c>
      <c r="BM946" s="1" t="n">
        <v>65424000</v>
      </c>
    </row>
    <row r="947" customFormat="false" ht="14.25" hidden="false" customHeight="false" outlineLevel="0" collapsed="false">
      <c r="A947" s="1" t="n">
        <v>1086</v>
      </c>
      <c r="B947" s="1" t="s">
        <v>6906</v>
      </c>
      <c r="C947" s="1" t="s">
        <v>6907</v>
      </c>
      <c r="D947" s="1" t="s">
        <v>6908</v>
      </c>
      <c r="E947" s="1" t="s">
        <v>6909</v>
      </c>
      <c r="F947" s="1" t="s">
        <v>6910</v>
      </c>
      <c r="G947" s="1" t="s">
        <v>6911</v>
      </c>
      <c r="H947" s="1" t="s">
        <v>6912</v>
      </c>
      <c r="I947" s="2" t="n">
        <v>0.78469</v>
      </c>
      <c r="J947" s="2" t="n">
        <v>0.9393</v>
      </c>
      <c r="K947" s="2" t="n">
        <v>1.19703322331112</v>
      </c>
      <c r="L947" s="1" t="s">
        <v>6913</v>
      </c>
      <c r="M947" s="1" t="n">
        <v>1</v>
      </c>
      <c r="N947" s="1" t="n">
        <v>16</v>
      </c>
      <c r="O947" s="1" t="n">
        <v>18</v>
      </c>
      <c r="P947" s="1" t="n">
        <v>34</v>
      </c>
      <c r="Q947" s="1" t="n">
        <v>16</v>
      </c>
      <c r="R947" s="1" t="n">
        <v>18</v>
      </c>
      <c r="S947" s="1" t="n">
        <v>34</v>
      </c>
      <c r="T947" s="1" t="n">
        <v>16</v>
      </c>
      <c r="U947" s="1" t="n">
        <v>18</v>
      </c>
      <c r="V947" s="1" t="n">
        <v>34</v>
      </c>
      <c r="W947" s="3" t="n">
        <v>16</v>
      </c>
      <c r="X947" s="3" t="n">
        <v>15</v>
      </c>
      <c r="Y947" s="1" t="n">
        <v>16</v>
      </c>
      <c r="Z947" s="1" t="n">
        <v>33.9</v>
      </c>
      <c r="AA947" s="1" t="n">
        <v>82.643</v>
      </c>
      <c r="AB947" s="1" t="n">
        <v>25</v>
      </c>
      <c r="AC947" s="1" t="n">
        <v>21</v>
      </c>
      <c r="AD947" s="13" t="n">
        <v>3.5379E-174</v>
      </c>
      <c r="AE947" s="13" t="n">
        <v>3.5379E-174</v>
      </c>
      <c r="AF947" s="1" t="n">
        <v>628.01</v>
      </c>
      <c r="AG947" s="1" t="n">
        <v>628.01</v>
      </c>
      <c r="AH947" s="1" t="n">
        <v>0.84504</v>
      </c>
      <c r="AI947" s="1" t="n">
        <v>0.74733</v>
      </c>
      <c r="AJ947" s="1" t="n">
        <v>0.5195</v>
      </c>
      <c r="AK947" s="1" t="n">
        <v>0.11461</v>
      </c>
      <c r="AL947" s="13" t="n">
        <v>5.1477E-018</v>
      </c>
      <c r="AM947" s="1" t="n">
        <v>15.832</v>
      </c>
      <c r="AN947" s="1" t="n">
        <v>46</v>
      </c>
      <c r="AO947" s="1" t="n">
        <v>0</v>
      </c>
      <c r="AP947" s="1" t="n">
        <v>0.78469</v>
      </c>
      <c r="AQ947" s="4" t="n">
        <v>0.80687</v>
      </c>
      <c r="AR947" s="1" t="n">
        <v>0.64485</v>
      </c>
      <c r="AS947" s="1" t="n">
        <v>0.26089</v>
      </c>
      <c r="AT947" s="13" t="n">
        <v>2.2596E-009</v>
      </c>
      <c r="AU947" s="1" t="n">
        <v>13.072</v>
      </c>
      <c r="AV947" s="1" t="n">
        <v>25</v>
      </c>
      <c r="AW947" s="1" t="n">
        <v>0</v>
      </c>
      <c r="AX947" s="1" t="n">
        <v>0.9393</v>
      </c>
      <c r="AY947" s="4" t="n">
        <v>0.66995</v>
      </c>
      <c r="AZ947" s="4" t="n">
        <f aca="false">AY947/AQ947</f>
        <v>0.830307236605649</v>
      </c>
      <c r="BA947" s="4" t="n">
        <f aca="false">AX947/AP947</f>
        <v>1.19703322331112</v>
      </c>
      <c r="BB947" s="1" t="n">
        <v>0.37307</v>
      </c>
      <c r="BC947" s="1" t="n">
        <v>0.072369</v>
      </c>
      <c r="BD947" s="13" t="n">
        <v>5.4331E-015</v>
      </c>
      <c r="BE947" s="1" t="n">
        <v>8.932</v>
      </c>
      <c r="BF947" s="1" t="n">
        <v>21</v>
      </c>
      <c r="BG947" s="1" t="n">
        <v>1</v>
      </c>
      <c r="BH947" s="1" t="n">
        <v>280680000</v>
      </c>
      <c r="BI947" s="1" t="n">
        <v>151400000</v>
      </c>
      <c r="BJ947" s="1" t="n">
        <v>129290000</v>
      </c>
      <c r="BK947" s="1" t="n">
        <v>208330000</v>
      </c>
      <c r="BL947" s="1" t="n">
        <v>114390000</v>
      </c>
      <c r="BM947" s="1" t="n">
        <v>93938000</v>
      </c>
    </row>
    <row r="948" customFormat="false" ht="14.25" hidden="false" customHeight="false" outlineLevel="0" collapsed="false">
      <c r="A948" s="1" t="n">
        <v>117</v>
      </c>
      <c r="B948" s="1" t="s">
        <v>6914</v>
      </c>
      <c r="C948" s="1" t="s">
        <v>6915</v>
      </c>
      <c r="D948" s="1" t="s">
        <v>6916</v>
      </c>
      <c r="E948" s="1" t="s">
        <v>6917</v>
      </c>
      <c r="F948" s="1" t="s">
        <v>6918</v>
      </c>
      <c r="G948" s="1" t="s">
        <v>6919</v>
      </c>
      <c r="H948" s="1" t="s">
        <v>6920</v>
      </c>
      <c r="I948" s="2" t="n">
        <v>0.84771</v>
      </c>
      <c r="J948" s="2" t="n">
        <v>1.0147</v>
      </c>
      <c r="K948" s="2" t="n">
        <v>1.19698953651603</v>
      </c>
      <c r="L948" s="1" t="s">
        <v>6921</v>
      </c>
      <c r="M948" s="1" t="n">
        <v>6</v>
      </c>
      <c r="N948" s="1" t="n">
        <v>12</v>
      </c>
      <c r="O948" s="1" t="n">
        <v>12</v>
      </c>
      <c r="P948" s="1" t="n">
        <v>22</v>
      </c>
      <c r="Q948" s="1" t="n">
        <v>12</v>
      </c>
      <c r="R948" s="1" t="n">
        <v>12</v>
      </c>
      <c r="S948" s="1" t="n">
        <v>22</v>
      </c>
      <c r="T948" s="1" t="n">
        <v>12</v>
      </c>
      <c r="U948" s="1" t="n">
        <v>12</v>
      </c>
      <c r="V948" s="1" t="n">
        <v>22</v>
      </c>
      <c r="W948" s="3" t="n">
        <v>3</v>
      </c>
      <c r="X948" s="3" t="n">
        <v>12</v>
      </c>
      <c r="Y948" s="1" t="n">
        <v>12</v>
      </c>
      <c r="Z948" s="1" t="n">
        <v>11.7</v>
      </c>
      <c r="AA948" s="1" t="n">
        <v>129.77</v>
      </c>
      <c r="AB948" s="1" t="n">
        <v>3</v>
      </c>
      <c r="AC948" s="1" t="n">
        <v>15</v>
      </c>
      <c r="AD948" s="13" t="n">
        <v>1.7253E-048</v>
      </c>
      <c r="AE948" s="13" t="n">
        <v>1.7253E-048</v>
      </c>
      <c r="AF948" s="1" t="n">
        <v>462.01</v>
      </c>
      <c r="AG948" s="1" t="n">
        <v>462.01</v>
      </c>
      <c r="AH948" s="1" t="n">
        <v>1.0088</v>
      </c>
      <c r="AI948" s="1" t="n">
        <v>1.0953</v>
      </c>
      <c r="AJ948" s="1" t="n">
        <v>0.89169</v>
      </c>
      <c r="AK948" s="1" t="n">
        <v>0.73915</v>
      </c>
      <c r="AL948" s="1" t="n">
        <v>0.082274</v>
      </c>
      <c r="AM948" s="1" t="n">
        <v>19.196</v>
      </c>
      <c r="AN948" s="1" t="n">
        <v>18</v>
      </c>
      <c r="AO948" s="1" t="n">
        <v>2</v>
      </c>
      <c r="AP948" s="1" t="n">
        <v>0.84771</v>
      </c>
      <c r="AQ948" s="4" t="n">
        <v>0.97253</v>
      </c>
      <c r="AR948" s="1" t="n">
        <v>0.94985</v>
      </c>
      <c r="AS948" s="1" t="n">
        <v>0.96259</v>
      </c>
      <c r="AT948" s="1" t="n">
        <v>0.49669</v>
      </c>
      <c r="AU948" s="1" t="n">
        <v>38.086</v>
      </c>
      <c r="AV948" s="1" t="n">
        <v>3</v>
      </c>
      <c r="AW948" s="1" t="n">
        <v>0</v>
      </c>
      <c r="AX948" s="1" t="n">
        <v>1.0147</v>
      </c>
      <c r="AY948" s="4" t="n">
        <v>1.1085</v>
      </c>
      <c r="AZ948" s="4" t="n">
        <f aca="false">AY948/AQ948</f>
        <v>1.1398105971024</v>
      </c>
      <c r="BA948" s="4" t="n">
        <f aca="false">AX948/AP948</f>
        <v>1.19698953651603</v>
      </c>
      <c r="BB948" s="1" t="n">
        <v>0.53835</v>
      </c>
      <c r="BC948" s="1" t="n">
        <v>0.46394</v>
      </c>
      <c r="BD948" s="1" t="n">
        <v>0.0012528</v>
      </c>
      <c r="BE948" s="1" t="n">
        <v>12.503</v>
      </c>
      <c r="BF948" s="1" t="n">
        <v>15</v>
      </c>
      <c r="BG948" s="1" t="n">
        <v>2</v>
      </c>
      <c r="BH948" s="1" t="n">
        <v>14255000</v>
      </c>
      <c r="BI948" s="1" t="n">
        <v>6103400</v>
      </c>
      <c r="BJ948" s="1" t="n">
        <v>8151700</v>
      </c>
      <c r="BK948" s="1" t="n">
        <v>72098000</v>
      </c>
      <c r="BL948" s="1" t="n">
        <v>34794000</v>
      </c>
      <c r="BM948" s="1" t="n">
        <v>37303000</v>
      </c>
    </row>
    <row r="949" customFormat="false" ht="14.25" hidden="false" customHeight="false" outlineLevel="0" collapsed="false">
      <c r="A949" s="1" t="n">
        <v>609</v>
      </c>
      <c r="B949" s="1" t="s">
        <v>6922</v>
      </c>
      <c r="C949" s="1" t="s">
        <v>6923</v>
      </c>
      <c r="D949" s="1" t="s">
        <v>6924</v>
      </c>
      <c r="E949" s="1" t="s">
        <v>6925</v>
      </c>
      <c r="F949" s="1" t="s">
        <v>6926</v>
      </c>
      <c r="G949" s="1" t="s">
        <v>6927</v>
      </c>
      <c r="H949" s="1" t="s">
        <v>6928</v>
      </c>
      <c r="I949" s="2" t="n">
        <v>0.62009</v>
      </c>
      <c r="J949" s="2" t="n">
        <v>0.74149</v>
      </c>
      <c r="K949" s="2" t="n">
        <v>1.19577803222113</v>
      </c>
      <c r="L949" s="1" t="s">
        <v>6929</v>
      </c>
      <c r="M949" s="1" t="n">
        <v>2</v>
      </c>
      <c r="N949" s="1" t="n">
        <v>10</v>
      </c>
      <c r="O949" s="1" t="n">
        <v>13</v>
      </c>
      <c r="P949" s="1" t="n">
        <v>20</v>
      </c>
      <c r="Q949" s="1" t="n">
        <v>10</v>
      </c>
      <c r="R949" s="1" t="n">
        <v>13</v>
      </c>
      <c r="S949" s="1" t="n">
        <v>20</v>
      </c>
      <c r="T949" s="1" t="n">
        <v>10</v>
      </c>
      <c r="U949" s="1" t="n">
        <v>13</v>
      </c>
      <c r="V949" s="1" t="n">
        <v>20</v>
      </c>
      <c r="W949" s="3" t="n">
        <v>8</v>
      </c>
      <c r="X949" s="3" t="n">
        <v>8</v>
      </c>
      <c r="Y949" s="1" t="n">
        <v>8</v>
      </c>
      <c r="Z949" s="1" t="n">
        <v>10.6</v>
      </c>
      <c r="AA949" s="1" t="n">
        <v>120.79</v>
      </c>
      <c r="AB949" s="1" t="n">
        <v>12</v>
      </c>
      <c r="AC949" s="1" t="n">
        <v>12</v>
      </c>
      <c r="AD949" s="13" t="n">
        <v>2.5199E-056</v>
      </c>
      <c r="AE949" s="13" t="n">
        <v>2.5199E-056</v>
      </c>
      <c r="AF949" s="1" t="n">
        <v>395.78</v>
      </c>
      <c r="AG949" s="1" t="n">
        <v>395.78</v>
      </c>
      <c r="AH949" s="1" t="n">
        <v>0.65952</v>
      </c>
      <c r="AI949" s="1" t="n">
        <v>0.66794</v>
      </c>
      <c r="AJ949" s="1" t="n">
        <v>0.080209</v>
      </c>
      <c r="AK949" s="1" t="n">
        <v>0.0029003</v>
      </c>
      <c r="AL949" s="13" t="n">
        <v>2.8297E-008</v>
      </c>
      <c r="AM949" s="1" t="n">
        <v>37.51</v>
      </c>
      <c r="AN949" s="1" t="n">
        <v>24</v>
      </c>
      <c r="AO949" s="1" t="n">
        <v>0</v>
      </c>
      <c r="AP949" s="1" t="n">
        <v>0.62009</v>
      </c>
      <c r="AQ949" s="4" t="n">
        <v>0.76046</v>
      </c>
      <c r="AR949" s="1" t="n">
        <v>0.094125</v>
      </c>
      <c r="AS949" s="1" t="n">
        <v>0.024277</v>
      </c>
      <c r="AT949" s="1" t="n">
        <v>0.00025171</v>
      </c>
      <c r="AU949" s="1" t="n">
        <v>26.822</v>
      </c>
      <c r="AV949" s="1" t="n">
        <v>12</v>
      </c>
      <c r="AW949" s="1" t="n">
        <v>1</v>
      </c>
      <c r="AX949" s="1" t="n">
        <v>0.74149</v>
      </c>
      <c r="AY949" s="4" t="n">
        <v>0.55054</v>
      </c>
      <c r="AZ949" s="4" t="n">
        <f aca="false">AY949/AQ949</f>
        <v>0.723956552612892</v>
      </c>
      <c r="BA949" s="4" t="n">
        <f aca="false">AX949/AP949</f>
        <v>1.19577803222113</v>
      </c>
      <c r="BB949" s="1" t="n">
        <v>0.082928</v>
      </c>
      <c r="BC949" s="1" t="n">
        <v>0.0040611</v>
      </c>
      <c r="BD949" s="13" t="n">
        <v>1.4195E-006</v>
      </c>
      <c r="BE949" s="1" t="n">
        <v>28.593</v>
      </c>
      <c r="BF949" s="1" t="n">
        <v>12</v>
      </c>
      <c r="BG949" s="1" t="n">
        <v>1</v>
      </c>
      <c r="BH949" s="1" t="n">
        <v>62443000</v>
      </c>
      <c r="BI949" s="1" t="n">
        <v>36160000</v>
      </c>
      <c r="BJ949" s="1" t="n">
        <v>26282000</v>
      </c>
      <c r="BK949" s="1" t="n">
        <v>71861000</v>
      </c>
      <c r="BL949" s="1" t="n">
        <v>39745000</v>
      </c>
      <c r="BM949" s="1" t="n">
        <v>32116000</v>
      </c>
    </row>
    <row r="950" customFormat="false" ht="14.25" hidden="false" customHeight="false" outlineLevel="0" collapsed="false">
      <c r="A950" s="1" t="n">
        <v>1148</v>
      </c>
      <c r="B950" s="1" t="s">
        <v>6930</v>
      </c>
      <c r="C950" s="1" t="s">
        <v>6931</v>
      </c>
      <c r="D950" s="1" t="s">
        <v>6932</v>
      </c>
      <c r="E950" s="1" t="s">
        <v>6933</v>
      </c>
      <c r="F950" s="1" t="n">
        <v>958</v>
      </c>
      <c r="G950" s="1" t="s">
        <v>6934</v>
      </c>
      <c r="H950" s="1" t="s">
        <v>6935</v>
      </c>
      <c r="I950" s="2" t="n">
        <v>0.76637</v>
      </c>
      <c r="J950" s="2" t="n">
        <v>0.91591</v>
      </c>
      <c r="K950" s="2" t="n">
        <v>1.19512767984133</v>
      </c>
      <c r="L950" s="1" t="s">
        <v>6936</v>
      </c>
      <c r="M950" s="1" t="n">
        <v>3</v>
      </c>
      <c r="N950" s="1" t="n">
        <v>22</v>
      </c>
      <c r="O950" s="1" t="n">
        <v>22</v>
      </c>
      <c r="P950" s="1" t="n">
        <v>38</v>
      </c>
      <c r="Q950" s="1" t="n">
        <v>22</v>
      </c>
      <c r="R950" s="1" t="n">
        <v>22</v>
      </c>
      <c r="S950" s="1" t="n">
        <v>38</v>
      </c>
      <c r="T950" s="1" t="n">
        <v>22</v>
      </c>
      <c r="U950" s="1" t="n">
        <v>22</v>
      </c>
      <c r="V950" s="1" t="n">
        <v>38</v>
      </c>
      <c r="W950" s="3" t="n">
        <v>18</v>
      </c>
      <c r="X950" s="3" t="n">
        <v>18</v>
      </c>
      <c r="Y950" s="1" t="n">
        <v>18</v>
      </c>
      <c r="Z950" s="1" t="n">
        <v>19.9</v>
      </c>
      <c r="AA950" s="1" t="n">
        <v>138.46</v>
      </c>
      <c r="AB950" s="1" t="n">
        <v>23</v>
      </c>
      <c r="AC950" s="1" t="n">
        <v>21</v>
      </c>
      <c r="AD950" s="13" t="n">
        <v>6.3432E-200</v>
      </c>
      <c r="AE950" s="13" t="n">
        <v>6.3432E-200</v>
      </c>
      <c r="AF950" s="1" t="n">
        <v>926.73</v>
      </c>
      <c r="AG950" s="1" t="n">
        <v>926.73</v>
      </c>
      <c r="AH950" s="1" t="n">
        <v>0.7929</v>
      </c>
      <c r="AI950" s="1" t="n">
        <v>0.81256</v>
      </c>
      <c r="AJ950" s="1" t="n">
        <v>0.35333</v>
      </c>
      <c r="AK950" s="1" t="n">
        <v>0.12334</v>
      </c>
      <c r="AL950" s="13" t="n">
        <v>4.2353E-013</v>
      </c>
      <c r="AM950" s="1" t="n">
        <v>19.77</v>
      </c>
      <c r="AN950" s="1" t="n">
        <v>43</v>
      </c>
      <c r="AO950" s="1" t="n">
        <v>0</v>
      </c>
      <c r="AP950" s="1" t="n">
        <v>0.76637</v>
      </c>
      <c r="AQ950" s="4" t="n">
        <v>0.86331</v>
      </c>
      <c r="AR950" s="1" t="n">
        <v>0.56013</v>
      </c>
      <c r="AS950" s="1" t="n">
        <v>0.36912</v>
      </c>
      <c r="AT950" s="13" t="n">
        <v>7.5138E-006</v>
      </c>
      <c r="AU950" s="1" t="n">
        <v>15.717</v>
      </c>
      <c r="AV950" s="1" t="n">
        <v>23</v>
      </c>
      <c r="AW950" s="1" t="n">
        <v>2</v>
      </c>
      <c r="AX950" s="1" t="n">
        <v>0.91591</v>
      </c>
      <c r="AY950" s="4" t="n">
        <v>0.68822</v>
      </c>
      <c r="AZ950" s="4" t="n">
        <f aca="false">AY950/AQ950</f>
        <v>0.79718756877599</v>
      </c>
      <c r="BA950" s="4" t="n">
        <f aca="false">AX950/AP950</f>
        <v>1.19512767984133</v>
      </c>
      <c r="BB950" s="1" t="n">
        <v>0.32676</v>
      </c>
      <c r="BC950" s="1" t="n">
        <v>0.10882</v>
      </c>
      <c r="BD950" s="13" t="n">
        <v>3.2942E-012</v>
      </c>
      <c r="BE950" s="1" t="n">
        <v>11.474</v>
      </c>
      <c r="BF950" s="1" t="n">
        <v>20</v>
      </c>
      <c r="BG950" s="1" t="n">
        <v>4</v>
      </c>
      <c r="BH950" s="1" t="n">
        <v>201590000</v>
      </c>
      <c r="BI950" s="1" t="n">
        <v>111750000</v>
      </c>
      <c r="BJ950" s="1" t="n">
        <v>89838000</v>
      </c>
      <c r="BK950" s="1" t="n">
        <v>167490000</v>
      </c>
      <c r="BL950" s="1" t="n">
        <v>84052000</v>
      </c>
      <c r="BM950" s="1" t="n">
        <v>83434000</v>
      </c>
    </row>
    <row r="951" customFormat="false" ht="14.25" hidden="false" customHeight="false" outlineLevel="0" collapsed="false">
      <c r="A951" s="1" t="n">
        <v>1248</v>
      </c>
      <c r="B951" s="1" t="s">
        <v>6937</v>
      </c>
      <c r="C951" s="1" t="s">
        <v>6938</v>
      </c>
      <c r="D951" s="1" t="s">
        <v>6939</v>
      </c>
      <c r="E951" s="1" t="s">
        <v>6940</v>
      </c>
      <c r="F951" s="1" t="s">
        <v>6941</v>
      </c>
      <c r="G951" s="1" t="s">
        <v>6942</v>
      </c>
      <c r="H951" s="1" t="s">
        <v>6943</v>
      </c>
      <c r="I951" s="2" t="n">
        <v>0.75868</v>
      </c>
      <c r="J951" s="2" t="n">
        <v>0.90671</v>
      </c>
      <c r="K951" s="2" t="n">
        <v>1.19511520008436</v>
      </c>
      <c r="L951" s="1" t="s">
        <v>6944</v>
      </c>
      <c r="M951" s="1" t="n">
        <v>2</v>
      </c>
      <c r="N951" s="1" t="n">
        <v>6</v>
      </c>
      <c r="O951" s="1" t="n">
        <v>8</v>
      </c>
      <c r="P951" s="1" t="n">
        <v>12</v>
      </c>
      <c r="Q951" s="1" t="n">
        <v>6</v>
      </c>
      <c r="R951" s="1" t="n">
        <v>8</v>
      </c>
      <c r="S951" s="1" t="n">
        <v>12</v>
      </c>
      <c r="T951" s="1" t="n">
        <v>6</v>
      </c>
      <c r="U951" s="1" t="n">
        <v>8</v>
      </c>
      <c r="V951" s="1" t="n">
        <v>12</v>
      </c>
      <c r="W951" s="3" t="n">
        <v>3</v>
      </c>
      <c r="X951" s="3" t="n">
        <v>6</v>
      </c>
      <c r="Y951" s="1" t="n">
        <v>6</v>
      </c>
      <c r="Z951" s="1" t="n">
        <v>35.8</v>
      </c>
      <c r="AA951" s="1" t="n">
        <v>32.106</v>
      </c>
      <c r="AB951" s="1" t="n">
        <v>5</v>
      </c>
      <c r="AC951" s="1" t="n">
        <v>10</v>
      </c>
      <c r="AD951" s="13" t="n">
        <v>2.3818E-049</v>
      </c>
      <c r="AE951" s="13" t="n">
        <v>2.3818E-049</v>
      </c>
      <c r="AF951" s="1" t="n">
        <v>224.53</v>
      </c>
      <c r="AG951" s="1" t="n">
        <v>224.53</v>
      </c>
      <c r="AH951" s="1" t="n">
        <v>0.86784</v>
      </c>
      <c r="AI951" s="1" t="n">
        <v>0.7231</v>
      </c>
      <c r="AJ951" s="1" t="n">
        <v>0.59928</v>
      </c>
      <c r="AK951" s="1" t="n">
        <v>0.3604</v>
      </c>
      <c r="AL951" s="13" t="n">
        <v>3.4987E-008</v>
      </c>
      <c r="AM951" s="1" t="n">
        <v>12.523</v>
      </c>
      <c r="AN951" s="1" t="n">
        <v>15</v>
      </c>
      <c r="AO951" s="1" t="n">
        <v>0</v>
      </c>
      <c r="AP951" s="1" t="n">
        <v>0.75868</v>
      </c>
      <c r="AQ951" s="4" t="n">
        <v>0.84885</v>
      </c>
      <c r="AR951" s="1" t="n">
        <v>0.52567</v>
      </c>
      <c r="AS951" s="1" t="n">
        <v>0.35849</v>
      </c>
      <c r="AT951" s="1" t="n">
        <v>0.0017974</v>
      </c>
      <c r="AU951" s="1" t="n">
        <v>7.5296</v>
      </c>
      <c r="AV951" s="1" t="n">
        <v>5</v>
      </c>
      <c r="AW951" s="1" t="n">
        <v>0</v>
      </c>
      <c r="AX951" s="1" t="n">
        <v>0.90671</v>
      </c>
      <c r="AY951" s="4" t="n">
        <v>0.6975</v>
      </c>
      <c r="AZ951" s="4" t="n">
        <f aca="false">AY951/AQ951</f>
        <v>0.8216999469871</v>
      </c>
      <c r="BA951" s="4" t="n">
        <f aca="false">AX951/AP951</f>
        <v>1.19511520008436</v>
      </c>
      <c r="BB951" s="1" t="n">
        <v>0.30932</v>
      </c>
      <c r="BC951" s="1" t="n">
        <v>0.09118</v>
      </c>
      <c r="BD951" s="13" t="n">
        <v>1.2162E-007</v>
      </c>
      <c r="BE951" s="1" t="n">
        <v>8.4686</v>
      </c>
      <c r="BF951" s="1" t="n">
        <v>10</v>
      </c>
      <c r="BG951" s="1" t="n">
        <v>0</v>
      </c>
      <c r="BH951" s="1" t="n">
        <v>65036000</v>
      </c>
      <c r="BI951" s="1" t="n">
        <v>34618000</v>
      </c>
      <c r="BJ951" s="1" t="n">
        <v>30418000</v>
      </c>
      <c r="BK951" s="1" t="n">
        <v>92434000</v>
      </c>
      <c r="BL951" s="1" t="n">
        <v>47537000</v>
      </c>
      <c r="BM951" s="1" t="n">
        <v>44897000</v>
      </c>
    </row>
    <row r="952" customFormat="false" ht="14.25" hidden="false" customHeight="false" outlineLevel="0" collapsed="false">
      <c r="A952" s="1" t="n">
        <v>184</v>
      </c>
      <c r="B952" s="1" t="s">
        <v>6945</v>
      </c>
      <c r="C952" s="1" t="s">
        <v>6946</v>
      </c>
      <c r="D952" s="1" t="s">
        <v>6947</v>
      </c>
      <c r="E952" s="1" t="s">
        <v>6948</v>
      </c>
      <c r="G952" s="1" t="s">
        <v>6949</v>
      </c>
      <c r="H952" s="1" t="s">
        <v>6950</v>
      </c>
      <c r="I952" s="2" t="n">
        <v>1.1814</v>
      </c>
      <c r="J952" s="2" t="n">
        <v>1.4096</v>
      </c>
      <c r="K952" s="2" t="n">
        <v>1.19316065684781</v>
      </c>
      <c r="L952" s="1" t="s">
        <v>6951</v>
      </c>
      <c r="M952" s="1" t="n">
        <v>1</v>
      </c>
      <c r="N952" s="1" t="n">
        <v>9</v>
      </c>
      <c r="O952" s="1" t="n">
        <v>9</v>
      </c>
      <c r="P952" s="1" t="n">
        <v>13</v>
      </c>
      <c r="Q952" s="1" t="n">
        <v>9</v>
      </c>
      <c r="R952" s="1" t="n">
        <v>9</v>
      </c>
      <c r="S952" s="1" t="n">
        <v>13</v>
      </c>
      <c r="T952" s="1" t="n">
        <v>9</v>
      </c>
      <c r="U952" s="1" t="n">
        <v>9</v>
      </c>
      <c r="V952" s="1" t="n">
        <v>13</v>
      </c>
      <c r="W952" s="3" t="n">
        <v>8</v>
      </c>
      <c r="X952" s="3" t="n">
        <v>7</v>
      </c>
      <c r="Y952" s="1" t="n">
        <v>8</v>
      </c>
      <c r="Z952" s="1" t="n">
        <v>18.6</v>
      </c>
      <c r="AA952" s="1" t="n">
        <v>72.954</v>
      </c>
      <c r="AB952" s="1" t="n">
        <v>8</v>
      </c>
      <c r="AC952" s="1" t="n">
        <v>8</v>
      </c>
      <c r="AD952" s="13" t="n">
        <v>2.2697E-049</v>
      </c>
      <c r="AE952" s="13" t="n">
        <v>2.2697E-049</v>
      </c>
      <c r="AF952" s="1" t="n">
        <v>352.71</v>
      </c>
      <c r="AG952" s="1" t="n">
        <v>352.71</v>
      </c>
      <c r="AH952" s="1" t="n">
        <v>1.2433</v>
      </c>
      <c r="AI952" s="1" t="n">
        <v>1.2464</v>
      </c>
      <c r="AJ952" s="1" t="n">
        <v>0.3134</v>
      </c>
      <c r="AK952" s="1" t="n">
        <v>0.14405</v>
      </c>
      <c r="AL952" s="1" t="n">
        <v>0.00015183</v>
      </c>
      <c r="AM952" s="1" t="n">
        <v>14.043</v>
      </c>
      <c r="AN952" s="1" t="n">
        <v>16</v>
      </c>
      <c r="AO952" s="1" t="n">
        <v>0</v>
      </c>
      <c r="AP952" s="1" t="n">
        <v>1.1814</v>
      </c>
      <c r="AQ952" s="4" t="n">
        <v>1.3263</v>
      </c>
      <c r="AR952" s="1" t="n">
        <v>0.10838</v>
      </c>
      <c r="AS952" s="1" t="n">
        <v>0.073892</v>
      </c>
      <c r="AT952" s="1" t="n">
        <v>0.0073436</v>
      </c>
      <c r="AU952" s="1" t="n">
        <v>14.913</v>
      </c>
      <c r="AV952" s="1" t="n">
        <v>8</v>
      </c>
      <c r="AW952" s="1" t="n">
        <v>1</v>
      </c>
      <c r="AX952" s="1" t="n">
        <v>1.4096</v>
      </c>
      <c r="AY952" s="4" t="n">
        <v>1.2237</v>
      </c>
      <c r="AZ952" s="4" t="n">
        <f aca="false">AY952/AQ952</f>
        <v>0.922641936213526</v>
      </c>
      <c r="BA952" s="4" t="n">
        <f aca="false">AX952/AP952</f>
        <v>1.19316065684781</v>
      </c>
      <c r="BB952" s="1" t="n">
        <v>0.55252</v>
      </c>
      <c r="BC952" s="1" t="n">
        <v>0.44552</v>
      </c>
      <c r="BD952" s="1" t="n">
        <v>0.015825</v>
      </c>
      <c r="BE952" s="1" t="n">
        <v>13.059</v>
      </c>
      <c r="BF952" s="1" t="n">
        <v>8</v>
      </c>
      <c r="BG952" s="1" t="n">
        <v>0</v>
      </c>
      <c r="BH952" s="1" t="n">
        <v>59138000</v>
      </c>
      <c r="BI952" s="1" t="n">
        <v>25790000</v>
      </c>
      <c r="BJ952" s="1" t="n">
        <v>33347000</v>
      </c>
      <c r="BK952" s="1" t="n">
        <v>40244000</v>
      </c>
      <c r="BL952" s="1" t="n">
        <v>15566000</v>
      </c>
      <c r="BM952" s="1" t="n">
        <v>24677000</v>
      </c>
    </row>
    <row r="953" customFormat="false" ht="14.25" hidden="false" customHeight="false" outlineLevel="0" collapsed="false">
      <c r="A953" s="1" t="n">
        <v>567</v>
      </c>
      <c r="B953" s="1" t="s">
        <v>6952</v>
      </c>
      <c r="C953" s="1" t="s">
        <v>6953</v>
      </c>
      <c r="D953" s="1" t="s">
        <v>6954</v>
      </c>
      <c r="E953" s="1" t="s">
        <v>6955</v>
      </c>
      <c r="G953" s="1" t="s">
        <v>6956</v>
      </c>
      <c r="H953" s="1" t="s">
        <v>6957</v>
      </c>
      <c r="I953" s="2" t="n">
        <v>0.61082</v>
      </c>
      <c r="J953" s="2" t="n">
        <v>0.72843</v>
      </c>
      <c r="K953" s="2" t="n">
        <v>1.19254444844635</v>
      </c>
      <c r="L953" s="1" t="s">
        <v>6958</v>
      </c>
      <c r="M953" s="1" t="n">
        <v>2</v>
      </c>
      <c r="N953" s="1" t="n">
        <v>2</v>
      </c>
      <c r="O953" s="1" t="n">
        <v>2</v>
      </c>
      <c r="P953" s="1" t="n">
        <v>2</v>
      </c>
      <c r="Q953" s="1" t="n">
        <v>2</v>
      </c>
      <c r="R953" s="1" t="n">
        <v>2</v>
      </c>
      <c r="S953" s="1" t="n">
        <v>2</v>
      </c>
      <c r="T953" s="1" t="n">
        <v>2</v>
      </c>
      <c r="U953" s="1" t="n">
        <v>2</v>
      </c>
      <c r="V953" s="1" t="n">
        <v>2</v>
      </c>
      <c r="W953" s="3" t="n">
        <v>2</v>
      </c>
      <c r="X953" s="3" t="n">
        <v>2</v>
      </c>
      <c r="Y953" s="1" t="n">
        <v>2</v>
      </c>
      <c r="Z953" s="1" t="n">
        <v>7.6</v>
      </c>
      <c r="AA953" s="1" t="n">
        <v>37.616</v>
      </c>
      <c r="AB953" s="1" t="n">
        <v>2</v>
      </c>
      <c r="AC953" s="1" t="n">
        <v>3</v>
      </c>
      <c r="AD953" s="13" t="n">
        <v>1.288E-010</v>
      </c>
      <c r="AE953" s="13" t="n">
        <v>1.288E-010</v>
      </c>
      <c r="AF953" s="1" t="n">
        <v>86.79</v>
      </c>
      <c r="AG953" s="1" t="n">
        <v>86.79</v>
      </c>
      <c r="AH953" s="1" t="n">
        <v>0.66455</v>
      </c>
      <c r="AI953" s="1" t="n">
        <v>0.68195</v>
      </c>
      <c r="AJ953" s="1" t="n">
        <v>0.086234</v>
      </c>
      <c r="AK953" s="1" t="n">
        <v>0.014043</v>
      </c>
      <c r="AL953" s="1" t="n">
        <v>0.00086595</v>
      </c>
      <c r="AM953" s="1" t="n">
        <v>15.476</v>
      </c>
      <c r="AN953" s="1" t="n">
        <v>5</v>
      </c>
      <c r="AO953" s="1" t="n">
        <v>0</v>
      </c>
      <c r="AP953" s="1" t="n">
        <v>0.61082</v>
      </c>
      <c r="AQ953" s="4" t="n">
        <v>0.70913</v>
      </c>
      <c r="AR953" s="1" t="n">
        <v>0.079837</v>
      </c>
      <c r="AS953" s="1" t="n">
        <v>0.046659</v>
      </c>
      <c r="AT953" s="1" t="n">
        <v>0.018255</v>
      </c>
      <c r="AU953" s="1" t="n">
        <v>2.2826</v>
      </c>
      <c r="AV953" s="1" t="n">
        <v>2</v>
      </c>
      <c r="AW953" s="1" t="n">
        <v>0</v>
      </c>
      <c r="AX953" s="1" t="n">
        <v>0.72843</v>
      </c>
      <c r="AY953" s="4" t="n">
        <v>0.67327</v>
      </c>
      <c r="AZ953" s="4" t="n">
        <f aca="false">AY953/AQ953</f>
        <v>0.949430992906801</v>
      </c>
      <c r="BA953" s="4" t="n">
        <f aca="false">AX953/AP953</f>
        <v>1.19254444844635</v>
      </c>
      <c r="BB953" s="1" t="n">
        <v>0.072293</v>
      </c>
      <c r="BC953" s="1" t="n">
        <v>0.038383</v>
      </c>
      <c r="BD953" s="1" t="n">
        <v>0.020916</v>
      </c>
      <c r="BE953" s="1" t="n">
        <v>15.936</v>
      </c>
      <c r="BF953" s="1" t="n">
        <v>3</v>
      </c>
      <c r="BG953" s="1" t="n">
        <v>0</v>
      </c>
      <c r="BH953" s="1" t="n">
        <v>13049000</v>
      </c>
      <c r="BI953" s="1" t="n">
        <v>7939500</v>
      </c>
      <c r="BJ953" s="1" t="n">
        <v>5109000</v>
      </c>
      <c r="BK953" s="1" t="n">
        <v>13295000</v>
      </c>
      <c r="BL953" s="1" t="n">
        <v>7528500</v>
      </c>
      <c r="BM953" s="1" t="n">
        <v>5766700</v>
      </c>
    </row>
    <row r="954" customFormat="false" ht="14.25" hidden="false" customHeight="false" outlineLevel="0" collapsed="false">
      <c r="A954" s="1" t="n">
        <v>255</v>
      </c>
      <c r="B954" s="1" t="s">
        <v>6959</v>
      </c>
      <c r="C954" s="1" t="s">
        <v>6960</v>
      </c>
      <c r="D954" s="1" t="s">
        <v>6961</v>
      </c>
      <c r="E954" s="1" t="s">
        <v>6962</v>
      </c>
      <c r="G954" s="1" t="s">
        <v>6963</v>
      </c>
      <c r="H954" s="1" t="s">
        <v>6964</v>
      </c>
      <c r="I954" s="2" t="n">
        <v>0.80599</v>
      </c>
      <c r="J954" s="2" t="n">
        <v>0.96116</v>
      </c>
      <c r="K954" s="2" t="n">
        <v>1.19252099901984</v>
      </c>
      <c r="L954" s="1" t="s">
        <v>6965</v>
      </c>
      <c r="M954" s="1" t="n">
        <v>2</v>
      </c>
      <c r="N954" s="1" t="n">
        <v>3</v>
      </c>
      <c r="O954" s="1" t="n">
        <v>3</v>
      </c>
      <c r="P954" s="1" t="n">
        <v>5</v>
      </c>
      <c r="Q954" s="1" t="n">
        <v>3</v>
      </c>
      <c r="R954" s="1" t="n">
        <v>3</v>
      </c>
      <c r="S954" s="1" t="n">
        <v>5</v>
      </c>
      <c r="T954" s="1" t="n">
        <v>3</v>
      </c>
      <c r="U954" s="1" t="n">
        <v>3</v>
      </c>
      <c r="V954" s="1" t="n">
        <v>5</v>
      </c>
      <c r="W954" s="3" t="n">
        <v>2</v>
      </c>
      <c r="X954" s="3" t="n">
        <v>3</v>
      </c>
      <c r="Y954" s="1" t="n">
        <v>3</v>
      </c>
      <c r="Z954" s="1" t="n">
        <v>6.4</v>
      </c>
      <c r="AA954" s="1" t="n">
        <v>49.654</v>
      </c>
      <c r="AB954" s="1" t="n">
        <v>2</v>
      </c>
      <c r="AC954" s="1" t="n">
        <v>5</v>
      </c>
      <c r="AD954" s="13" t="n">
        <v>6.5088E-007</v>
      </c>
      <c r="AE954" s="13" t="n">
        <v>6.5088E-007</v>
      </c>
      <c r="AF954" s="1" t="n">
        <v>75.47</v>
      </c>
      <c r="AG954" s="1" t="n">
        <v>75.47</v>
      </c>
      <c r="AH954" s="1" t="n">
        <v>0.95007</v>
      </c>
      <c r="AI954" s="1" t="n">
        <v>1.0129</v>
      </c>
      <c r="AJ954" s="1" t="n">
        <v>0.90311</v>
      </c>
      <c r="AK954" s="1" t="n">
        <v>0.8548</v>
      </c>
      <c r="AL954" s="1" t="n">
        <v>0.36686</v>
      </c>
      <c r="AM954" s="1" t="n">
        <v>7.4953</v>
      </c>
      <c r="AN954" s="1" t="n">
        <v>7</v>
      </c>
      <c r="AO954" s="1" t="n">
        <v>0</v>
      </c>
      <c r="AP954" s="1" t="n">
        <v>0.80599</v>
      </c>
      <c r="AQ954" s="4" t="n">
        <v>0.95544</v>
      </c>
      <c r="AR954" s="1" t="n">
        <v>0.74675</v>
      </c>
      <c r="AS954" s="1" t="n">
        <v>0.58159</v>
      </c>
      <c r="AT954" s="1" t="n">
        <v>0.45534</v>
      </c>
      <c r="AU954" s="1" t="n">
        <v>6.9483</v>
      </c>
      <c r="AV954" s="1" t="n">
        <v>2</v>
      </c>
      <c r="AW954" s="1" t="n">
        <v>0</v>
      </c>
      <c r="AX954" s="1" t="n">
        <v>0.96116</v>
      </c>
      <c r="AY954" s="4" t="n">
        <v>1.0315</v>
      </c>
      <c r="AZ954" s="4" t="n">
        <f aca="false">AY954/AQ954</f>
        <v>1.07960730134807</v>
      </c>
      <c r="BA954" s="4" t="n">
        <f aca="false">AX954/AP954</f>
        <v>1.19252099901984</v>
      </c>
      <c r="BB954" s="1" t="n">
        <v>0.41868</v>
      </c>
      <c r="BC954" s="1" t="n">
        <v>0.49457</v>
      </c>
      <c r="BD954" s="1" t="n">
        <v>0.095685</v>
      </c>
      <c r="BE954" s="1" t="n">
        <v>5.8936</v>
      </c>
      <c r="BF954" s="1" t="n">
        <v>5</v>
      </c>
      <c r="BG954" s="1" t="n">
        <v>0</v>
      </c>
      <c r="BH954" s="1" t="n">
        <v>15919000</v>
      </c>
      <c r="BI954" s="1" t="n">
        <v>8495900</v>
      </c>
      <c r="BJ954" s="1" t="n">
        <v>7422800</v>
      </c>
      <c r="BK954" s="1" t="n">
        <v>36950000</v>
      </c>
      <c r="BL954" s="1" t="n">
        <v>15892000</v>
      </c>
      <c r="BM954" s="1" t="n">
        <v>21059000</v>
      </c>
    </row>
    <row r="955" customFormat="false" ht="14.25" hidden="false" customHeight="false" outlineLevel="0" collapsed="false">
      <c r="A955" s="1" t="n">
        <v>1084</v>
      </c>
      <c r="B955" s="1" t="s">
        <v>6966</v>
      </c>
      <c r="C955" s="1" t="s">
        <v>6967</v>
      </c>
      <c r="D955" s="1" t="s">
        <v>6968</v>
      </c>
      <c r="E955" s="1" t="s">
        <v>6969</v>
      </c>
      <c r="F955" s="1" t="n">
        <v>904</v>
      </c>
      <c r="G955" s="1" t="s">
        <v>6970</v>
      </c>
      <c r="H955" s="1" t="s">
        <v>6971</v>
      </c>
      <c r="I955" s="2" t="n">
        <v>0.76778</v>
      </c>
      <c r="J955" s="2" t="n">
        <v>0.91552</v>
      </c>
      <c r="K955" s="2" t="n">
        <v>1.19242491338665</v>
      </c>
      <c r="L955" s="1" t="s">
        <v>6972</v>
      </c>
      <c r="M955" s="1" t="n">
        <v>1</v>
      </c>
      <c r="N955" s="1" t="n">
        <v>2</v>
      </c>
      <c r="O955" s="1" t="n">
        <v>3</v>
      </c>
      <c r="P955" s="1" t="n">
        <v>5</v>
      </c>
      <c r="Q955" s="1" t="n">
        <v>2</v>
      </c>
      <c r="R955" s="1" t="n">
        <v>3</v>
      </c>
      <c r="S955" s="1" t="n">
        <v>5</v>
      </c>
      <c r="T955" s="1" t="n">
        <v>2</v>
      </c>
      <c r="U955" s="1" t="n">
        <v>3</v>
      </c>
      <c r="V955" s="1" t="n">
        <v>5</v>
      </c>
      <c r="W955" s="3" t="n">
        <v>2</v>
      </c>
      <c r="X955" s="3" t="n">
        <v>1</v>
      </c>
      <c r="Y955" s="1" t="n">
        <v>2</v>
      </c>
      <c r="Z955" s="1" t="n">
        <v>3.7</v>
      </c>
      <c r="AA955" s="1" t="n">
        <v>87.742</v>
      </c>
      <c r="AB955" s="1" t="n">
        <v>2</v>
      </c>
      <c r="AC955" s="1" t="n">
        <v>2</v>
      </c>
      <c r="AD955" s="13" t="n">
        <v>1.3602E-009</v>
      </c>
      <c r="AE955" s="13" t="n">
        <v>1.3602E-009</v>
      </c>
      <c r="AF955" s="1" t="n">
        <v>68.55</v>
      </c>
      <c r="AG955" s="1" t="n">
        <v>68.55</v>
      </c>
      <c r="AH955" s="1" t="n">
        <v>0.80518</v>
      </c>
      <c r="AI955" s="1" t="n">
        <v>0.82703</v>
      </c>
      <c r="AJ955" s="1" t="n">
        <v>0.39002</v>
      </c>
      <c r="AK955" s="1" t="n">
        <v>0.51668</v>
      </c>
      <c r="AL955" s="1" t="n">
        <v>0.075228</v>
      </c>
      <c r="AM955" s="1" t="n">
        <v>23.567</v>
      </c>
      <c r="AN955" s="1" t="n">
        <v>4</v>
      </c>
      <c r="AO955" s="1" t="n">
        <v>0</v>
      </c>
      <c r="AP955" s="1" t="n">
        <v>0.76778</v>
      </c>
      <c r="AQ955" s="4" t="n">
        <v>0.86924</v>
      </c>
      <c r="AR955" s="1" t="n">
        <v>0.56652</v>
      </c>
      <c r="AS955" s="1" t="n">
        <v>0.79975</v>
      </c>
      <c r="AT955" s="1" t="n">
        <v>0.15817</v>
      </c>
      <c r="AU955" s="1" t="n">
        <v>6.5488</v>
      </c>
      <c r="AV955" s="1" t="n">
        <v>2</v>
      </c>
      <c r="AW955" s="1" t="n">
        <v>0</v>
      </c>
      <c r="AX955" s="1" t="n">
        <v>0.91552</v>
      </c>
      <c r="AY955" s="4" t="n">
        <v>0.6922</v>
      </c>
      <c r="AZ955" s="4" t="n">
        <f aca="false">AY955/AQ955</f>
        <v>0.796327826607151</v>
      </c>
      <c r="BA955" s="4" t="n">
        <f aca="false">AX955/AP955</f>
        <v>1.19242491338665</v>
      </c>
      <c r="BB955" s="1" t="n">
        <v>0.32603</v>
      </c>
      <c r="BC955" s="1" t="n">
        <v>0.42057</v>
      </c>
      <c r="BD955" s="1" t="n">
        <v>0.26661</v>
      </c>
      <c r="BE955" s="1" t="n">
        <v>25.295</v>
      </c>
      <c r="BF955" s="1" t="n">
        <v>2</v>
      </c>
      <c r="BG955" s="1" t="n">
        <v>0</v>
      </c>
      <c r="BH955" s="1" t="n">
        <v>8474600</v>
      </c>
      <c r="BI955" s="1" t="n">
        <v>4639700</v>
      </c>
      <c r="BJ955" s="1" t="n">
        <v>3834900</v>
      </c>
      <c r="BK955" s="1" t="n">
        <v>5548100</v>
      </c>
      <c r="BL955" s="1" t="n">
        <v>2970000</v>
      </c>
      <c r="BM955" s="1" t="n">
        <v>2578100</v>
      </c>
    </row>
    <row r="956" customFormat="false" ht="14.25" hidden="false" customHeight="false" outlineLevel="0" collapsed="false">
      <c r="A956" s="1" t="n">
        <v>1613</v>
      </c>
      <c r="B956" s="1" t="s">
        <v>6973</v>
      </c>
      <c r="C956" s="1" t="s">
        <v>6974</v>
      </c>
      <c r="D956" s="1" t="s">
        <v>6975</v>
      </c>
      <c r="E956" s="1" t="s">
        <v>6976</v>
      </c>
      <c r="F956" s="1" t="n">
        <v>1423</v>
      </c>
      <c r="G956" s="1" t="s">
        <v>6977</v>
      </c>
      <c r="H956" s="1" t="s">
        <v>6978</v>
      </c>
      <c r="I956" s="2" t="n">
        <v>0.84047</v>
      </c>
      <c r="J956" s="2" t="n">
        <v>1.0015</v>
      </c>
      <c r="K956" s="2" t="n">
        <v>1.191595178888</v>
      </c>
      <c r="L956" s="1" t="s">
        <v>6979</v>
      </c>
      <c r="M956" s="1" t="n">
        <v>1</v>
      </c>
      <c r="N956" s="1" t="n">
        <v>4</v>
      </c>
      <c r="O956" s="1" t="n">
        <v>5</v>
      </c>
      <c r="P956" s="1" t="n">
        <v>8</v>
      </c>
      <c r="Q956" s="1" t="n">
        <v>4</v>
      </c>
      <c r="R956" s="1" t="n">
        <v>5</v>
      </c>
      <c r="S956" s="1" t="n">
        <v>8</v>
      </c>
      <c r="T956" s="1" t="n">
        <v>4</v>
      </c>
      <c r="U956" s="1" t="n">
        <v>5</v>
      </c>
      <c r="V956" s="1" t="n">
        <v>8</v>
      </c>
      <c r="W956" s="3" t="n">
        <v>1</v>
      </c>
      <c r="X956" s="3" t="n">
        <v>4</v>
      </c>
      <c r="Y956" s="1" t="n">
        <v>4</v>
      </c>
      <c r="Z956" s="1" t="n">
        <v>18.4</v>
      </c>
      <c r="AA956" s="1" t="n">
        <v>19.965</v>
      </c>
      <c r="AB956" s="1" t="n">
        <v>12</v>
      </c>
      <c r="AC956" s="1" t="n">
        <v>18</v>
      </c>
      <c r="AD956" s="13" t="n">
        <v>3.6299E-007</v>
      </c>
      <c r="AE956" s="13" t="n">
        <v>3.6299E-007</v>
      </c>
      <c r="AF956" s="1" t="n">
        <v>107.66</v>
      </c>
      <c r="AG956" s="1" t="n">
        <v>107.66</v>
      </c>
      <c r="AH956" s="1" t="n">
        <v>0.86262</v>
      </c>
      <c r="AI956" s="1" t="n">
        <v>0.94431</v>
      </c>
      <c r="AJ956" s="1" t="n">
        <v>0.58072</v>
      </c>
      <c r="AK956" s="1" t="n">
        <v>0.33708</v>
      </c>
      <c r="AL956" s="1" t="n">
        <v>0.31472</v>
      </c>
      <c r="AM956" s="1" t="n">
        <v>35.837</v>
      </c>
      <c r="AN956" s="1" t="n">
        <v>29</v>
      </c>
      <c r="AO956" s="1" t="n">
        <v>3</v>
      </c>
      <c r="AP956" s="1" t="n">
        <v>0.84047</v>
      </c>
      <c r="AQ956" s="4" t="n">
        <v>1.057</v>
      </c>
      <c r="AR956" s="1" t="n">
        <v>0.91471</v>
      </c>
      <c r="AS956" s="1" t="n">
        <v>0.80959</v>
      </c>
      <c r="AT956" s="1" t="n">
        <v>0.11286</v>
      </c>
      <c r="AU956" s="1" t="n">
        <v>24.549</v>
      </c>
      <c r="AV956" s="1" t="n">
        <v>12</v>
      </c>
      <c r="AW956" s="1" t="n">
        <v>0</v>
      </c>
      <c r="AX956" s="1" t="n">
        <v>1.0015</v>
      </c>
      <c r="AY956" s="4" t="n">
        <v>0.9208</v>
      </c>
      <c r="AZ956" s="4" t="n">
        <f aca="false">AY956/AQ956</f>
        <v>0.871144749290445</v>
      </c>
      <c r="BA956" s="4" t="n">
        <f aca="false">AX956/AP956</f>
        <v>1.191595178888</v>
      </c>
      <c r="BB956" s="1" t="n">
        <v>0.5078</v>
      </c>
      <c r="BC956" s="1" t="n">
        <v>0.26952</v>
      </c>
      <c r="BD956" s="1" t="n">
        <v>0.042759</v>
      </c>
      <c r="BE956" s="1" t="n">
        <v>32.302</v>
      </c>
      <c r="BF956" s="1" t="n">
        <v>17</v>
      </c>
      <c r="BG956" s="1" t="n">
        <v>4</v>
      </c>
      <c r="BH956" s="1" t="n">
        <v>41299000</v>
      </c>
      <c r="BI956" s="1" t="n">
        <v>21755000</v>
      </c>
      <c r="BJ956" s="1" t="n">
        <v>19544000</v>
      </c>
      <c r="BK956" s="1" t="n">
        <v>124280000</v>
      </c>
      <c r="BL956" s="1" t="n">
        <v>56916000</v>
      </c>
      <c r="BM956" s="1" t="n">
        <v>67365000</v>
      </c>
    </row>
    <row r="957" customFormat="false" ht="14.25" hidden="false" customHeight="false" outlineLevel="0" collapsed="false">
      <c r="A957" s="1" t="n">
        <v>306</v>
      </c>
      <c r="B957" s="1" t="s">
        <v>6980</v>
      </c>
      <c r="C957" s="1" t="s">
        <v>6981</v>
      </c>
      <c r="D957" s="1" t="s">
        <v>6982</v>
      </c>
      <c r="E957" s="1" t="s">
        <v>6983</v>
      </c>
      <c r="G957" s="1" t="s">
        <v>6984</v>
      </c>
      <c r="H957" s="1" t="s">
        <v>6985</v>
      </c>
      <c r="I957" s="2" t="n">
        <v>0.78198</v>
      </c>
      <c r="J957" s="2" t="n">
        <v>0.93126</v>
      </c>
      <c r="K957" s="2" t="n">
        <v>1.19090002301849</v>
      </c>
      <c r="L957" s="1" t="s">
        <v>6986</v>
      </c>
      <c r="M957" s="1" t="n">
        <v>1</v>
      </c>
      <c r="N957" s="1" t="n">
        <v>6</v>
      </c>
      <c r="O957" s="1" t="n">
        <v>6</v>
      </c>
      <c r="P957" s="1" t="n">
        <v>10</v>
      </c>
      <c r="Q957" s="1" t="n">
        <v>6</v>
      </c>
      <c r="R957" s="1" t="n">
        <v>6</v>
      </c>
      <c r="S957" s="1" t="n">
        <v>10</v>
      </c>
      <c r="T957" s="1" t="n">
        <v>2</v>
      </c>
      <c r="U957" s="1" t="n">
        <v>2</v>
      </c>
      <c r="V957" s="1" t="n">
        <v>3</v>
      </c>
      <c r="W957" s="3" t="n">
        <v>2</v>
      </c>
      <c r="X957" s="3" t="n">
        <v>1</v>
      </c>
      <c r="Y957" s="1" t="n">
        <v>2</v>
      </c>
      <c r="Z957" s="1" t="n">
        <v>7.2</v>
      </c>
      <c r="AA957" s="1" t="n">
        <v>106.73</v>
      </c>
      <c r="AB957" s="1" t="n">
        <v>3</v>
      </c>
      <c r="AC957" s="1" t="n">
        <v>1</v>
      </c>
      <c r="AD957" s="13" t="n">
        <v>3.0464E-017</v>
      </c>
      <c r="AE957" s="1" t="n">
        <v>0.0013414</v>
      </c>
      <c r="AF957" s="1" t="n">
        <v>183.35</v>
      </c>
      <c r="AG957" s="1" t="n">
        <v>35.45</v>
      </c>
      <c r="AH957" s="1" t="n">
        <v>0.79484</v>
      </c>
      <c r="AI957" s="1" t="n">
        <v>0.93689</v>
      </c>
      <c r="AJ957" s="1" t="n">
        <v>0.35902</v>
      </c>
      <c r="AK957" s="1" t="n">
        <v>0.39498</v>
      </c>
      <c r="AL957" s="1" t="n">
        <v>0.78853</v>
      </c>
      <c r="AM957" s="1" t="n">
        <v>31.668</v>
      </c>
      <c r="AN957" s="1" t="n">
        <v>18</v>
      </c>
      <c r="AO957" s="1" t="n">
        <v>0</v>
      </c>
      <c r="AP957" s="1" t="n">
        <v>0.78198</v>
      </c>
      <c r="AQ957" s="4" t="n">
        <v>0.91002</v>
      </c>
      <c r="AR957" s="1" t="n">
        <v>0.63208</v>
      </c>
      <c r="AS957" s="1" t="n">
        <v>0.808</v>
      </c>
      <c r="AT957" s="1" t="n">
        <v>0.094959</v>
      </c>
      <c r="AU957" s="1" t="n">
        <v>18.62</v>
      </c>
      <c r="AV957" s="1" t="n">
        <v>11</v>
      </c>
      <c r="AW957" s="1" t="n">
        <v>0</v>
      </c>
      <c r="AX957" s="1" t="n">
        <v>0.93126</v>
      </c>
      <c r="AY957" s="4" t="n">
        <v>1.2882</v>
      </c>
      <c r="AZ957" s="4" t="n">
        <f aca="false">AY957/AQ957</f>
        <v>1.41557328410365</v>
      </c>
      <c r="BA957" s="4" t="n">
        <f aca="false">AX957/AP957</f>
        <v>1.19090002301849</v>
      </c>
      <c r="BB957" s="1" t="n">
        <v>0.35685</v>
      </c>
      <c r="BC957" s="1" t="n">
        <v>0.43064</v>
      </c>
      <c r="BD957" s="1" t="n">
        <v>0.54431</v>
      </c>
      <c r="BE957" s="1" t="n">
        <v>37.872</v>
      </c>
      <c r="BF957" s="1" t="n">
        <v>7</v>
      </c>
      <c r="BG957" s="1" t="n">
        <v>0</v>
      </c>
      <c r="BH957" s="1" t="n">
        <v>31428000</v>
      </c>
      <c r="BI957" s="1" t="n">
        <v>17470000</v>
      </c>
      <c r="BJ957" s="1" t="n">
        <v>13958000</v>
      </c>
      <c r="BK957" s="1" t="n">
        <v>15224000</v>
      </c>
      <c r="BL957" s="1" t="n">
        <v>5753800</v>
      </c>
      <c r="BM957" s="1" t="n">
        <v>9470200</v>
      </c>
    </row>
    <row r="958" customFormat="false" ht="14.25" hidden="false" customHeight="false" outlineLevel="0" collapsed="false">
      <c r="A958" s="1" t="n">
        <v>1367</v>
      </c>
      <c r="B958" s="1" t="s">
        <v>6987</v>
      </c>
      <c r="C958" s="1" t="s">
        <v>6988</v>
      </c>
      <c r="D958" s="1" t="s">
        <v>6989</v>
      </c>
      <c r="E958" s="1" t="s">
        <v>6990</v>
      </c>
      <c r="G958" s="1" t="s">
        <v>6991</v>
      </c>
      <c r="H958" s="1" t="s">
        <v>6992</v>
      </c>
      <c r="I958" s="2" t="n">
        <v>0.8699</v>
      </c>
      <c r="J958" s="2" t="n">
        <v>1.0359</v>
      </c>
      <c r="K958" s="2" t="n">
        <v>1.19082653178526</v>
      </c>
      <c r="L958" s="1" t="s">
        <v>6993</v>
      </c>
      <c r="M958" s="1" t="n">
        <v>2</v>
      </c>
      <c r="N958" s="1" t="n">
        <v>13</v>
      </c>
      <c r="O958" s="1" t="n">
        <v>13</v>
      </c>
      <c r="P958" s="1" t="n">
        <v>22</v>
      </c>
      <c r="Q958" s="1" t="n">
        <v>13</v>
      </c>
      <c r="R958" s="1" t="n">
        <v>13</v>
      </c>
      <c r="S958" s="1" t="n">
        <v>22</v>
      </c>
      <c r="T958" s="1" t="n">
        <v>13</v>
      </c>
      <c r="U958" s="1" t="n">
        <v>13</v>
      </c>
      <c r="V958" s="1" t="n">
        <v>22</v>
      </c>
      <c r="W958" s="3" t="n">
        <v>13</v>
      </c>
      <c r="X958" s="3" t="n">
        <v>10</v>
      </c>
      <c r="Y958" s="1" t="n">
        <v>13</v>
      </c>
      <c r="Z958" s="1" t="n">
        <v>27.8</v>
      </c>
      <c r="AA958" s="1" t="n">
        <v>63.001</v>
      </c>
      <c r="AB958" s="1" t="n">
        <v>16</v>
      </c>
      <c r="AC958" s="1" t="n">
        <v>11</v>
      </c>
      <c r="AD958" s="13" t="n">
        <v>2.9535E-074</v>
      </c>
      <c r="AE958" s="13" t="n">
        <v>2.9535E-074</v>
      </c>
      <c r="AF958" s="1" t="n">
        <v>556.61</v>
      </c>
      <c r="AG958" s="1" t="n">
        <v>556.61</v>
      </c>
      <c r="AH958" s="1" t="n">
        <v>0.94547</v>
      </c>
      <c r="AI958" s="1" t="n">
        <v>0.94236</v>
      </c>
      <c r="AJ958" s="1" t="n">
        <v>0.88599</v>
      </c>
      <c r="AK958" s="1" t="n">
        <v>0.72589</v>
      </c>
      <c r="AL958" s="1" t="n">
        <v>0.001893</v>
      </c>
      <c r="AM958" s="1" t="n">
        <v>14.135</v>
      </c>
      <c r="AN958" s="1" t="n">
        <v>27</v>
      </c>
      <c r="AO958" s="1" t="n">
        <v>1</v>
      </c>
      <c r="AP958" s="1" t="n">
        <v>0.8699</v>
      </c>
      <c r="AQ958" s="4" t="n">
        <v>0.99365</v>
      </c>
      <c r="AR958" s="1" t="n">
        <v>0.94544</v>
      </c>
      <c r="AS958" s="1" t="n">
        <v>0.91555</v>
      </c>
      <c r="AT958" s="1" t="n">
        <v>0.39592</v>
      </c>
      <c r="AU958" s="1" t="n">
        <v>7.4187</v>
      </c>
      <c r="AV958" s="1" t="n">
        <v>16</v>
      </c>
      <c r="AW958" s="1" t="n">
        <v>0</v>
      </c>
      <c r="AX958" s="1" t="n">
        <v>1.0359</v>
      </c>
      <c r="AY958" s="4" t="n">
        <v>0.85779</v>
      </c>
      <c r="AZ958" s="4" t="n">
        <f aca="false">AY958/AQ958</f>
        <v>0.863271775776179</v>
      </c>
      <c r="BA958" s="4" t="n">
        <f aca="false">AX958/AP958</f>
        <v>1.19082653178526</v>
      </c>
      <c r="BB958" s="1" t="n">
        <v>0.58803</v>
      </c>
      <c r="BC958" s="1" t="n">
        <v>0.33054</v>
      </c>
      <c r="BD958" s="1" t="n">
        <v>0.00066257</v>
      </c>
      <c r="BE958" s="1" t="n">
        <v>13.028</v>
      </c>
      <c r="BF958" s="1" t="n">
        <v>11</v>
      </c>
      <c r="BG958" s="1" t="n">
        <v>0</v>
      </c>
      <c r="BH958" s="1" t="n">
        <v>163870000</v>
      </c>
      <c r="BI958" s="1" t="n">
        <v>84176000</v>
      </c>
      <c r="BJ958" s="1" t="n">
        <v>79695000</v>
      </c>
      <c r="BK958" s="1" t="n">
        <v>78143000</v>
      </c>
      <c r="BL958" s="1" t="n">
        <v>36265000</v>
      </c>
      <c r="BM958" s="1" t="n">
        <v>41878000</v>
      </c>
    </row>
    <row r="959" customFormat="false" ht="14.25" hidden="false" customHeight="false" outlineLevel="0" collapsed="false">
      <c r="A959" s="1" t="n">
        <v>1842</v>
      </c>
      <c r="B959" s="1" t="s">
        <v>6994</v>
      </c>
      <c r="C959" s="1" t="s">
        <v>6995</v>
      </c>
      <c r="D959" s="1" t="s">
        <v>6996</v>
      </c>
      <c r="E959" s="1" t="s">
        <v>6997</v>
      </c>
      <c r="F959" s="1" t="n">
        <v>1623</v>
      </c>
      <c r="G959" s="1" t="s">
        <v>6998</v>
      </c>
      <c r="H959" s="1" t="s">
        <v>6999</v>
      </c>
      <c r="I959" s="2" t="n">
        <v>0.87535</v>
      </c>
      <c r="J959" s="2" t="n">
        <v>1.0377</v>
      </c>
      <c r="K959" s="2" t="n">
        <v>1.18546866967499</v>
      </c>
      <c r="L959" s="1" t="s">
        <v>7000</v>
      </c>
      <c r="M959" s="1" t="n">
        <v>6</v>
      </c>
      <c r="N959" s="1" t="n">
        <v>10</v>
      </c>
      <c r="O959" s="1" t="n">
        <v>11</v>
      </c>
      <c r="P959" s="1" t="n">
        <v>18</v>
      </c>
      <c r="Q959" s="1" t="n">
        <v>10</v>
      </c>
      <c r="R959" s="1" t="n">
        <v>11</v>
      </c>
      <c r="S959" s="1" t="n">
        <v>18</v>
      </c>
      <c r="T959" s="1" t="n">
        <v>10</v>
      </c>
      <c r="U959" s="1" t="n">
        <v>11</v>
      </c>
      <c r="V959" s="1" t="n">
        <v>18</v>
      </c>
      <c r="W959" s="3" t="n">
        <v>8</v>
      </c>
      <c r="X959" s="3" t="n">
        <v>8</v>
      </c>
      <c r="Y959" s="1" t="n">
        <v>8</v>
      </c>
      <c r="Z959" s="1" t="n">
        <v>33</v>
      </c>
      <c r="AA959" s="1" t="n">
        <v>53.115</v>
      </c>
      <c r="AB959" s="1" t="n">
        <v>8</v>
      </c>
      <c r="AC959" s="1" t="n">
        <v>9</v>
      </c>
      <c r="AD959" s="13" t="n">
        <v>1.2233E-078</v>
      </c>
      <c r="AE959" s="13" t="n">
        <v>1.2233E-078</v>
      </c>
      <c r="AF959" s="1" t="n">
        <v>370.45</v>
      </c>
      <c r="AG959" s="1" t="n">
        <v>370.45</v>
      </c>
      <c r="AH959" s="1" t="n">
        <v>0.94717</v>
      </c>
      <c r="AI959" s="1" t="n">
        <v>0.84453</v>
      </c>
      <c r="AJ959" s="1" t="n">
        <v>0.89231</v>
      </c>
      <c r="AK959" s="1" t="n">
        <v>0.4052</v>
      </c>
      <c r="AL959" s="13" t="n">
        <v>3.1421E-005</v>
      </c>
      <c r="AM959" s="1" t="n">
        <v>12.672</v>
      </c>
      <c r="AN959" s="1" t="n">
        <v>17</v>
      </c>
      <c r="AO959" s="1" t="n">
        <v>0</v>
      </c>
      <c r="AP959" s="1" t="n">
        <v>0.87535</v>
      </c>
      <c r="AQ959" s="4" t="n">
        <v>0.90921</v>
      </c>
      <c r="AR959" s="1" t="n">
        <v>0.9205</v>
      </c>
      <c r="AS959" s="1" t="n">
        <v>0.81064</v>
      </c>
      <c r="AT959" s="1" t="n">
        <v>0.052909</v>
      </c>
      <c r="AU959" s="1" t="n">
        <v>11.637</v>
      </c>
      <c r="AV959" s="1" t="n">
        <v>8</v>
      </c>
      <c r="AW959" s="1" t="n">
        <v>0</v>
      </c>
      <c r="AX959" s="1" t="n">
        <v>1.0377</v>
      </c>
      <c r="AY959" s="4" t="n">
        <v>0.78436</v>
      </c>
      <c r="AZ959" s="4" t="n">
        <f aca="false">AY959/AQ959</f>
        <v>0.862682988528503</v>
      </c>
      <c r="BA959" s="4" t="n">
        <f aca="false">AX959/AP959</f>
        <v>1.18546866967499</v>
      </c>
      <c r="BB959" s="1" t="n">
        <v>0.59243</v>
      </c>
      <c r="BC959" s="1" t="n">
        <v>0.20211</v>
      </c>
      <c r="BD959" s="13" t="n">
        <v>2.2685E-005</v>
      </c>
      <c r="BE959" s="1" t="n">
        <v>7.9317</v>
      </c>
      <c r="BF959" s="1" t="n">
        <v>9</v>
      </c>
      <c r="BG959" s="1" t="n">
        <v>0</v>
      </c>
      <c r="BH959" s="1" t="n">
        <v>323580000</v>
      </c>
      <c r="BI959" s="1" t="n">
        <v>166240000</v>
      </c>
      <c r="BJ959" s="1" t="n">
        <v>157350000</v>
      </c>
      <c r="BK959" s="1" t="n">
        <v>417150000</v>
      </c>
      <c r="BL959" s="1" t="n">
        <v>195710000</v>
      </c>
      <c r="BM959" s="1" t="n">
        <v>221440000</v>
      </c>
    </row>
    <row r="960" customFormat="false" ht="14.25" hidden="false" customHeight="false" outlineLevel="0" collapsed="false">
      <c r="A960" s="1" t="n">
        <v>112</v>
      </c>
      <c r="B960" s="1" t="s">
        <v>7001</v>
      </c>
      <c r="C960" s="1" t="s">
        <v>7002</v>
      </c>
      <c r="D960" s="1" t="s">
        <v>7003</v>
      </c>
      <c r="E960" s="1" t="s">
        <v>7004</v>
      </c>
      <c r="F960" s="1" t="n">
        <v>100</v>
      </c>
      <c r="G960" s="1" t="s">
        <v>7005</v>
      </c>
      <c r="H960" s="1" t="s">
        <v>7006</v>
      </c>
      <c r="I960" s="2" t="n">
        <v>0.90054</v>
      </c>
      <c r="J960" s="2" t="n">
        <v>1.0655</v>
      </c>
      <c r="K960" s="2" t="n">
        <v>1.18317898149999</v>
      </c>
      <c r="L960" s="1" t="s">
        <v>7007</v>
      </c>
      <c r="M960" s="1" t="n">
        <v>1</v>
      </c>
      <c r="N960" s="1" t="n">
        <v>4</v>
      </c>
      <c r="O960" s="1" t="n">
        <v>6</v>
      </c>
      <c r="P960" s="1" t="n">
        <v>11</v>
      </c>
      <c r="Q960" s="1" t="n">
        <v>4</v>
      </c>
      <c r="R960" s="1" t="n">
        <v>6</v>
      </c>
      <c r="S960" s="1" t="n">
        <v>11</v>
      </c>
      <c r="T960" s="1" t="n">
        <v>4</v>
      </c>
      <c r="U960" s="1" t="n">
        <v>6</v>
      </c>
      <c r="V960" s="1" t="n">
        <v>11</v>
      </c>
      <c r="W960" s="3" t="n">
        <v>4</v>
      </c>
      <c r="X960" s="3" t="n">
        <v>4</v>
      </c>
      <c r="Y960" s="1" t="n">
        <v>4</v>
      </c>
      <c r="Z960" s="1" t="n">
        <v>27.9</v>
      </c>
      <c r="AA960" s="1" t="n">
        <v>24.937</v>
      </c>
      <c r="AB960" s="1" t="n">
        <v>5</v>
      </c>
      <c r="AC960" s="1" t="n">
        <v>11</v>
      </c>
      <c r="AD960" s="13" t="n">
        <v>1.5355E-059</v>
      </c>
      <c r="AE960" s="13" t="n">
        <v>1.5355E-059</v>
      </c>
      <c r="AF960" s="1" t="n">
        <v>218.03</v>
      </c>
      <c r="AG960" s="1" t="n">
        <v>218.03</v>
      </c>
      <c r="AH960" s="1" t="n">
        <v>1.0455</v>
      </c>
      <c r="AI960" s="1" t="n">
        <v>1.0068</v>
      </c>
      <c r="AJ960" s="1" t="n">
        <v>0.77534</v>
      </c>
      <c r="AK960" s="1" t="n">
        <v>0.76106</v>
      </c>
      <c r="AL960" s="1" t="n">
        <v>0.93468</v>
      </c>
      <c r="AM960" s="1" t="n">
        <v>13.736</v>
      </c>
      <c r="AN960" s="1" t="n">
        <v>16</v>
      </c>
      <c r="AO960" s="1" t="n">
        <v>0</v>
      </c>
      <c r="AP960" s="1" t="n">
        <v>0.90054</v>
      </c>
      <c r="AQ960" s="4" t="n">
        <v>1.0236</v>
      </c>
      <c r="AR960" s="1" t="n">
        <v>0.80856</v>
      </c>
      <c r="AS960" s="1" t="n">
        <v>0.82531</v>
      </c>
      <c r="AT960" s="1" t="n">
        <v>0.93152</v>
      </c>
      <c r="AU960" s="1" t="n">
        <v>15.456</v>
      </c>
      <c r="AV960" s="1" t="n">
        <v>5</v>
      </c>
      <c r="AW960" s="1" t="n">
        <v>0</v>
      </c>
      <c r="AX960" s="1" t="n">
        <v>1.0655</v>
      </c>
      <c r="AY960" s="4" t="n">
        <v>0.99024</v>
      </c>
      <c r="AZ960" s="4" t="n">
        <f aca="false">AY960/AQ960</f>
        <v>0.967409144196952</v>
      </c>
      <c r="BA960" s="4" t="n">
        <f aca="false">AX960/AP960</f>
        <v>1.18317898149999</v>
      </c>
      <c r="BB960" s="1" t="n">
        <v>0.65905</v>
      </c>
      <c r="BC960" s="1" t="n">
        <v>0.73349</v>
      </c>
      <c r="BD960" s="1" t="n">
        <v>0.97009</v>
      </c>
      <c r="BE960" s="1" t="n">
        <v>14.29</v>
      </c>
      <c r="BF960" s="1" t="n">
        <v>11</v>
      </c>
      <c r="BG960" s="1" t="n">
        <v>0</v>
      </c>
      <c r="BH960" s="1" t="n">
        <v>21634000</v>
      </c>
      <c r="BI960" s="1" t="n">
        <v>10978000</v>
      </c>
      <c r="BJ960" s="1" t="n">
        <v>10657000</v>
      </c>
      <c r="BK960" s="1" t="n">
        <v>29422000</v>
      </c>
      <c r="BL960" s="1" t="n">
        <v>13187000</v>
      </c>
      <c r="BM960" s="1" t="n">
        <v>16234000</v>
      </c>
    </row>
    <row r="961" customFormat="false" ht="14.25" hidden="false" customHeight="false" outlineLevel="0" collapsed="false">
      <c r="A961" s="1" t="n">
        <v>1436</v>
      </c>
      <c r="B961" s="1" t="s">
        <v>7008</v>
      </c>
      <c r="C961" s="1" t="s">
        <v>7009</v>
      </c>
      <c r="D961" s="1" t="s">
        <v>7010</v>
      </c>
      <c r="E961" s="1" t="s">
        <v>7011</v>
      </c>
      <c r="F961" s="1" t="n">
        <v>1248</v>
      </c>
      <c r="G961" s="1" t="s">
        <v>7012</v>
      </c>
      <c r="H961" s="1" t="s">
        <v>7013</v>
      </c>
      <c r="I961" s="2" t="n">
        <v>0.7858</v>
      </c>
      <c r="J961" s="2" t="n">
        <v>0.9293</v>
      </c>
      <c r="K961" s="2" t="n">
        <v>1.18261644184271</v>
      </c>
      <c r="L961" s="1" t="s">
        <v>7014</v>
      </c>
      <c r="M961" s="1" t="n">
        <v>1</v>
      </c>
      <c r="N961" s="1" t="n">
        <v>9</v>
      </c>
      <c r="O961" s="1" t="n">
        <v>10</v>
      </c>
      <c r="P961" s="1" t="n">
        <v>17</v>
      </c>
      <c r="Q961" s="1" t="n">
        <v>9</v>
      </c>
      <c r="R961" s="1" t="n">
        <v>10</v>
      </c>
      <c r="S961" s="1" t="n">
        <v>17</v>
      </c>
      <c r="T961" s="1" t="n">
        <v>8</v>
      </c>
      <c r="U961" s="1" t="n">
        <v>9</v>
      </c>
      <c r="V961" s="1" t="n">
        <v>15</v>
      </c>
      <c r="W961" s="3" t="n">
        <v>6</v>
      </c>
      <c r="X961" s="3" t="n">
        <v>6</v>
      </c>
      <c r="Y961" s="1" t="n">
        <v>6</v>
      </c>
      <c r="Z961" s="1" t="n">
        <v>49.1</v>
      </c>
      <c r="AA961" s="1" t="n">
        <v>24.562</v>
      </c>
      <c r="AB961" s="1" t="n">
        <v>8</v>
      </c>
      <c r="AC961" s="1" t="n">
        <v>11</v>
      </c>
      <c r="AD961" s="13" t="n">
        <v>5.87E-196</v>
      </c>
      <c r="AE961" s="13" t="n">
        <v>5.3652E-187</v>
      </c>
      <c r="AF961" s="1" t="n">
        <v>546.99</v>
      </c>
      <c r="AG961" s="1" t="n">
        <v>473.75</v>
      </c>
      <c r="AH961" s="1" t="n">
        <v>0.83878</v>
      </c>
      <c r="AI961" s="1" t="n">
        <v>0.78612</v>
      </c>
      <c r="AJ961" s="1" t="n">
        <v>0.49821</v>
      </c>
      <c r="AK961" s="1" t="n">
        <v>0.10386</v>
      </c>
      <c r="AL961" s="1" t="n">
        <v>0.00028145</v>
      </c>
      <c r="AM961" s="1" t="n">
        <v>29.513</v>
      </c>
      <c r="AN961" s="1" t="n">
        <v>23</v>
      </c>
      <c r="AO961" s="1" t="n">
        <v>2</v>
      </c>
      <c r="AP961" s="1" t="n">
        <v>0.7858</v>
      </c>
      <c r="AQ961" s="4" t="n">
        <v>0.87291</v>
      </c>
      <c r="AR961" s="1" t="n">
        <v>0.65007</v>
      </c>
      <c r="AS961" s="1" t="n">
        <v>0.26575</v>
      </c>
      <c r="AT961" s="1" t="n">
        <v>0.46718</v>
      </c>
      <c r="AU961" s="1" t="n">
        <v>35.236</v>
      </c>
      <c r="AV961" s="1" t="n">
        <v>10</v>
      </c>
      <c r="AW961" s="1" t="n">
        <v>1</v>
      </c>
      <c r="AX961" s="1" t="n">
        <v>0.9293</v>
      </c>
      <c r="AY961" s="4" t="n">
        <v>0.72387</v>
      </c>
      <c r="AZ961" s="4" t="n">
        <f aca="false">AY961/AQ961</f>
        <v>0.829260748530777</v>
      </c>
      <c r="BA961" s="4" t="n">
        <f aca="false">AX961/AP961</f>
        <v>1.18261644184271</v>
      </c>
      <c r="BB961" s="1" t="n">
        <v>0.35295</v>
      </c>
      <c r="BC961" s="1" t="n">
        <v>0.063921</v>
      </c>
      <c r="BD961" s="13" t="n">
        <v>1.1265E-006</v>
      </c>
      <c r="BE961" s="1" t="n">
        <v>14.8</v>
      </c>
      <c r="BF961" s="1" t="n">
        <v>13</v>
      </c>
      <c r="BG961" s="1" t="n">
        <v>1</v>
      </c>
      <c r="BH961" s="1" t="n">
        <v>393410000</v>
      </c>
      <c r="BI961" s="1" t="n">
        <v>197200000</v>
      </c>
      <c r="BJ961" s="1" t="n">
        <v>196210000</v>
      </c>
      <c r="BK961" s="1" t="n">
        <v>312820000</v>
      </c>
      <c r="BL961" s="1" t="n">
        <v>158150000</v>
      </c>
      <c r="BM961" s="1" t="n">
        <v>154670000</v>
      </c>
    </row>
    <row r="962" customFormat="false" ht="14.25" hidden="false" customHeight="false" outlineLevel="0" collapsed="false">
      <c r="A962" s="1" t="n">
        <v>260</v>
      </c>
      <c r="B962" s="1" t="s">
        <v>7015</v>
      </c>
      <c r="C962" s="1" t="s">
        <v>7016</v>
      </c>
      <c r="D962" s="1" t="s">
        <v>7017</v>
      </c>
      <c r="E962" s="1" t="s">
        <v>7018</v>
      </c>
      <c r="G962" s="1" t="s">
        <v>7019</v>
      </c>
      <c r="H962" s="1" t="s">
        <v>7020</v>
      </c>
      <c r="I962" s="2" t="n">
        <v>0.96799</v>
      </c>
      <c r="J962" s="2" t="n">
        <v>1.1446</v>
      </c>
      <c r="K962" s="2" t="n">
        <v>1.18245023192388</v>
      </c>
      <c r="L962" s="1" t="s">
        <v>7021</v>
      </c>
      <c r="M962" s="1" t="n">
        <v>1</v>
      </c>
      <c r="N962" s="1" t="n">
        <v>3</v>
      </c>
      <c r="O962" s="1" t="n">
        <v>3</v>
      </c>
      <c r="P962" s="1" t="n">
        <v>6</v>
      </c>
      <c r="Q962" s="1" t="n">
        <v>2</v>
      </c>
      <c r="R962" s="1" t="n">
        <v>2</v>
      </c>
      <c r="S962" s="1" t="n">
        <v>4</v>
      </c>
      <c r="T962" s="1" t="n">
        <v>2</v>
      </c>
      <c r="U962" s="1" t="n">
        <v>2</v>
      </c>
      <c r="V962" s="1" t="n">
        <v>4</v>
      </c>
      <c r="W962" s="3" t="n">
        <v>2</v>
      </c>
      <c r="X962" s="3" t="n">
        <v>2</v>
      </c>
      <c r="Y962" s="1" t="n">
        <v>2</v>
      </c>
      <c r="Z962" s="1" t="n">
        <v>23.6</v>
      </c>
      <c r="AA962" s="1" t="n">
        <v>21.308</v>
      </c>
      <c r="AB962" s="1" t="n">
        <v>2</v>
      </c>
      <c r="AC962" s="1" t="n">
        <v>2</v>
      </c>
      <c r="AD962" s="13" t="n">
        <v>1.4837E-046</v>
      </c>
      <c r="AE962" s="13" t="n">
        <v>1.4109E-042</v>
      </c>
      <c r="AF962" s="1" t="n">
        <v>178.66</v>
      </c>
      <c r="AG962" s="1" t="n">
        <v>133.12</v>
      </c>
      <c r="AH962" s="1" t="n">
        <v>1.0662</v>
      </c>
      <c r="AI962" s="1" t="n">
        <v>0.9685</v>
      </c>
      <c r="AJ962" s="1" t="n">
        <v>0.71338</v>
      </c>
      <c r="AK962" s="1" t="n">
        <v>0.51727</v>
      </c>
      <c r="AL962" s="1" t="n">
        <v>0.87833</v>
      </c>
      <c r="AM962" s="1" t="n">
        <v>8.4081</v>
      </c>
      <c r="AN962" s="1" t="n">
        <v>4</v>
      </c>
      <c r="AO962" s="1" t="n">
        <v>0</v>
      </c>
      <c r="AP962" s="1" t="n">
        <v>0.96799</v>
      </c>
      <c r="AQ962" s="4" t="n">
        <v>1.0615</v>
      </c>
      <c r="AR962" s="1" t="n">
        <v>0.54516</v>
      </c>
      <c r="AS962" s="1" t="n">
        <v>0.38974</v>
      </c>
      <c r="AT962" s="1" t="n">
        <v>0.47383</v>
      </c>
      <c r="AU962" s="1" t="n">
        <v>8.0242</v>
      </c>
      <c r="AV962" s="1" t="n">
        <v>2</v>
      </c>
      <c r="AW962" s="1" t="n">
        <v>0</v>
      </c>
      <c r="AX962" s="1" t="n">
        <v>1.1446</v>
      </c>
      <c r="AY962" s="4" t="n">
        <v>0.92815</v>
      </c>
      <c r="AZ962" s="4" t="n">
        <f aca="false">AY962/AQ962</f>
        <v>0.874375883184173</v>
      </c>
      <c r="BA962" s="4" t="n">
        <f aca="false">AX962/AP962</f>
        <v>1.18245023192388</v>
      </c>
      <c r="BB962" s="1" t="n">
        <v>0.85242</v>
      </c>
      <c r="BC962" s="1" t="n">
        <v>0.91677</v>
      </c>
      <c r="BD962" s="1" t="n">
        <v>0.049812</v>
      </c>
      <c r="BE962" s="1" t="n">
        <v>0.72238</v>
      </c>
      <c r="BF962" s="1" t="n">
        <v>2</v>
      </c>
      <c r="BG962" s="1" t="n">
        <v>0</v>
      </c>
      <c r="BH962" s="1" t="n">
        <v>11611000</v>
      </c>
      <c r="BI962" s="1" t="n">
        <v>5797500</v>
      </c>
      <c r="BJ962" s="1" t="n">
        <v>5813100</v>
      </c>
      <c r="BK962" s="1" t="n">
        <v>6510900</v>
      </c>
      <c r="BL962" s="1" t="n">
        <v>2988400</v>
      </c>
      <c r="BM962" s="1" t="n">
        <v>3522600</v>
      </c>
    </row>
    <row r="963" customFormat="false" ht="14.25" hidden="false" customHeight="false" outlineLevel="0" collapsed="false">
      <c r="A963" s="1" t="n">
        <v>494</v>
      </c>
      <c r="B963" s="1" t="s">
        <v>7022</v>
      </c>
      <c r="C963" s="1" t="s">
        <v>7023</v>
      </c>
      <c r="D963" s="1" t="s">
        <v>7024</v>
      </c>
      <c r="E963" s="1" t="s">
        <v>7025</v>
      </c>
      <c r="F963" s="1" t="s">
        <v>7026</v>
      </c>
      <c r="G963" s="1" t="s">
        <v>7027</v>
      </c>
      <c r="H963" s="1" t="s">
        <v>7028</v>
      </c>
      <c r="I963" s="2" t="n">
        <v>13.002</v>
      </c>
      <c r="J963" s="2" t="n">
        <v>15.369</v>
      </c>
      <c r="K963" s="2" t="n">
        <v>1.18204891555145</v>
      </c>
      <c r="L963" s="1" t="s">
        <v>7029</v>
      </c>
      <c r="M963" s="1" t="n">
        <v>2</v>
      </c>
      <c r="N963" s="1" t="n">
        <v>8</v>
      </c>
      <c r="O963" s="1" t="n">
        <v>10</v>
      </c>
      <c r="P963" s="1" t="n">
        <v>10</v>
      </c>
      <c r="Q963" s="1" t="n">
        <v>8</v>
      </c>
      <c r="R963" s="1" t="n">
        <v>10</v>
      </c>
      <c r="S963" s="1" t="n">
        <v>10</v>
      </c>
      <c r="T963" s="1" t="n">
        <v>8</v>
      </c>
      <c r="U963" s="1" t="n">
        <v>10</v>
      </c>
      <c r="V963" s="1" t="n">
        <v>10</v>
      </c>
      <c r="W963" s="3" t="n">
        <v>6</v>
      </c>
      <c r="X963" s="3" t="n">
        <v>7</v>
      </c>
      <c r="Y963" s="1" t="n">
        <v>7</v>
      </c>
      <c r="Z963" s="1" t="n">
        <v>15.3</v>
      </c>
      <c r="AA963" s="1" t="n">
        <v>55.637</v>
      </c>
      <c r="AB963" s="1" t="n">
        <v>9</v>
      </c>
      <c r="AC963" s="1" t="n">
        <v>10</v>
      </c>
      <c r="AD963" s="13" t="n">
        <v>2.1487E-043</v>
      </c>
      <c r="AE963" s="13" t="n">
        <v>2.1487E-043</v>
      </c>
      <c r="AF963" s="1" t="n">
        <v>286.45</v>
      </c>
      <c r="AG963" s="1" t="n">
        <v>286.45</v>
      </c>
      <c r="AH963" s="1" t="n">
        <v>15.369</v>
      </c>
      <c r="AI963" s="1" t="n">
        <v>12.601</v>
      </c>
      <c r="AJ963" s="13" t="n">
        <v>1.3685E-030</v>
      </c>
      <c r="AK963" s="13" t="n">
        <v>4.767E-051</v>
      </c>
      <c r="AL963" s="13" t="n">
        <v>8.4843E-008</v>
      </c>
      <c r="AM963" s="1" t="n">
        <v>6.8976</v>
      </c>
      <c r="AN963" s="1" t="n">
        <v>16</v>
      </c>
      <c r="AO963" s="1" t="n">
        <v>0</v>
      </c>
      <c r="AP963" s="1" t="n">
        <v>13.002</v>
      </c>
      <c r="AQ963" s="4" t="n">
        <v>14.791</v>
      </c>
      <c r="AR963" s="13" t="n">
        <v>2.0276E-042</v>
      </c>
      <c r="AS963" s="13" t="n">
        <v>3.4954E-051</v>
      </c>
      <c r="AT963" s="1" t="n">
        <v>0.001227</v>
      </c>
      <c r="AU963" s="1" t="n">
        <v>7.8809</v>
      </c>
      <c r="AV963" s="1" t="n">
        <v>6</v>
      </c>
      <c r="AW963" s="1" t="n">
        <v>0</v>
      </c>
      <c r="AX963" s="1" t="n">
        <v>15.369</v>
      </c>
      <c r="AY963" s="4" t="n">
        <v>12.601</v>
      </c>
      <c r="AZ963" s="4" t="n">
        <f aca="false">AY963/AQ963</f>
        <v>0.85193698870935</v>
      </c>
      <c r="BA963" s="4" t="n">
        <f aca="false">AX963/AP963</f>
        <v>1.18204891555145</v>
      </c>
      <c r="BB963" s="13" t="n">
        <v>3.479E-022</v>
      </c>
      <c r="BC963" s="13" t="n">
        <v>4.6905E-035</v>
      </c>
      <c r="BD963" s="13" t="n">
        <v>7.3374E-005</v>
      </c>
      <c r="BE963" s="1" t="n">
        <v>7.263</v>
      </c>
      <c r="BF963" s="1" t="n">
        <v>10</v>
      </c>
      <c r="BG963" s="1" t="n">
        <v>0</v>
      </c>
      <c r="BH963" s="1" t="n">
        <v>45643000</v>
      </c>
      <c r="BI963" s="1" t="n">
        <v>2367700</v>
      </c>
      <c r="BJ963" s="1" t="n">
        <v>43276000</v>
      </c>
      <c r="BK963" s="1" t="n">
        <v>53215000</v>
      </c>
      <c r="BL963" s="1" t="n">
        <v>3052000</v>
      </c>
      <c r="BM963" s="1" t="n">
        <v>50163000</v>
      </c>
    </row>
    <row r="964" customFormat="false" ht="14.25" hidden="false" customHeight="false" outlineLevel="0" collapsed="false">
      <c r="A964" s="1" t="n">
        <v>1091</v>
      </c>
      <c r="B964" s="1" t="s">
        <v>7030</v>
      </c>
      <c r="C964" s="1" t="s">
        <v>7031</v>
      </c>
      <c r="D964" s="1" t="s">
        <v>7032</v>
      </c>
      <c r="E964" s="1" t="s">
        <v>7033</v>
      </c>
      <c r="G964" s="1" t="s">
        <v>7034</v>
      </c>
      <c r="H964" s="1" t="s">
        <v>7035</v>
      </c>
      <c r="I964" s="2" t="n">
        <v>0.64146</v>
      </c>
      <c r="J964" s="2" t="n">
        <v>0.75814</v>
      </c>
      <c r="K964" s="2" t="n">
        <v>1.18189754622268</v>
      </c>
      <c r="L964" s="1" t="s">
        <v>7036</v>
      </c>
      <c r="M964" s="1" t="n">
        <v>1</v>
      </c>
      <c r="N964" s="1" t="n">
        <v>5</v>
      </c>
      <c r="O964" s="1" t="n">
        <v>5</v>
      </c>
      <c r="P964" s="1" t="n">
        <v>8</v>
      </c>
      <c r="Q964" s="1" t="n">
        <v>5</v>
      </c>
      <c r="R964" s="1" t="n">
        <v>5</v>
      </c>
      <c r="S964" s="1" t="n">
        <v>8</v>
      </c>
      <c r="T964" s="1" t="n">
        <v>5</v>
      </c>
      <c r="U964" s="1" t="n">
        <v>5</v>
      </c>
      <c r="V964" s="1" t="n">
        <v>8</v>
      </c>
      <c r="W964" s="3" t="n">
        <v>5</v>
      </c>
      <c r="X964" s="3" t="n">
        <v>2</v>
      </c>
      <c r="Y964" s="1" t="n">
        <v>5</v>
      </c>
      <c r="Z964" s="1" t="n">
        <v>11.4</v>
      </c>
      <c r="AA964" s="1" t="n">
        <v>64.263</v>
      </c>
      <c r="AB964" s="1" t="n">
        <v>5</v>
      </c>
      <c r="AC964" s="1" t="n">
        <v>4</v>
      </c>
      <c r="AD964" s="13" t="n">
        <v>2.7415E-018</v>
      </c>
      <c r="AE964" s="13" t="n">
        <v>2.7415E-018</v>
      </c>
      <c r="AF964" s="1" t="n">
        <v>140.07</v>
      </c>
      <c r="AG964" s="1" t="n">
        <v>140.07</v>
      </c>
      <c r="AH964" s="1" t="n">
        <v>0.71237</v>
      </c>
      <c r="AI964" s="1" t="n">
        <v>0.64474</v>
      </c>
      <c r="AJ964" s="1" t="n">
        <v>0.1598</v>
      </c>
      <c r="AK964" s="1" t="n">
        <v>0.04181</v>
      </c>
      <c r="AL964" s="13" t="n">
        <v>5.2923E-005</v>
      </c>
      <c r="AM964" s="1" t="n">
        <v>21.94</v>
      </c>
      <c r="AN964" s="1" t="n">
        <v>9</v>
      </c>
      <c r="AO964" s="1" t="n">
        <v>0</v>
      </c>
      <c r="AP964" s="1" t="n">
        <v>0.64146</v>
      </c>
      <c r="AQ964" s="4" t="n">
        <v>0.75605</v>
      </c>
      <c r="AR964" s="1" t="n">
        <v>0.13375</v>
      </c>
      <c r="AS964" s="1" t="n">
        <v>0.12093</v>
      </c>
      <c r="AT964" s="1" t="n">
        <v>0.0048328</v>
      </c>
      <c r="AU964" s="1" t="n">
        <v>19.214</v>
      </c>
      <c r="AV964" s="1" t="n">
        <v>5</v>
      </c>
      <c r="AW964" s="1" t="n">
        <v>0</v>
      </c>
      <c r="AX964" s="1" t="n">
        <v>0.75814</v>
      </c>
      <c r="AY964" s="4" t="n">
        <v>0.61418</v>
      </c>
      <c r="AZ964" s="4" t="n">
        <f aca="false">AY964/AQ964</f>
        <v>0.812353680312149</v>
      </c>
      <c r="BA964" s="4" t="n">
        <f aca="false">AX964/AP964</f>
        <v>1.18189754622268</v>
      </c>
      <c r="BB964" s="1" t="n">
        <v>0.097977</v>
      </c>
      <c r="BC964" s="1" t="n">
        <v>0.04793</v>
      </c>
      <c r="BD964" s="1" t="n">
        <v>0.0022844</v>
      </c>
      <c r="BE964" s="1" t="n">
        <v>14.153</v>
      </c>
      <c r="BF964" s="1" t="n">
        <v>4</v>
      </c>
      <c r="BG964" s="1" t="n">
        <v>0</v>
      </c>
      <c r="BH964" s="1" t="n">
        <v>54692000</v>
      </c>
      <c r="BI964" s="1" t="n">
        <v>32025000</v>
      </c>
      <c r="BJ964" s="1" t="n">
        <v>22667000</v>
      </c>
      <c r="BK964" s="1" t="n">
        <v>26571000</v>
      </c>
      <c r="BL964" s="1" t="n">
        <v>14977000</v>
      </c>
      <c r="BM964" s="1" t="n">
        <v>11594000</v>
      </c>
    </row>
    <row r="965" customFormat="false" ht="14.25" hidden="false" customHeight="false" outlineLevel="0" collapsed="false">
      <c r="A965" s="1" t="n">
        <v>282</v>
      </c>
      <c r="B965" s="1" t="s">
        <v>7037</v>
      </c>
      <c r="C965" s="1" t="s">
        <v>7038</v>
      </c>
      <c r="D965" s="1" t="s">
        <v>7039</v>
      </c>
      <c r="E965" s="1" t="s">
        <v>7040</v>
      </c>
      <c r="F965" s="1" t="n">
        <v>252</v>
      </c>
      <c r="G965" s="1" t="s">
        <v>7041</v>
      </c>
      <c r="H965" s="1" t="s">
        <v>7042</v>
      </c>
      <c r="I965" s="2" t="n">
        <v>0.53113</v>
      </c>
      <c r="J965" s="2" t="n">
        <v>0.62743</v>
      </c>
      <c r="K965" s="2" t="n">
        <v>1.18131154331331</v>
      </c>
      <c r="L965" s="1" t="s">
        <v>7043</v>
      </c>
      <c r="M965" s="1" t="n">
        <v>1</v>
      </c>
      <c r="N965" s="1" t="n">
        <v>5</v>
      </c>
      <c r="O965" s="1" t="n">
        <v>6</v>
      </c>
      <c r="P965" s="1" t="n">
        <v>8</v>
      </c>
      <c r="Q965" s="1" t="n">
        <v>5</v>
      </c>
      <c r="R965" s="1" t="n">
        <v>6</v>
      </c>
      <c r="S965" s="1" t="n">
        <v>8</v>
      </c>
      <c r="T965" s="1" t="n">
        <v>5</v>
      </c>
      <c r="U965" s="1" t="n">
        <v>6</v>
      </c>
      <c r="V965" s="1" t="n">
        <v>8</v>
      </c>
      <c r="W965" s="3" t="n">
        <v>4</v>
      </c>
      <c r="X965" s="3" t="n">
        <v>4</v>
      </c>
      <c r="Y965" s="1" t="n">
        <v>4</v>
      </c>
      <c r="Z965" s="1" t="n">
        <v>26.7</v>
      </c>
      <c r="AA965" s="1" t="n">
        <v>24.307</v>
      </c>
      <c r="AB965" s="1" t="n">
        <v>4</v>
      </c>
      <c r="AC965" s="1" t="n">
        <v>6</v>
      </c>
      <c r="AD965" s="13" t="n">
        <v>2.1035E-010</v>
      </c>
      <c r="AE965" s="13" t="n">
        <v>2.1035E-010</v>
      </c>
      <c r="AF965" s="1" t="n">
        <v>117.48</v>
      </c>
      <c r="AG965" s="1" t="n">
        <v>117.48</v>
      </c>
      <c r="AH965" s="1" t="n">
        <v>0.60848</v>
      </c>
      <c r="AI965" s="1" t="n">
        <v>0.57373</v>
      </c>
      <c r="AJ965" s="1" t="n">
        <v>0.034974</v>
      </c>
      <c r="AK965" s="1" t="n">
        <v>0.044237</v>
      </c>
      <c r="AL965" s="1" t="n">
        <v>0.00069591</v>
      </c>
      <c r="AM965" s="1" t="n">
        <v>49.733</v>
      </c>
      <c r="AN965" s="1" t="n">
        <v>10</v>
      </c>
      <c r="AO965" s="1" t="n">
        <v>1</v>
      </c>
      <c r="AP965" s="1" t="n">
        <v>0.53113</v>
      </c>
      <c r="AQ965" s="4" t="n">
        <v>0.63131</v>
      </c>
      <c r="AR965" s="1" t="n">
        <v>0.013439</v>
      </c>
      <c r="AS965" s="1" t="n">
        <v>0.0065134</v>
      </c>
      <c r="AT965" s="1" t="n">
        <v>0.0079474</v>
      </c>
      <c r="AU965" s="1" t="n">
        <v>27.888</v>
      </c>
      <c r="AV965" s="1" t="n">
        <v>4</v>
      </c>
      <c r="AW965" s="1" t="n">
        <v>0</v>
      </c>
      <c r="AX965" s="1" t="n">
        <v>0.62743</v>
      </c>
      <c r="AY965" s="4" t="n">
        <v>0.54458</v>
      </c>
      <c r="AZ965" s="4" t="n">
        <f aca="false">AY965/AQ965</f>
        <v>0.862618998590233</v>
      </c>
      <c r="BA965" s="4" t="n">
        <f aca="false">AX965/AP965</f>
        <v>1.18131154331331</v>
      </c>
      <c r="BB965" s="1" t="n">
        <v>0.019833</v>
      </c>
      <c r="BC965" s="1" t="n">
        <v>0.062352</v>
      </c>
      <c r="BD965" s="1" t="n">
        <v>0.02702</v>
      </c>
      <c r="BE965" s="1" t="n">
        <v>62.022</v>
      </c>
      <c r="BF965" s="1" t="n">
        <v>6</v>
      </c>
      <c r="BG965" s="1" t="n">
        <v>1</v>
      </c>
      <c r="BH965" s="1" t="n">
        <v>11196000</v>
      </c>
      <c r="BI965" s="1" t="n">
        <v>6724900</v>
      </c>
      <c r="BJ965" s="1" t="n">
        <v>4471000</v>
      </c>
      <c r="BK965" s="1" t="n">
        <v>21079000</v>
      </c>
      <c r="BL965" s="1" t="n">
        <v>10955000</v>
      </c>
      <c r="BM965" s="1" t="n">
        <v>10124000</v>
      </c>
    </row>
    <row r="966" customFormat="false" ht="14.25" hidden="false" customHeight="false" outlineLevel="0" collapsed="false">
      <c r="A966" s="1" t="n">
        <v>1291</v>
      </c>
      <c r="B966" s="1" t="s">
        <v>7044</v>
      </c>
      <c r="C966" s="1" t="s">
        <v>7045</v>
      </c>
      <c r="D966" s="1" t="s">
        <v>7046</v>
      </c>
      <c r="E966" s="1" t="s">
        <v>7047</v>
      </c>
      <c r="G966" s="1" t="s">
        <v>7048</v>
      </c>
      <c r="H966" s="1" t="s">
        <v>7049</v>
      </c>
      <c r="I966" s="2" t="n">
        <v>0.72926</v>
      </c>
      <c r="J966" s="2" t="n">
        <v>0.85672</v>
      </c>
      <c r="K966" s="2" t="n">
        <v>1.17477991388531</v>
      </c>
      <c r="L966" s="1" t="s">
        <v>7050</v>
      </c>
      <c r="M966" s="1" t="n">
        <v>1</v>
      </c>
      <c r="N966" s="1" t="n">
        <v>6</v>
      </c>
      <c r="O966" s="1" t="n">
        <v>6</v>
      </c>
      <c r="P966" s="1" t="n">
        <v>9</v>
      </c>
      <c r="Q966" s="1" t="n">
        <v>6</v>
      </c>
      <c r="R966" s="1" t="n">
        <v>6</v>
      </c>
      <c r="S966" s="1" t="n">
        <v>9</v>
      </c>
      <c r="T966" s="1" t="n">
        <v>6</v>
      </c>
      <c r="U966" s="1" t="n">
        <v>6</v>
      </c>
      <c r="V966" s="1" t="n">
        <v>9</v>
      </c>
      <c r="W966" s="3" t="n">
        <v>5</v>
      </c>
      <c r="X966" s="3" t="n">
        <v>4</v>
      </c>
      <c r="Y966" s="1" t="n">
        <v>5</v>
      </c>
      <c r="Z966" s="1" t="n">
        <v>43.4</v>
      </c>
      <c r="AA966" s="1" t="n">
        <v>24.659</v>
      </c>
      <c r="AB966" s="1" t="n">
        <v>5</v>
      </c>
      <c r="AC966" s="1" t="n">
        <v>4</v>
      </c>
      <c r="AD966" s="13" t="n">
        <v>6.5703E-065</v>
      </c>
      <c r="AE966" s="13" t="n">
        <v>6.5703E-065</v>
      </c>
      <c r="AF966" s="1" t="n">
        <v>251.33</v>
      </c>
      <c r="AG966" s="1" t="n">
        <v>251.33</v>
      </c>
      <c r="AH966" s="1" t="n">
        <v>0.81026</v>
      </c>
      <c r="AI966" s="1" t="n">
        <v>0.70165</v>
      </c>
      <c r="AJ966" s="1" t="n">
        <v>0.40566</v>
      </c>
      <c r="AK966" s="1" t="n">
        <v>0.15252</v>
      </c>
      <c r="AL966" s="13" t="n">
        <v>3.6055E-005</v>
      </c>
      <c r="AM966" s="1" t="n">
        <v>14.355</v>
      </c>
      <c r="AN966" s="1" t="n">
        <v>9</v>
      </c>
      <c r="AO966" s="1" t="n">
        <v>0</v>
      </c>
      <c r="AP966" s="1" t="n">
        <v>0.72926</v>
      </c>
      <c r="AQ966" s="4" t="n">
        <v>0.78697</v>
      </c>
      <c r="AR966" s="1" t="n">
        <v>0.40181</v>
      </c>
      <c r="AS966" s="1" t="n">
        <v>0.23806</v>
      </c>
      <c r="AT966" s="1" t="n">
        <v>0.0026009</v>
      </c>
      <c r="AU966" s="1" t="n">
        <v>10.856</v>
      </c>
      <c r="AV966" s="1" t="n">
        <v>5</v>
      </c>
      <c r="AW966" s="1" t="n">
        <v>0</v>
      </c>
      <c r="AX966" s="1" t="n">
        <v>0.85672</v>
      </c>
      <c r="AY966" s="4" t="n">
        <v>0.65083</v>
      </c>
      <c r="AZ966" s="4" t="n">
        <f aca="false">AY966/AQ966</f>
        <v>0.827007382746483</v>
      </c>
      <c r="BA966" s="4" t="n">
        <f aca="false">AX966/AP966</f>
        <v>1.17477991388531</v>
      </c>
      <c r="BB966" s="1" t="n">
        <v>0.2229</v>
      </c>
      <c r="BC966" s="1" t="n">
        <v>0.043073</v>
      </c>
      <c r="BD966" s="1" t="n">
        <v>0.00049807</v>
      </c>
      <c r="BE966" s="1" t="n">
        <v>6.0079</v>
      </c>
      <c r="BF966" s="1" t="n">
        <v>4</v>
      </c>
      <c r="BG966" s="1" t="n">
        <v>0</v>
      </c>
      <c r="BH966" s="1" t="n">
        <v>76337000</v>
      </c>
      <c r="BI966" s="1" t="n">
        <v>42222000</v>
      </c>
      <c r="BJ966" s="1" t="n">
        <v>34116000</v>
      </c>
      <c r="BK966" s="1" t="n">
        <v>60832000</v>
      </c>
      <c r="BL966" s="1" t="n">
        <v>31546000</v>
      </c>
      <c r="BM966" s="1" t="n">
        <v>29287000</v>
      </c>
    </row>
    <row r="967" customFormat="false" ht="14.25" hidden="false" customHeight="false" outlineLevel="0" collapsed="false">
      <c r="A967" s="1" t="n">
        <v>1962</v>
      </c>
      <c r="B967" s="1" t="s">
        <v>7051</v>
      </c>
      <c r="C967" s="1" t="s">
        <v>7052</v>
      </c>
      <c r="D967" s="1" t="s">
        <v>7053</v>
      </c>
      <c r="E967" s="1" t="s">
        <v>7054</v>
      </c>
      <c r="G967" s="1" t="s">
        <v>7055</v>
      </c>
      <c r="H967" s="1" t="s">
        <v>7056</v>
      </c>
      <c r="I967" s="2" t="n">
        <v>1.2942</v>
      </c>
      <c r="J967" s="2" t="n">
        <v>1.5195</v>
      </c>
      <c r="K967" s="2" t="n">
        <v>1.17408437644877</v>
      </c>
      <c r="L967" s="1" t="s">
        <v>7057</v>
      </c>
      <c r="M967" s="1" t="n">
        <v>5</v>
      </c>
      <c r="N967" s="1" t="n">
        <v>6</v>
      </c>
      <c r="O967" s="1" t="n">
        <v>6</v>
      </c>
      <c r="P967" s="1" t="n">
        <v>7</v>
      </c>
      <c r="Q967" s="1" t="n">
        <v>6</v>
      </c>
      <c r="R967" s="1" t="n">
        <v>6</v>
      </c>
      <c r="S967" s="1" t="n">
        <v>7</v>
      </c>
      <c r="T967" s="1" t="n">
        <v>6</v>
      </c>
      <c r="U967" s="1" t="n">
        <v>6</v>
      </c>
      <c r="V967" s="1" t="n">
        <v>7</v>
      </c>
      <c r="W967" s="3" t="n">
        <v>4</v>
      </c>
      <c r="X967" s="3" t="n">
        <v>4</v>
      </c>
      <c r="Y967" s="1" t="n">
        <v>4</v>
      </c>
      <c r="Z967" s="1" t="n">
        <v>8.8</v>
      </c>
      <c r="AA967" s="1" t="n">
        <v>86.742</v>
      </c>
      <c r="AB967" s="1" t="n">
        <v>6</v>
      </c>
      <c r="AC967" s="1" t="n">
        <v>4</v>
      </c>
      <c r="AD967" s="13" t="n">
        <v>1.1111E-011</v>
      </c>
      <c r="AE967" s="13" t="n">
        <v>1.1111E-011</v>
      </c>
      <c r="AF967" s="1" t="n">
        <v>126.32</v>
      </c>
      <c r="AG967" s="1" t="n">
        <v>126.32</v>
      </c>
      <c r="AH967" s="1" t="n">
        <v>1.3429</v>
      </c>
      <c r="AI967" s="1" t="n">
        <v>1.3505</v>
      </c>
      <c r="AJ967" s="1" t="n">
        <v>0.18368</v>
      </c>
      <c r="AK967" s="1" t="n">
        <v>0.26585</v>
      </c>
      <c r="AL967" s="1" t="n">
        <v>0.00092895</v>
      </c>
      <c r="AM967" s="1" t="n">
        <v>14.614</v>
      </c>
      <c r="AN967" s="1" t="n">
        <v>10</v>
      </c>
      <c r="AO967" s="1" t="n">
        <v>0</v>
      </c>
      <c r="AP967" s="1" t="n">
        <v>1.2942</v>
      </c>
      <c r="AQ967" s="4" t="n">
        <v>1.5529</v>
      </c>
      <c r="AR967" s="1" t="n">
        <v>0.039073</v>
      </c>
      <c r="AS967" s="1" t="n">
        <v>0.096934</v>
      </c>
      <c r="AT967" s="1" t="n">
        <v>0.011574</v>
      </c>
      <c r="AU967" s="1" t="n">
        <v>17.319</v>
      </c>
      <c r="AV967" s="1" t="n">
        <v>6</v>
      </c>
      <c r="AW967" s="1" t="n">
        <v>0</v>
      </c>
      <c r="AX967" s="1" t="n">
        <v>1.5195</v>
      </c>
      <c r="AY967" s="4" t="n">
        <v>1.216</v>
      </c>
      <c r="AZ967" s="4" t="n">
        <f aca="false">AY967/AQ967</f>
        <v>0.783051065747956</v>
      </c>
      <c r="BA967" s="4" t="n">
        <f aca="false">AX967/AP967</f>
        <v>1.17408437644877</v>
      </c>
      <c r="BB967" s="1" t="n">
        <v>0.379</v>
      </c>
      <c r="BC967" s="1" t="n">
        <v>0.42529</v>
      </c>
      <c r="BD967" s="1" t="n">
        <v>0.042873</v>
      </c>
      <c r="BE967" s="1" t="n">
        <v>8.4177</v>
      </c>
      <c r="BF967" s="1" t="n">
        <v>4</v>
      </c>
      <c r="BG967" s="1" t="n">
        <v>0</v>
      </c>
      <c r="BH967" s="1" t="n">
        <v>12298000</v>
      </c>
      <c r="BI967" s="1" t="n">
        <v>5376000</v>
      </c>
      <c r="BJ967" s="1" t="n">
        <v>6922400</v>
      </c>
      <c r="BK967" s="1" t="n">
        <v>9579900</v>
      </c>
      <c r="BL967" s="1" t="n">
        <v>3735500</v>
      </c>
      <c r="BM967" s="1" t="n">
        <v>5844400</v>
      </c>
    </row>
    <row r="968" customFormat="false" ht="14.25" hidden="false" customHeight="false" outlineLevel="0" collapsed="false">
      <c r="A968" s="1" t="n">
        <v>8</v>
      </c>
      <c r="B968" s="1" t="s">
        <v>7058</v>
      </c>
      <c r="C968" s="1" t="s">
        <v>7059</v>
      </c>
      <c r="D968" s="1" t="s">
        <v>7060</v>
      </c>
      <c r="E968" s="1" t="s">
        <v>7061</v>
      </c>
      <c r="F968" s="1" t="s">
        <v>7062</v>
      </c>
      <c r="G968" s="1" t="s">
        <v>7063</v>
      </c>
      <c r="H968" s="1" t="s">
        <v>7064</v>
      </c>
      <c r="I968" s="2" t="n">
        <v>0.66223</v>
      </c>
      <c r="J968" s="2" t="n">
        <v>0.77639</v>
      </c>
      <c r="K968" s="2" t="n">
        <v>1.17238723706265</v>
      </c>
      <c r="L968" s="1" t="s">
        <v>7065</v>
      </c>
      <c r="M968" s="1" t="n">
        <v>6</v>
      </c>
      <c r="N968" s="1" t="n">
        <v>7</v>
      </c>
      <c r="O968" s="1" t="n">
        <v>9</v>
      </c>
      <c r="P968" s="1" t="n">
        <v>14</v>
      </c>
      <c r="Q968" s="1" t="n">
        <v>7</v>
      </c>
      <c r="R968" s="1" t="n">
        <v>9</v>
      </c>
      <c r="S968" s="1" t="n">
        <v>14</v>
      </c>
      <c r="T968" s="1" t="n">
        <v>7</v>
      </c>
      <c r="U968" s="1" t="n">
        <v>9</v>
      </c>
      <c r="V968" s="1" t="n">
        <v>14</v>
      </c>
      <c r="W968" s="3" t="n">
        <v>6</v>
      </c>
      <c r="X968" s="3" t="n">
        <v>5</v>
      </c>
      <c r="Y968" s="1" t="n">
        <v>6</v>
      </c>
      <c r="Z968" s="1" t="n">
        <v>85.6</v>
      </c>
      <c r="AA968" s="1" t="n">
        <v>16.701</v>
      </c>
      <c r="AB968" s="1" t="n">
        <v>13</v>
      </c>
      <c r="AC968" s="1" t="n">
        <v>9</v>
      </c>
      <c r="AD968" s="13" t="n">
        <v>7.3314E-115</v>
      </c>
      <c r="AE968" s="13" t="n">
        <v>7.3314E-115</v>
      </c>
      <c r="AF968" s="1" t="n">
        <v>333.47</v>
      </c>
      <c r="AG968" s="1" t="n">
        <v>333.47</v>
      </c>
      <c r="AH968" s="1" t="n">
        <v>0.71176</v>
      </c>
      <c r="AI968" s="1" t="n">
        <v>0.67832</v>
      </c>
      <c r="AJ968" s="1" t="n">
        <v>0.15866</v>
      </c>
      <c r="AK968" s="1" t="n">
        <v>0.006947</v>
      </c>
      <c r="AL968" s="1" t="n">
        <v>0.00066211</v>
      </c>
      <c r="AM968" s="1" t="n">
        <v>51.606</v>
      </c>
      <c r="AN968" s="1" t="n">
        <v>22</v>
      </c>
      <c r="AO968" s="1" t="n">
        <v>2</v>
      </c>
      <c r="AP968" s="1" t="n">
        <v>0.66223</v>
      </c>
      <c r="AQ968" s="4" t="n">
        <v>0.70901</v>
      </c>
      <c r="AR968" s="1" t="n">
        <v>0.18178</v>
      </c>
      <c r="AS968" s="1" t="n">
        <v>0.01251</v>
      </c>
      <c r="AT968" s="1" t="n">
        <v>0.15702</v>
      </c>
      <c r="AU968" s="1" t="n">
        <v>64.821</v>
      </c>
      <c r="AV968" s="1" t="n">
        <v>13</v>
      </c>
      <c r="AW968" s="1" t="n">
        <v>2</v>
      </c>
      <c r="AX968" s="1" t="n">
        <v>0.77639</v>
      </c>
      <c r="AY968" s="4" t="n">
        <v>0.60307</v>
      </c>
      <c r="AZ968" s="4" t="n">
        <f aca="false">AY968/AQ968</f>
        <v>0.850580386736435</v>
      </c>
      <c r="BA968" s="4" t="n">
        <f aca="false">AX968/AP968</f>
        <v>1.17238723706265</v>
      </c>
      <c r="BB968" s="1" t="n">
        <v>0.11644</v>
      </c>
      <c r="BC968" s="1" t="n">
        <v>0.0052253</v>
      </c>
      <c r="BD968" s="13" t="n">
        <v>1.2326E-007</v>
      </c>
      <c r="BE968" s="1" t="n">
        <v>11.228</v>
      </c>
      <c r="BF968" s="1" t="n">
        <v>9</v>
      </c>
      <c r="BG968" s="1" t="n">
        <v>1</v>
      </c>
      <c r="BH968" s="1" t="n">
        <v>245450000</v>
      </c>
      <c r="BI968" s="1" t="n">
        <v>139630000</v>
      </c>
      <c r="BJ968" s="1" t="n">
        <v>105820000</v>
      </c>
      <c r="BK968" s="1" t="n">
        <v>316720000</v>
      </c>
      <c r="BL968" s="1" t="n">
        <v>168420000</v>
      </c>
      <c r="BM968" s="1" t="n">
        <v>148300000</v>
      </c>
    </row>
    <row r="969" customFormat="false" ht="14.25" hidden="false" customHeight="false" outlineLevel="0" collapsed="false">
      <c r="A969" s="1" t="n">
        <v>290</v>
      </c>
      <c r="B969" s="1" t="s">
        <v>7066</v>
      </c>
      <c r="C969" s="1" t="s">
        <v>7067</v>
      </c>
      <c r="D969" s="1" t="s">
        <v>7068</v>
      </c>
      <c r="E969" s="1" t="s">
        <v>7069</v>
      </c>
      <c r="G969" s="1" t="s">
        <v>7070</v>
      </c>
      <c r="H969" s="1" t="s">
        <v>7071</v>
      </c>
      <c r="I969" s="2" t="n">
        <v>0.75484</v>
      </c>
      <c r="J969" s="2" t="n">
        <v>0.88479</v>
      </c>
      <c r="K969" s="2" t="n">
        <v>1.17215568862275</v>
      </c>
      <c r="L969" s="1" t="s">
        <v>7072</v>
      </c>
      <c r="M969" s="1" t="n">
        <v>2</v>
      </c>
      <c r="N969" s="1" t="n">
        <v>3</v>
      </c>
      <c r="O969" s="1" t="n">
        <v>3</v>
      </c>
      <c r="P969" s="1" t="n">
        <v>4</v>
      </c>
      <c r="Q969" s="1" t="n">
        <v>3</v>
      </c>
      <c r="R969" s="1" t="n">
        <v>3</v>
      </c>
      <c r="S969" s="1" t="n">
        <v>4</v>
      </c>
      <c r="T969" s="1" t="n">
        <v>3</v>
      </c>
      <c r="U969" s="1" t="n">
        <v>3</v>
      </c>
      <c r="V969" s="1" t="n">
        <v>4</v>
      </c>
      <c r="W969" s="3" t="n">
        <v>3</v>
      </c>
      <c r="X969" s="3" t="n">
        <v>1</v>
      </c>
      <c r="Y969" s="1" t="n">
        <v>3</v>
      </c>
      <c r="Z969" s="1" t="n">
        <v>46.7</v>
      </c>
      <c r="AA969" s="1" t="n">
        <v>12.516</v>
      </c>
      <c r="AB969" s="1" t="n">
        <v>3</v>
      </c>
      <c r="AC969" s="1" t="n">
        <v>1</v>
      </c>
      <c r="AD969" s="13" t="n">
        <v>2.8652E-006</v>
      </c>
      <c r="AE969" s="13" t="n">
        <v>2.8652E-006</v>
      </c>
      <c r="AF969" s="1" t="n">
        <v>63.19</v>
      </c>
      <c r="AG969" s="1" t="n">
        <v>63.19</v>
      </c>
      <c r="AH969" s="1" t="n">
        <v>0.88479</v>
      </c>
      <c r="AI969" s="1" t="n">
        <v>0.93801</v>
      </c>
      <c r="AJ969" s="1" t="n">
        <v>0.66053</v>
      </c>
      <c r="AK969" s="1" t="n">
        <v>0.93907</v>
      </c>
      <c r="AL969" s="1" t="n">
        <v>0.94335</v>
      </c>
      <c r="AM969" s="1" t="n">
        <v>24.813</v>
      </c>
      <c r="AN969" s="1" t="n">
        <v>3</v>
      </c>
      <c r="AO969" s="1" t="n">
        <v>0</v>
      </c>
      <c r="AP969" s="1" t="n">
        <v>0.75484</v>
      </c>
      <c r="AQ969" s="4" t="n">
        <v>1.0484</v>
      </c>
      <c r="AR969" s="1" t="n">
        <v>0.50874</v>
      </c>
      <c r="AS969" s="1" t="n">
        <v>0.88655</v>
      </c>
      <c r="AT969" s="1" t="n">
        <v>0.85905</v>
      </c>
      <c r="AU969" s="1" t="n">
        <v>39.332</v>
      </c>
      <c r="AV969" s="1" t="n">
        <v>2</v>
      </c>
      <c r="AW969" s="1" t="n">
        <v>0</v>
      </c>
      <c r="AX969" s="1" t="n">
        <v>0.88479</v>
      </c>
      <c r="AY969" s="4" t="n">
        <v>0.93801</v>
      </c>
      <c r="AZ969" s="4" t="n">
        <f aca="false">AY969/AQ969</f>
        <v>0.894706219000382</v>
      </c>
      <c r="BA969" s="4" t="n">
        <f aca="false">AX969/AP969</f>
        <v>1.17215568862275</v>
      </c>
      <c r="BB969" s="1" t="n">
        <v>0.26963</v>
      </c>
      <c r="BC969" s="1" t="n">
        <v>0.50302</v>
      </c>
      <c r="BD969" s="1" t="n">
        <v>1</v>
      </c>
      <c r="BF969" s="1" t="n">
        <v>1</v>
      </c>
      <c r="BG969" s="1" t="n">
        <v>0</v>
      </c>
      <c r="BH969" s="1" t="n">
        <v>1350700</v>
      </c>
      <c r="BI969" s="1" t="n">
        <v>786150</v>
      </c>
      <c r="BJ969" s="1" t="n">
        <v>564530</v>
      </c>
      <c r="BK969" s="1" t="n">
        <v>2021800</v>
      </c>
      <c r="BL969" s="1" t="n">
        <v>939470</v>
      </c>
      <c r="BM969" s="1" t="n">
        <v>1082400</v>
      </c>
    </row>
    <row r="970" customFormat="false" ht="14.25" hidden="false" customHeight="false" outlineLevel="0" collapsed="false">
      <c r="A970" s="1" t="n">
        <v>275</v>
      </c>
      <c r="B970" s="1" t="s">
        <v>7073</v>
      </c>
      <c r="C970" s="1" t="s">
        <v>7074</v>
      </c>
      <c r="D970" s="1" t="s">
        <v>7075</v>
      </c>
      <c r="E970" s="1" t="s">
        <v>7076</v>
      </c>
      <c r="F970" s="1" t="n">
        <v>245</v>
      </c>
      <c r="G970" s="1" t="s">
        <v>7077</v>
      </c>
      <c r="H970" s="1" t="s">
        <v>7078</v>
      </c>
      <c r="I970" s="2" t="n">
        <v>0.80478</v>
      </c>
      <c r="J970" s="2" t="n">
        <v>0.94101</v>
      </c>
      <c r="K970" s="2" t="n">
        <v>1.16927607544919</v>
      </c>
      <c r="L970" s="1" t="s">
        <v>7079</v>
      </c>
      <c r="M970" s="1" t="n">
        <v>1</v>
      </c>
      <c r="N970" s="1" t="n">
        <v>5</v>
      </c>
      <c r="O970" s="1" t="n">
        <v>6</v>
      </c>
      <c r="P970" s="1" t="n">
        <v>10</v>
      </c>
      <c r="Q970" s="1" t="n">
        <v>5</v>
      </c>
      <c r="R970" s="1" t="n">
        <v>6</v>
      </c>
      <c r="S970" s="1" t="n">
        <v>10</v>
      </c>
      <c r="T970" s="1" t="n">
        <v>5</v>
      </c>
      <c r="U970" s="1" t="n">
        <v>6</v>
      </c>
      <c r="V970" s="1" t="n">
        <v>10</v>
      </c>
      <c r="W970" s="3" t="n">
        <v>3</v>
      </c>
      <c r="X970" s="3" t="n">
        <v>5</v>
      </c>
      <c r="Y970" s="1" t="n">
        <v>5</v>
      </c>
      <c r="Z970" s="1" t="n">
        <v>14.1</v>
      </c>
      <c r="AA970" s="1" t="n">
        <v>55.249</v>
      </c>
      <c r="AB970" s="1" t="n">
        <v>4</v>
      </c>
      <c r="AC970" s="1" t="n">
        <v>7</v>
      </c>
      <c r="AD970" s="13" t="n">
        <v>2.1345E-053</v>
      </c>
      <c r="AE970" s="13" t="n">
        <v>2.1345E-053</v>
      </c>
      <c r="AF970" s="1" t="n">
        <v>219.07</v>
      </c>
      <c r="AG970" s="1" t="n">
        <v>219.07</v>
      </c>
      <c r="AH970" s="1" t="n">
        <v>0.85426</v>
      </c>
      <c r="AI970" s="1" t="n">
        <v>0.85297</v>
      </c>
      <c r="AJ970" s="1" t="n">
        <v>0.55132</v>
      </c>
      <c r="AK970" s="1" t="n">
        <v>0.4908</v>
      </c>
      <c r="AL970" s="1" t="n">
        <v>0.085763</v>
      </c>
      <c r="AM970" s="1" t="n">
        <v>27.842</v>
      </c>
      <c r="AN970" s="1" t="n">
        <v>11</v>
      </c>
      <c r="AO970" s="1" t="n">
        <v>1</v>
      </c>
      <c r="AP970" s="1" t="n">
        <v>0.80478</v>
      </c>
      <c r="AQ970" s="4" t="n">
        <v>0.92878</v>
      </c>
      <c r="AR970" s="1" t="n">
        <v>0.74088</v>
      </c>
      <c r="AS970" s="1" t="n">
        <v>0.57379</v>
      </c>
      <c r="AT970" s="1" t="n">
        <v>0.37734</v>
      </c>
      <c r="AU970" s="1" t="n">
        <v>13.367</v>
      </c>
      <c r="AV970" s="1" t="n">
        <v>4</v>
      </c>
      <c r="AW970" s="1" t="n">
        <v>0</v>
      </c>
      <c r="AX970" s="1" t="n">
        <v>0.94101</v>
      </c>
      <c r="AY970" s="4" t="n">
        <v>0.80562</v>
      </c>
      <c r="AZ970" s="4" t="n">
        <f aca="false">AY970/AQ970</f>
        <v>0.867395938758371</v>
      </c>
      <c r="BA970" s="4" t="n">
        <f aca="false">AX970/AP970</f>
        <v>1.16927607544919</v>
      </c>
      <c r="BB970" s="1" t="n">
        <v>0.37657</v>
      </c>
      <c r="BC970" s="1" t="n">
        <v>0.45117</v>
      </c>
      <c r="BD970" s="1" t="n">
        <v>0.14099</v>
      </c>
      <c r="BE970" s="1" t="n">
        <v>30.357</v>
      </c>
      <c r="BF970" s="1" t="n">
        <v>7</v>
      </c>
      <c r="BG970" s="1" t="n">
        <v>1</v>
      </c>
      <c r="BH970" s="1" t="n">
        <v>25204000</v>
      </c>
      <c r="BI970" s="1" t="n">
        <v>13314000</v>
      </c>
      <c r="BJ970" s="1" t="n">
        <v>11890000</v>
      </c>
      <c r="BK970" s="1" t="n">
        <v>44962000</v>
      </c>
      <c r="BL970" s="1" t="n">
        <v>21862000</v>
      </c>
      <c r="BM970" s="1" t="n">
        <v>23100000</v>
      </c>
    </row>
    <row r="971" customFormat="false" ht="14.25" hidden="false" customHeight="false" outlineLevel="0" collapsed="false">
      <c r="A971" s="1" t="n">
        <v>1433</v>
      </c>
      <c r="B971" s="1" t="s">
        <v>7080</v>
      </c>
      <c r="C971" s="1" t="s">
        <v>7081</v>
      </c>
      <c r="D971" s="1" t="s">
        <v>7082</v>
      </c>
      <c r="E971" s="1" t="s">
        <v>7083</v>
      </c>
      <c r="F971" s="1" t="s">
        <v>7084</v>
      </c>
      <c r="G971" s="1" t="s">
        <v>7085</v>
      </c>
      <c r="H971" s="1" t="s">
        <v>7086</v>
      </c>
      <c r="I971" s="2" t="n">
        <v>1.0711</v>
      </c>
      <c r="J971" s="2" t="n">
        <v>1.252</v>
      </c>
      <c r="K971" s="2" t="n">
        <v>1.16889179348334</v>
      </c>
      <c r="L971" s="1" t="s">
        <v>7087</v>
      </c>
      <c r="M971" s="1" t="n">
        <v>1</v>
      </c>
      <c r="N971" s="1" t="n">
        <v>22</v>
      </c>
      <c r="O971" s="1" t="n">
        <v>25</v>
      </c>
      <c r="P971" s="1" t="n">
        <v>48</v>
      </c>
      <c r="Q971" s="1" t="n">
        <v>22</v>
      </c>
      <c r="R971" s="1" t="n">
        <v>25</v>
      </c>
      <c r="S971" s="1" t="n">
        <v>48</v>
      </c>
      <c r="T971" s="1" t="n">
        <v>22</v>
      </c>
      <c r="U971" s="1" t="n">
        <v>25</v>
      </c>
      <c r="V971" s="1" t="n">
        <v>48</v>
      </c>
      <c r="W971" s="3" t="n">
        <v>21</v>
      </c>
      <c r="X971" s="3" t="n">
        <v>22</v>
      </c>
      <c r="Y971" s="1" t="n">
        <v>22</v>
      </c>
      <c r="Z971" s="1" t="n">
        <v>52.5</v>
      </c>
      <c r="AA971" s="1" t="n">
        <v>72.421</v>
      </c>
      <c r="AB971" s="1" t="n">
        <v>49</v>
      </c>
      <c r="AC971" s="1" t="n">
        <v>51</v>
      </c>
      <c r="AD971" s="1" t="n">
        <v>0</v>
      </c>
      <c r="AE971" s="1" t="n">
        <v>0</v>
      </c>
      <c r="AF971" s="1" t="n">
        <v>1273.5</v>
      </c>
      <c r="AG971" s="1" t="n">
        <v>1273.5</v>
      </c>
      <c r="AH971" s="1" t="n">
        <v>1.1169</v>
      </c>
      <c r="AI971" s="1" t="n">
        <v>0.93895</v>
      </c>
      <c r="AJ971" s="1" t="n">
        <v>0.57483</v>
      </c>
      <c r="AK971" s="1" t="n">
        <v>0.76447</v>
      </c>
      <c r="AL971" s="1" t="n">
        <v>0.00070034</v>
      </c>
      <c r="AM971" s="1" t="n">
        <v>62.504</v>
      </c>
      <c r="AN971" s="1" t="n">
        <v>99</v>
      </c>
      <c r="AO971" s="1" t="n">
        <v>12</v>
      </c>
      <c r="AP971" s="1" t="n">
        <v>1.0711</v>
      </c>
      <c r="AQ971" s="4" t="n">
        <v>1.0511</v>
      </c>
      <c r="AR971" s="1" t="n">
        <v>0.2655</v>
      </c>
      <c r="AS971" s="1" t="n">
        <v>0.41741</v>
      </c>
      <c r="AT971" s="1" t="n">
        <v>0.06611</v>
      </c>
      <c r="AU971" s="1" t="n">
        <v>17.85</v>
      </c>
      <c r="AV971" s="1" t="n">
        <v>49</v>
      </c>
      <c r="AW971" s="1" t="n">
        <v>1</v>
      </c>
      <c r="AX971" s="1" t="n">
        <v>1.252</v>
      </c>
      <c r="AY971" s="4" t="n">
        <v>0.84129</v>
      </c>
      <c r="AZ971" s="4" t="n">
        <f aca="false">AY971/AQ971</f>
        <v>0.800390067548283</v>
      </c>
      <c r="BA971" s="4" t="n">
        <f aca="false">AX971/AP971</f>
        <v>1.16889179348334</v>
      </c>
      <c r="BB971" s="1" t="n">
        <v>0.88625</v>
      </c>
      <c r="BC971" s="1" t="n">
        <v>0.62035</v>
      </c>
      <c r="BD971" s="13" t="n">
        <v>7.0989E-005</v>
      </c>
      <c r="BE971" s="1" t="n">
        <v>69.825</v>
      </c>
      <c r="BF971" s="1" t="n">
        <v>50</v>
      </c>
      <c r="BG971" s="1" t="n">
        <v>7</v>
      </c>
      <c r="BH971" s="1" t="n">
        <v>3471000000</v>
      </c>
      <c r="BI971" s="1" t="n">
        <v>1650500000</v>
      </c>
      <c r="BJ971" s="1" t="n">
        <v>1820400000</v>
      </c>
      <c r="BK971" s="1" t="n">
        <v>2745300000</v>
      </c>
      <c r="BL971" s="1" t="n">
        <v>1200400000</v>
      </c>
      <c r="BM971" s="1" t="n">
        <v>1544900000</v>
      </c>
    </row>
    <row r="972" customFormat="false" ht="14.25" hidden="false" customHeight="false" outlineLevel="0" collapsed="false">
      <c r="A972" s="1" t="n">
        <v>1117</v>
      </c>
      <c r="B972" s="1" t="s">
        <v>7088</v>
      </c>
      <c r="C972" s="1" t="s">
        <v>7089</v>
      </c>
      <c r="D972" s="1" t="s">
        <v>7090</v>
      </c>
      <c r="E972" s="1" t="s">
        <v>7091</v>
      </c>
      <c r="F972" s="1" t="s">
        <v>7092</v>
      </c>
      <c r="G972" s="1" t="s">
        <v>7093</v>
      </c>
      <c r="H972" s="1" t="s">
        <v>7094</v>
      </c>
      <c r="I972" s="2" t="n">
        <v>0.81337</v>
      </c>
      <c r="J972" s="2" t="n">
        <v>0.95039</v>
      </c>
      <c r="K972" s="2" t="n">
        <v>1.16845961862375</v>
      </c>
      <c r="L972" s="1" t="s">
        <v>7095</v>
      </c>
      <c r="M972" s="1" t="n">
        <v>2</v>
      </c>
      <c r="N972" s="1" t="n">
        <v>24</v>
      </c>
      <c r="O972" s="1" t="n">
        <v>25</v>
      </c>
      <c r="P972" s="1" t="n">
        <v>43</v>
      </c>
      <c r="Q972" s="1" t="n">
        <v>24</v>
      </c>
      <c r="R972" s="1" t="n">
        <v>25</v>
      </c>
      <c r="S972" s="1" t="n">
        <v>43</v>
      </c>
      <c r="T972" s="1" t="n">
        <v>24</v>
      </c>
      <c r="U972" s="1" t="n">
        <v>25</v>
      </c>
      <c r="V972" s="1" t="n">
        <v>43</v>
      </c>
      <c r="W972" s="3" t="n">
        <v>20</v>
      </c>
      <c r="X972" s="3" t="n">
        <v>22</v>
      </c>
      <c r="Y972" s="1" t="n">
        <v>22</v>
      </c>
      <c r="Z972" s="1" t="n">
        <v>26.2</v>
      </c>
      <c r="AA972" s="1" t="n">
        <v>144.26</v>
      </c>
      <c r="AB972" s="1" t="n">
        <v>23</v>
      </c>
      <c r="AC972" s="1" t="n">
        <v>24</v>
      </c>
      <c r="AD972" s="13" t="n">
        <v>3.7911E-131</v>
      </c>
      <c r="AE972" s="13" t="n">
        <v>3.7911E-131</v>
      </c>
      <c r="AF972" s="1" t="n">
        <v>859.7</v>
      </c>
      <c r="AG972" s="1" t="n">
        <v>859.7</v>
      </c>
      <c r="AH972" s="1" t="n">
        <v>0.90754</v>
      </c>
      <c r="AI972" s="1" t="n">
        <v>0.89898</v>
      </c>
      <c r="AJ972" s="1" t="n">
        <v>0.74446</v>
      </c>
      <c r="AK972" s="1" t="n">
        <v>0.53031</v>
      </c>
      <c r="AL972" s="13" t="n">
        <v>4.7763E-007</v>
      </c>
      <c r="AM972" s="1" t="n">
        <v>20.842</v>
      </c>
      <c r="AN972" s="1" t="n">
        <v>46</v>
      </c>
      <c r="AO972" s="1" t="n">
        <v>0</v>
      </c>
      <c r="AP972" s="1" t="n">
        <v>0.81337</v>
      </c>
      <c r="AQ972" s="4" t="n">
        <v>0.97235</v>
      </c>
      <c r="AR972" s="1" t="n">
        <v>0.78255</v>
      </c>
      <c r="AS972" s="1" t="n">
        <v>0.59883</v>
      </c>
      <c r="AT972" s="1" t="n">
        <v>0.1881</v>
      </c>
      <c r="AU972" s="1" t="n">
        <v>21.347</v>
      </c>
      <c r="AV972" s="1" t="n">
        <v>22</v>
      </c>
      <c r="AW972" s="1" t="n">
        <v>2</v>
      </c>
      <c r="AX972" s="1" t="n">
        <v>0.95039</v>
      </c>
      <c r="AY972" s="4" t="n">
        <v>0.73529</v>
      </c>
      <c r="AZ972" s="4" t="n">
        <f aca="false">AY972/AQ972</f>
        <v>0.756198899573199</v>
      </c>
      <c r="BA972" s="4" t="n">
        <f aca="false">AX972/AP972</f>
        <v>1.16845961862375</v>
      </c>
      <c r="BB972" s="1" t="n">
        <v>0.39595</v>
      </c>
      <c r="BC972" s="1" t="n">
        <v>0.1573</v>
      </c>
      <c r="BD972" s="13" t="n">
        <v>1.7834E-009</v>
      </c>
      <c r="BE972" s="1" t="n">
        <v>14.449</v>
      </c>
      <c r="BF972" s="1" t="n">
        <v>24</v>
      </c>
      <c r="BG972" s="1" t="n">
        <v>0</v>
      </c>
      <c r="BH972" s="1" t="n">
        <v>177450000</v>
      </c>
      <c r="BI972" s="1" t="n">
        <v>91478000</v>
      </c>
      <c r="BJ972" s="1" t="n">
        <v>85971000</v>
      </c>
      <c r="BK972" s="1" t="n">
        <v>148380000</v>
      </c>
      <c r="BL972" s="1" t="n">
        <v>72830000</v>
      </c>
      <c r="BM972" s="1" t="n">
        <v>75552000</v>
      </c>
    </row>
    <row r="973" customFormat="false" ht="14.25" hidden="false" customHeight="false" outlineLevel="0" collapsed="false">
      <c r="A973" s="1" t="n">
        <v>1162</v>
      </c>
      <c r="B973" s="1" t="s">
        <v>7096</v>
      </c>
      <c r="C973" s="1" t="s">
        <v>7097</v>
      </c>
      <c r="D973" s="1" t="s">
        <v>7098</v>
      </c>
      <c r="E973" s="1" t="s">
        <v>7099</v>
      </c>
      <c r="F973" s="1" t="n">
        <v>965</v>
      </c>
      <c r="G973" s="1" t="s">
        <v>7100</v>
      </c>
      <c r="H973" s="1" t="s">
        <v>7101</v>
      </c>
      <c r="I973" s="2" t="n">
        <v>0.81443</v>
      </c>
      <c r="J973" s="2" t="n">
        <v>0.9507</v>
      </c>
      <c r="K973" s="2" t="n">
        <v>1.16731947497022</v>
      </c>
      <c r="L973" s="1" t="s">
        <v>7102</v>
      </c>
      <c r="M973" s="1" t="n">
        <v>1</v>
      </c>
      <c r="N973" s="1" t="n">
        <v>4</v>
      </c>
      <c r="O973" s="1" t="n">
        <v>5</v>
      </c>
      <c r="P973" s="1" t="n">
        <v>6</v>
      </c>
      <c r="Q973" s="1" t="n">
        <v>4</v>
      </c>
      <c r="R973" s="1" t="n">
        <v>5</v>
      </c>
      <c r="S973" s="1" t="n">
        <v>6</v>
      </c>
      <c r="T973" s="1" t="n">
        <v>4</v>
      </c>
      <c r="U973" s="1" t="n">
        <v>5</v>
      </c>
      <c r="V973" s="1" t="n">
        <v>6</v>
      </c>
      <c r="W973" s="3" t="n">
        <v>4</v>
      </c>
      <c r="X973" s="3" t="n">
        <v>2</v>
      </c>
      <c r="Y973" s="1" t="n">
        <v>4</v>
      </c>
      <c r="Z973" s="1" t="n">
        <v>14.8</v>
      </c>
      <c r="AA973" s="1" t="n">
        <v>59.263</v>
      </c>
      <c r="AB973" s="1" t="n">
        <v>7</v>
      </c>
      <c r="AC973" s="1" t="n">
        <v>3</v>
      </c>
      <c r="AD973" s="13" t="n">
        <v>2.7362E-039</v>
      </c>
      <c r="AE973" s="13" t="n">
        <v>2.7362E-039</v>
      </c>
      <c r="AF973" s="1" t="n">
        <v>154.94</v>
      </c>
      <c r="AG973" s="1" t="n">
        <v>154.94</v>
      </c>
      <c r="AH973" s="1" t="n">
        <v>0.87201</v>
      </c>
      <c r="AI973" s="1" t="n">
        <v>0.88754</v>
      </c>
      <c r="AJ973" s="1" t="n">
        <v>0.61422</v>
      </c>
      <c r="AK973" s="1" t="n">
        <v>0.55444</v>
      </c>
      <c r="AL973" s="1" t="n">
        <v>0.029997</v>
      </c>
      <c r="AM973" s="1" t="n">
        <v>18.505</v>
      </c>
      <c r="AN973" s="1" t="n">
        <v>10</v>
      </c>
      <c r="AO973" s="1" t="n">
        <v>0</v>
      </c>
      <c r="AP973" s="1" t="n">
        <v>0.81443</v>
      </c>
      <c r="AQ973" s="4" t="n">
        <v>0.92262</v>
      </c>
      <c r="AR973" s="1" t="n">
        <v>0.78774</v>
      </c>
      <c r="AS973" s="1" t="n">
        <v>0.63689</v>
      </c>
      <c r="AT973" s="1" t="n">
        <v>0.26019</v>
      </c>
      <c r="AU973" s="1" t="n">
        <v>20.344</v>
      </c>
      <c r="AV973" s="1" t="n">
        <v>7</v>
      </c>
      <c r="AW973" s="1" t="n">
        <v>1</v>
      </c>
      <c r="AX973" s="1" t="n">
        <v>0.9507</v>
      </c>
      <c r="AY973" s="4" t="n">
        <v>0.76616</v>
      </c>
      <c r="AZ973" s="4" t="n">
        <f aca="false">AY973/AQ973</f>
        <v>0.830417723439769</v>
      </c>
      <c r="BA973" s="4" t="n">
        <f aca="false">AX973/AP973</f>
        <v>1.16731947497022</v>
      </c>
      <c r="BB973" s="1" t="n">
        <v>0.39659</v>
      </c>
      <c r="BC973" s="1" t="n">
        <v>0.47188</v>
      </c>
      <c r="BD973" s="1" t="n">
        <v>0.0072265</v>
      </c>
      <c r="BE973" s="1" t="n">
        <v>3.9888</v>
      </c>
      <c r="BF973" s="1" t="n">
        <v>3</v>
      </c>
      <c r="BG973" s="1" t="n">
        <v>0</v>
      </c>
      <c r="BH973" s="1" t="n">
        <v>42444000</v>
      </c>
      <c r="BI973" s="1" t="n">
        <v>22645000</v>
      </c>
      <c r="BJ973" s="1" t="n">
        <v>19799000</v>
      </c>
      <c r="BK973" s="1" t="n">
        <v>16904000</v>
      </c>
      <c r="BL973" s="1" t="n">
        <v>8305200</v>
      </c>
      <c r="BM973" s="1" t="n">
        <v>8599200</v>
      </c>
    </row>
    <row r="974" customFormat="false" ht="14.25" hidden="false" customHeight="false" outlineLevel="0" collapsed="false">
      <c r="A974" s="1" t="n">
        <v>37</v>
      </c>
      <c r="B974" s="1" t="s">
        <v>7103</v>
      </c>
      <c r="C974" s="1" t="s">
        <v>7104</v>
      </c>
      <c r="D974" s="1" t="s">
        <v>7105</v>
      </c>
      <c r="E974" s="1" t="s">
        <v>7106</v>
      </c>
      <c r="F974" s="1" t="n">
        <v>35</v>
      </c>
      <c r="G974" s="1" t="s">
        <v>7107</v>
      </c>
      <c r="H974" s="1" t="s">
        <v>7108</v>
      </c>
      <c r="I974" s="2" t="n">
        <v>19.308</v>
      </c>
      <c r="J974" s="2" t="n">
        <v>22.462</v>
      </c>
      <c r="K974" s="2" t="n">
        <v>1.16335197845453</v>
      </c>
      <c r="L974" s="1" t="s">
        <v>7109</v>
      </c>
      <c r="M974" s="1" t="n">
        <v>6</v>
      </c>
      <c r="N974" s="1" t="n">
        <v>8</v>
      </c>
      <c r="O974" s="1" t="n">
        <v>8</v>
      </c>
      <c r="P974" s="1" t="n">
        <v>9</v>
      </c>
      <c r="Q974" s="1" t="n">
        <v>8</v>
      </c>
      <c r="R974" s="1" t="n">
        <v>8</v>
      </c>
      <c r="S974" s="1" t="n">
        <v>9</v>
      </c>
      <c r="T974" s="1" t="n">
        <v>8</v>
      </c>
      <c r="U974" s="1" t="n">
        <v>8</v>
      </c>
      <c r="V974" s="1" t="n">
        <v>9</v>
      </c>
      <c r="W974" s="3" t="n">
        <v>7</v>
      </c>
      <c r="X974" s="3" t="n">
        <v>8</v>
      </c>
      <c r="Y974" s="1" t="n">
        <v>8</v>
      </c>
      <c r="Z974" s="1" t="n">
        <v>29.6</v>
      </c>
      <c r="AA974" s="1" t="n">
        <v>51.945</v>
      </c>
      <c r="AB974" s="1" t="n">
        <v>20</v>
      </c>
      <c r="AC974" s="1" t="n">
        <v>28</v>
      </c>
      <c r="AD974" s="13" t="n">
        <v>2.5353E-200</v>
      </c>
      <c r="AE974" s="13" t="n">
        <v>2.5353E-200</v>
      </c>
      <c r="AF974" s="1" t="n">
        <v>456.57</v>
      </c>
      <c r="AG974" s="1" t="n">
        <v>456.57</v>
      </c>
      <c r="AH974" s="1" t="n">
        <v>20.986</v>
      </c>
      <c r="AI974" s="1" t="n">
        <v>20.688</v>
      </c>
      <c r="AJ974" s="13" t="n">
        <v>1.7204E-037</v>
      </c>
      <c r="AK974" s="13" t="n">
        <v>3.3571E-041</v>
      </c>
      <c r="AL974" s="13" t="n">
        <v>2.5653E-027</v>
      </c>
      <c r="AM974" s="1" t="n">
        <v>3.5262</v>
      </c>
      <c r="AN974" s="1" t="n">
        <v>45</v>
      </c>
      <c r="AO974" s="1" t="n">
        <v>0</v>
      </c>
      <c r="AP974" s="1" t="n">
        <v>19.308</v>
      </c>
      <c r="AQ974" s="4" t="n">
        <v>21.161</v>
      </c>
      <c r="AR974" s="13" t="n">
        <v>4.1799E-055</v>
      </c>
      <c r="AS974" s="13" t="n">
        <v>2.3391E-075</v>
      </c>
      <c r="AT974" s="13" t="n">
        <v>2.9046E-011</v>
      </c>
      <c r="AU974" s="1" t="n">
        <v>4.0273</v>
      </c>
      <c r="AV974" s="1" t="n">
        <v>18</v>
      </c>
      <c r="AW974" s="1" t="n">
        <v>0</v>
      </c>
      <c r="AX974" s="1" t="n">
        <v>22.462</v>
      </c>
      <c r="AY974" s="4" t="n">
        <v>18.142</v>
      </c>
      <c r="AZ974" s="4" t="n">
        <f aca="false">AY974/AQ974</f>
        <v>0.857331884126459</v>
      </c>
      <c r="BA974" s="4" t="n">
        <f aca="false">AX974/AP974</f>
        <v>1.16335197845453</v>
      </c>
      <c r="BB974" s="13" t="n">
        <v>9.0056E-029</v>
      </c>
      <c r="BC974" s="13" t="n">
        <v>1.3037E-036</v>
      </c>
      <c r="BD974" s="13" t="n">
        <v>7.8139E-017</v>
      </c>
      <c r="BE974" s="1" t="n">
        <v>3.236</v>
      </c>
      <c r="BF974" s="1" t="n">
        <v>27</v>
      </c>
      <c r="BG974" s="1" t="n">
        <v>0</v>
      </c>
      <c r="BH974" s="1" t="n">
        <v>234020000</v>
      </c>
      <c r="BI974" s="1" t="n">
        <v>18084000</v>
      </c>
      <c r="BJ974" s="1" t="n">
        <v>215940000</v>
      </c>
      <c r="BK974" s="1" t="n">
        <v>399170000</v>
      </c>
      <c r="BL974" s="1" t="n">
        <v>13055000</v>
      </c>
      <c r="BM974" s="1" t="n">
        <v>386120000</v>
      </c>
    </row>
    <row r="975" customFormat="false" ht="14.25" hidden="false" customHeight="false" outlineLevel="0" collapsed="false">
      <c r="A975" s="1" t="n">
        <v>794</v>
      </c>
      <c r="B975" s="1" t="s">
        <v>7110</v>
      </c>
      <c r="C975" s="1" t="s">
        <v>7111</v>
      </c>
      <c r="D975" s="1" t="s">
        <v>7112</v>
      </c>
      <c r="E975" s="1" t="s">
        <v>7113</v>
      </c>
      <c r="F975" s="1" t="s">
        <v>7114</v>
      </c>
      <c r="G975" s="1" t="s">
        <v>7115</v>
      </c>
      <c r="H975" s="1" t="s">
        <v>7116</v>
      </c>
      <c r="I975" s="2" t="n">
        <v>0.81882</v>
      </c>
      <c r="J975" s="2" t="n">
        <v>0.95139</v>
      </c>
      <c r="K975" s="2" t="n">
        <v>1.16190371510222</v>
      </c>
      <c r="L975" s="1" t="s">
        <v>7117</v>
      </c>
      <c r="M975" s="1" t="n">
        <v>2</v>
      </c>
      <c r="N975" s="1" t="n">
        <v>8</v>
      </c>
      <c r="O975" s="1" t="n">
        <v>9</v>
      </c>
      <c r="P975" s="1" t="n">
        <v>13</v>
      </c>
      <c r="Q975" s="1" t="n">
        <v>8</v>
      </c>
      <c r="R975" s="1" t="n">
        <v>9</v>
      </c>
      <c r="S975" s="1" t="n">
        <v>13</v>
      </c>
      <c r="T975" s="1" t="n">
        <v>8</v>
      </c>
      <c r="U975" s="1" t="n">
        <v>9</v>
      </c>
      <c r="V975" s="1" t="n">
        <v>13</v>
      </c>
      <c r="W975" s="3" t="n">
        <v>4</v>
      </c>
      <c r="X975" s="3" t="n">
        <v>8</v>
      </c>
      <c r="Y975" s="1" t="n">
        <v>8</v>
      </c>
      <c r="Z975" s="1" t="n">
        <v>6.9</v>
      </c>
      <c r="AA975" s="1" t="n">
        <v>128.34</v>
      </c>
      <c r="AB975" s="1" t="n">
        <v>5</v>
      </c>
      <c r="AC975" s="1" t="n">
        <v>11</v>
      </c>
      <c r="AD975" s="13" t="n">
        <v>4.3463E-035</v>
      </c>
      <c r="AE975" s="13" t="n">
        <v>4.3463E-035</v>
      </c>
      <c r="AF975" s="1" t="n">
        <v>300.65</v>
      </c>
      <c r="AG975" s="1" t="n">
        <v>300.65</v>
      </c>
      <c r="AH975" s="1" t="n">
        <v>0.92047</v>
      </c>
      <c r="AI975" s="1" t="n">
        <v>1.1026</v>
      </c>
      <c r="AJ975" s="1" t="n">
        <v>0.79263</v>
      </c>
      <c r="AK975" s="1" t="n">
        <v>0.83167</v>
      </c>
      <c r="AL975" s="1" t="n">
        <v>0.051081</v>
      </c>
      <c r="AM975" s="1" t="n">
        <v>59.289</v>
      </c>
      <c r="AN975" s="1" t="n">
        <v>16</v>
      </c>
      <c r="AO975" s="1" t="n">
        <v>0</v>
      </c>
      <c r="AP975" s="1" t="n">
        <v>0.81882</v>
      </c>
      <c r="AQ975" s="4" t="n">
        <v>0.87578</v>
      </c>
      <c r="AR975" s="1" t="n">
        <v>0.80911</v>
      </c>
      <c r="AS975" s="1" t="n">
        <v>0.66624</v>
      </c>
      <c r="AT975" s="1" t="n">
        <v>0.14672</v>
      </c>
      <c r="AU975" s="1" t="n">
        <v>16.421</v>
      </c>
      <c r="AV975" s="1" t="n">
        <v>5</v>
      </c>
      <c r="AW975" s="1" t="n">
        <v>0</v>
      </c>
      <c r="AX975" s="1" t="n">
        <v>0.95139</v>
      </c>
      <c r="AY975" s="4" t="n">
        <v>1.1186</v>
      </c>
      <c r="AZ975" s="4" t="n">
        <f aca="false">AY975/AQ975</f>
        <v>1.27726141268355</v>
      </c>
      <c r="BA975" s="4" t="n">
        <f aca="false">AX975/AP975</f>
        <v>1.16190371510222</v>
      </c>
      <c r="BB975" s="1" t="n">
        <v>0.39805</v>
      </c>
      <c r="BC975" s="1" t="n">
        <v>0.31357</v>
      </c>
      <c r="BD975" s="1" t="n">
        <v>0.02102</v>
      </c>
      <c r="BE975" s="1" t="n">
        <v>59.893</v>
      </c>
      <c r="BF975" s="1" t="n">
        <v>11</v>
      </c>
      <c r="BG975" s="1" t="n">
        <v>0</v>
      </c>
      <c r="BH975" s="1" t="n">
        <v>46390000</v>
      </c>
      <c r="BI975" s="1" t="n">
        <v>23874000</v>
      </c>
      <c r="BJ975" s="1" t="n">
        <v>22515000</v>
      </c>
      <c r="BK975" s="1" t="n">
        <v>26914000</v>
      </c>
      <c r="BL975" s="1" t="n">
        <v>9328300</v>
      </c>
      <c r="BM975" s="1" t="n">
        <v>17586000</v>
      </c>
    </row>
    <row r="976" customFormat="false" ht="14.25" hidden="false" customHeight="false" outlineLevel="0" collapsed="false">
      <c r="A976" s="1" t="n">
        <v>240</v>
      </c>
      <c r="B976" s="1" t="s">
        <v>7118</v>
      </c>
      <c r="C976" s="1" t="s">
        <v>7119</v>
      </c>
      <c r="D976" s="1" t="s">
        <v>7120</v>
      </c>
      <c r="E976" s="1" t="s">
        <v>7121</v>
      </c>
      <c r="G976" s="1" t="s">
        <v>7122</v>
      </c>
      <c r="H976" s="1" t="s">
        <v>7123</v>
      </c>
      <c r="I976" s="2" t="n">
        <v>0.92346</v>
      </c>
      <c r="J976" s="2" t="n">
        <v>1.0698</v>
      </c>
      <c r="K976" s="2" t="n">
        <v>1.15846923526736</v>
      </c>
      <c r="L976" s="1" t="s">
        <v>7124</v>
      </c>
      <c r="M976" s="1" t="n">
        <v>1</v>
      </c>
      <c r="N976" s="1" t="n">
        <v>4</v>
      </c>
      <c r="O976" s="1" t="n">
        <v>4</v>
      </c>
      <c r="P976" s="1" t="n">
        <v>8</v>
      </c>
      <c r="Q976" s="1" t="n">
        <v>4</v>
      </c>
      <c r="R976" s="1" t="n">
        <v>4</v>
      </c>
      <c r="S976" s="1" t="n">
        <v>8</v>
      </c>
      <c r="T976" s="1" t="n">
        <v>4</v>
      </c>
      <c r="U976" s="1" t="n">
        <v>4</v>
      </c>
      <c r="V976" s="1" t="n">
        <v>8</v>
      </c>
      <c r="W976" s="3" t="n">
        <v>4</v>
      </c>
      <c r="X976" s="3" t="n">
        <v>4</v>
      </c>
      <c r="Y976" s="1" t="n">
        <v>4</v>
      </c>
      <c r="Z976" s="1" t="n">
        <v>21.8</v>
      </c>
      <c r="AA976" s="1" t="n">
        <v>28.127</v>
      </c>
      <c r="AB976" s="1" t="n">
        <v>5</v>
      </c>
      <c r="AC976" s="1" t="n">
        <v>5</v>
      </c>
      <c r="AD976" s="13" t="n">
        <v>1.0668E-015</v>
      </c>
      <c r="AE976" s="13" t="n">
        <v>1.0668E-015</v>
      </c>
      <c r="AF976" s="1" t="n">
        <v>148.49</v>
      </c>
      <c r="AG976" s="1" t="n">
        <v>148.49</v>
      </c>
      <c r="AH976" s="1" t="n">
        <v>0.98543</v>
      </c>
      <c r="AI976" s="1" t="n">
        <v>0.94913</v>
      </c>
      <c r="AJ976" s="1" t="n">
        <v>0.96924</v>
      </c>
      <c r="AK976" s="1" t="n">
        <v>0.94372</v>
      </c>
      <c r="AL976" s="1" t="n">
        <v>0.0073441</v>
      </c>
      <c r="AM976" s="1" t="n">
        <v>10.637</v>
      </c>
      <c r="AN976" s="1" t="n">
        <v>10</v>
      </c>
      <c r="AO976" s="1" t="n">
        <v>0</v>
      </c>
      <c r="AP976" s="1" t="n">
        <v>0.92346</v>
      </c>
      <c r="AQ976" s="4" t="n">
        <v>0.9571</v>
      </c>
      <c r="AR976" s="1" t="n">
        <v>0.71252</v>
      </c>
      <c r="AS976" s="1" t="n">
        <v>0.756</v>
      </c>
      <c r="AT976" s="1" t="n">
        <v>0.042139</v>
      </c>
      <c r="AU976" s="1" t="n">
        <v>2.6068</v>
      </c>
      <c r="AV976" s="1" t="n">
        <v>5</v>
      </c>
      <c r="AW976" s="1" t="n">
        <v>0</v>
      </c>
      <c r="AX976" s="1" t="n">
        <v>1.0698</v>
      </c>
      <c r="AY976" s="4" t="n">
        <v>0.79548</v>
      </c>
      <c r="AZ976" s="4" t="n">
        <f aca="false">AY976/AQ976</f>
        <v>0.831135722495037</v>
      </c>
      <c r="BA976" s="4" t="n">
        <f aca="false">AX976/AP976</f>
        <v>1.15846923526736</v>
      </c>
      <c r="BB976" s="1" t="n">
        <v>0.66938</v>
      </c>
      <c r="BC976" s="1" t="n">
        <v>0.41893</v>
      </c>
      <c r="BD976" s="1" t="n">
        <v>0.0065191</v>
      </c>
      <c r="BE976" s="1" t="n">
        <v>7.9042</v>
      </c>
      <c r="BF976" s="1" t="n">
        <v>5</v>
      </c>
      <c r="BG976" s="1" t="n">
        <v>0</v>
      </c>
      <c r="BH976" s="1" t="n">
        <v>159040000</v>
      </c>
      <c r="BI976" s="1" t="n">
        <v>82930000</v>
      </c>
      <c r="BJ976" s="1" t="n">
        <v>76114000</v>
      </c>
      <c r="BK976" s="1" t="n">
        <v>157770000</v>
      </c>
      <c r="BL976" s="1" t="n">
        <v>75863000</v>
      </c>
      <c r="BM976" s="1" t="n">
        <v>81910000</v>
      </c>
    </row>
    <row r="977" customFormat="false" ht="14.25" hidden="false" customHeight="false" outlineLevel="0" collapsed="false">
      <c r="A977" s="1" t="n">
        <v>1417</v>
      </c>
      <c r="B977" s="1" t="s">
        <v>7125</v>
      </c>
      <c r="C977" s="1" t="s">
        <v>7126</v>
      </c>
      <c r="D977" s="1" t="s">
        <v>7127</v>
      </c>
      <c r="E977" s="1" t="s">
        <v>7128</v>
      </c>
      <c r="G977" s="1" t="s">
        <v>7129</v>
      </c>
      <c r="H977" s="1" t="s">
        <v>7130</v>
      </c>
      <c r="I977" s="2" t="n">
        <v>0.88667</v>
      </c>
      <c r="J977" s="2" t="n">
        <v>1.0263</v>
      </c>
      <c r="K977" s="2" t="n">
        <v>1.15747685159078</v>
      </c>
      <c r="L977" s="1" t="s">
        <v>7131</v>
      </c>
      <c r="M977" s="1" t="n">
        <v>2</v>
      </c>
      <c r="N977" s="1" t="n">
        <v>3</v>
      </c>
      <c r="O977" s="1" t="n">
        <v>3</v>
      </c>
      <c r="P977" s="1" t="n">
        <v>5</v>
      </c>
      <c r="Q977" s="1" t="n">
        <v>3</v>
      </c>
      <c r="R977" s="1" t="n">
        <v>3</v>
      </c>
      <c r="S977" s="1" t="n">
        <v>5</v>
      </c>
      <c r="T977" s="1" t="n">
        <v>3</v>
      </c>
      <c r="U977" s="1" t="n">
        <v>3</v>
      </c>
      <c r="V977" s="1" t="n">
        <v>5</v>
      </c>
      <c r="W977" s="3" t="n">
        <v>2</v>
      </c>
      <c r="X977" s="3" t="n">
        <v>3</v>
      </c>
      <c r="Y977" s="1" t="n">
        <v>3</v>
      </c>
      <c r="Z977" s="1" t="n">
        <v>2.9</v>
      </c>
      <c r="AA977" s="1" t="n">
        <v>106.6</v>
      </c>
      <c r="AB977" s="1" t="n">
        <v>2</v>
      </c>
      <c r="AC977" s="1" t="n">
        <v>4</v>
      </c>
      <c r="AD977" s="13" t="n">
        <v>1.0752E-007</v>
      </c>
      <c r="AE977" s="13" t="n">
        <v>1.0752E-007</v>
      </c>
      <c r="AF977" s="1" t="n">
        <v>99.25</v>
      </c>
      <c r="AG977" s="1" t="n">
        <v>99.25</v>
      </c>
      <c r="AH977" s="1" t="n">
        <v>0.88667</v>
      </c>
      <c r="AI977" s="1" t="n">
        <v>1.1159</v>
      </c>
      <c r="AJ977" s="1" t="n">
        <v>0.6674</v>
      </c>
      <c r="AK977" s="1" t="n">
        <v>0.79167</v>
      </c>
      <c r="AL977" s="1" t="n">
        <v>0.73795</v>
      </c>
      <c r="AM977" s="1" t="n">
        <v>55.343</v>
      </c>
      <c r="AN977" s="1" t="n">
        <v>6</v>
      </c>
      <c r="AO977" s="1" t="n">
        <v>0</v>
      </c>
      <c r="AP977" s="1" t="n">
        <v>0.88667</v>
      </c>
      <c r="AQ977" s="4" t="n">
        <v>1.1159</v>
      </c>
      <c r="AR977" s="1" t="n">
        <v>0.86947</v>
      </c>
      <c r="AS977" s="1" t="n">
        <v>0.71916</v>
      </c>
      <c r="AT977" s="1" t="n">
        <v>0.16687</v>
      </c>
      <c r="AU977" s="1" t="n">
        <v>4.6928</v>
      </c>
      <c r="AV977" s="1" t="n">
        <v>2</v>
      </c>
      <c r="AW977" s="1" t="n">
        <v>0</v>
      </c>
      <c r="AX977" s="1" t="n">
        <v>1.0263</v>
      </c>
      <c r="AY977" s="4" t="n">
        <v>0.90626</v>
      </c>
      <c r="AZ977" s="4" t="n">
        <f aca="false">AY977/AQ977</f>
        <v>0.812133703736894</v>
      </c>
      <c r="BA977" s="4" t="n">
        <f aca="false">AX977/AP977</f>
        <v>1.15747685159078</v>
      </c>
      <c r="BB977" s="1" t="n">
        <v>0.56527</v>
      </c>
      <c r="BC977" s="1" t="n">
        <v>0.84992</v>
      </c>
      <c r="BD977" s="1" t="n">
        <v>0.63214</v>
      </c>
      <c r="BE977" s="1" t="n">
        <v>59.123</v>
      </c>
      <c r="BF977" s="1" t="n">
        <v>4</v>
      </c>
      <c r="BG977" s="1" t="n">
        <v>0</v>
      </c>
      <c r="BH977" s="1" t="n">
        <v>3607700</v>
      </c>
      <c r="BI977" s="1" t="n">
        <v>1706700</v>
      </c>
      <c r="BJ977" s="1" t="n">
        <v>1901000</v>
      </c>
      <c r="BK977" s="1" t="n">
        <v>4860600</v>
      </c>
      <c r="BL977" s="1" t="n">
        <v>2294700</v>
      </c>
      <c r="BM977" s="1" t="n">
        <v>2565900</v>
      </c>
    </row>
    <row r="978" customFormat="false" ht="14.25" hidden="false" customHeight="false" outlineLevel="0" collapsed="false">
      <c r="A978" s="1" t="n">
        <v>52</v>
      </c>
      <c r="B978" s="1" t="s">
        <v>7132</v>
      </c>
      <c r="C978" s="1" t="s">
        <v>7133</v>
      </c>
      <c r="D978" s="1" t="s">
        <v>7134</v>
      </c>
      <c r="E978" s="1" t="s">
        <v>7135</v>
      </c>
      <c r="F978" s="1" t="n">
        <v>48</v>
      </c>
      <c r="G978" s="1" t="s">
        <v>7136</v>
      </c>
      <c r="H978" s="1" t="s">
        <v>7137</v>
      </c>
      <c r="I978" s="2" t="n">
        <v>0.70932</v>
      </c>
      <c r="J978" s="2" t="n">
        <v>0.82049</v>
      </c>
      <c r="K978" s="2" t="n">
        <v>1.15672757006711</v>
      </c>
      <c r="L978" s="1" t="s">
        <v>7138</v>
      </c>
      <c r="M978" s="1" t="n">
        <v>1</v>
      </c>
      <c r="N978" s="1" t="n">
        <v>13</v>
      </c>
      <c r="O978" s="1" t="n">
        <v>14</v>
      </c>
      <c r="P978" s="1" t="n">
        <v>25</v>
      </c>
      <c r="Q978" s="1" t="n">
        <v>13</v>
      </c>
      <c r="R978" s="1" t="n">
        <v>14</v>
      </c>
      <c r="S978" s="1" t="n">
        <v>25</v>
      </c>
      <c r="T978" s="1" t="n">
        <v>13</v>
      </c>
      <c r="U978" s="1" t="n">
        <v>14</v>
      </c>
      <c r="V978" s="1" t="n">
        <v>25</v>
      </c>
      <c r="W978" s="3" t="n">
        <v>11</v>
      </c>
      <c r="X978" s="3" t="n">
        <v>13</v>
      </c>
      <c r="Y978" s="1" t="n">
        <v>13</v>
      </c>
      <c r="Z978" s="1" t="n">
        <v>68.9</v>
      </c>
      <c r="AA978" s="1" t="n">
        <v>32.667</v>
      </c>
      <c r="AB978" s="1" t="n">
        <v>13</v>
      </c>
      <c r="AC978" s="1" t="n">
        <v>16</v>
      </c>
      <c r="AD978" s="13" t="n">
        <v>4.3046E-190</v>
      </c>
      <c r="AE978" s="13" t="n">
        <v>4.3046E-190</v>
      </c>
      <c r="AF978" s="1" t="n">
        <v>573.61</v>
      </c>
      <c r="AG978" s="1" t="n">
        <v>573.61</v>
      </c>
      <c r="AH978" s="1" t="n">
        <v>0.78982</v>
      </c>
      <c r="AI978" s="1" t="n">
        <v>0.7083</v>
      </c>
      <c r="AJ978" s="1" t="n">
        <v>0.3444</v>
      </c>
      <c r="AK978" s="1" t="n">
        <v>0.11706</v>
      </c>
      <c r="AL978" s="13" t="n">
        <v>1.6792E-011</v>
      </c>
      <c r="AM978" s="1" t="n">
        <v>21.848</v>
      </c>
      <c r="AN978" s="1" t="n">
        <v>29</v>
      </c>
      <c r="AO978" s="1" t="n">
        <v>0</v>
      </c>
      <c r="AP978" s="1" t="n">
        <v>0.70932</v>
      </c>
      <c r="AQ978" s="4" t="n">
        <v>0.78582</v>
      </c>
      <c r="AR978" s="1" t="n">
        <v>0.32646</v>
      </c>
      <c r="AS978" s="1" t="n">
        <v>0.16704</v>
      </c>
      <c r="AT978" s="13" t="n">
        <v>9.2943E-005</v>
      </c>
      <c r="AU978" s="1" t="n">
        <v>18.394</v>
      </c>
      <c r="AV978" s="1" t="n">
        <v>13</v>
      </c>
      <c r="AW978" s="1" t="n">
        <v>1</v>
      </c>
      <c r="AX978" s="1" t="n">
        <v>0.82049</v>
      </c>
      <c r="AY978" s="4" t="n">
        <v>0.616</v>
      </c>
      <c r="AZ978" s="4" t="n">
        <f aca="false">AY978/AQ978</f>
        <v>0.783894530554071</v>
      </c>
      <c r="BA978" s="4" t="n">
        <f aca="false">AX978/AP978</f>
        <v>1.15672757006711</v>
      </c>
      <c r="BB978" s="1" t="n">
        <v>0.16978</v>
      </c>
      <c r="BC978" s="1" t="n">
        <v>0.030243</v>
      </c>
      <c r="BD978" s="13" t="n">
        <v>3.5054E-011</v>
      </c>
      <c r="BE978" s="1" t="n">
        <v>13.225</v>
      </c>
      <c r="BF978" s="1" t="n">
        <v>16</v>
      </c>
      <c r="BG978" s="1" t="n">
        <v>1</v>
      </c>
      <c r="BH978" s="1" t="n">
        <v>167520000</v>
      </c>
      <c r="BI978" s="1" t="n">
        <v>94819000</v>
      </c>
      <c r="BJ978" s="1" t="n">
        <v>72698000</v>
      </c>
      <c r="BK978" s="1" t="n">
        <v>195950000</v>
      </c>
      <c r="BL978" s="1" t="n">
        <v>103910000</v>
      </c>
      <c r="BM978" s="1" t="n">
        <v>92045000</v>
      </c>
    </row>
    <row r="979" customFormat="false" ht="14.25" hidden="false" customHeight="false" outlineLevel="0" collapsed="false">
      <c r="A979" s="1" t="n">
        <v>1439</v>
      </c>
      <c r="B979" s="1" t="s">
        <v>7139</v>
      </c>
      <c r="C979" s="1" t="s">
        <v>7140</v>
      </c>
      <c r="D979" s="1" t="s">
        <v>7141</v>
      </c>
      <c r="E979" s="1" t="s">
        <v>7142</v>
      </c>
      <c r="F979" s="1" t="s">
        <v>7143</v>
      </c>
      <c r="G979" s="1" t="s">
        <v>7144</v>
      </c>
      <c r="H979" s="1" t="s">
        <v>7145</v>
      </c>
      <c r="I979" s="2" t="n">
        <v>1.6451</v>
      </c>
      <c r="J979" s="2" t="n">
        <v>1.9025</v>
      </c>
      <c r="K979" s="2" t="n">
        <v>1.1564646526047</v>
      </c>
      <c r="L979" s="1" t="s">
        <v>7146</v>
      </c>
      <c r="M979" s="1" t="n">
        <v>2</v>
      </c>
      <c r="N979" s="1" t="n">
        <v>10</v>
      </c>
      <c r="O979" s="1" t="n">
        <v>13</v>
      </c>
      <c r="P979" s="1" t="n">
        <v>21</v>
      </c>
      <c r="Q979" s="1" t="n">
        <v>10</v>
      </c>
      <c r="R979" s="1" t="n">
        <v>13</v>
      </c>
      <c r="S979" s="1" t="n">
        <v>21</v>
      </c>
      <c r="T979" s="1" t="n">
        <v>10</v>
      </c>
      <c r="U979" s="1" t="n">
        <v>13</v>
      </c>
      <c r="V979" s="1" t="n">
        <v>21</v>
      </c>
      <c r="W979" s="3" t="n">
        <v>9</v>
      </c>
      <c r="X979" s="3" t="n">
        <v>10</v>
      </c>
      <c r="Y979" s="1" t="n">
        <v>10</v>
      </c>
      <c r="Z979" s="1" t="n">
        <v>17.4</v>
      </c>
      <c r="AA979" s="1" t="n">
        <v>51.655</v>
      </c>
      <c r="AB979" s="1" t="n">
        <v>16</v>
      </c>
      <c r="AC979" s="1" t="n">
        <v>15</v>
      </c>
      <c r="AD979" s="13" t="n">
        <v>1.1059E-046</v>
      </c>
      <c r="AE979" s="13" t="n">
        <v>1.1059E-046</v>
      </c>
      <c r="AF979" s="1" t="n">
        <v>357.06</v>
      </c>
      <c r="AG979" s="1" t="n">
        <v>357.06</v>
      </c>
      <c r="AH979" s="1" t="n">
        <v>1.7416</v>
      </c>
      <c r="AI979" s="1" t="n">
        <v>1.6879</v>
      </c>
      <c r="AJ979" s="1" t="n">
        <v>0.015776</v>
      </c>
      <c r="AK979" s="1" t="n">
        <v>0.029266</v>
      </c>
      <c r="AL979" s="13" t="n">
        <v>2.4521E-010</v>
      </c>
      <c r="AM979" s="1" t="n">
        <v>16.868</v>
      </c>
      <c r="AN979" s="1" t="n">
        <v>31</v>
      </c>
      <c r="AO979" s="1" t="n">
        <v>2</v>
      </c>
      <c r="AP979" s="1" t="n">
        <v>1.6451</v>
      </c>
      <c r="AQ979" s="4" t="n">
        <v>1.911</v>
      </c>
      <c r="AR979" s="1" t="n">
        <v>0.0010825</v>
      </c>
      <c r="AS979" s="1" t="n">
        <v>0.00031236</v>
      </c>
      <c r="AT979" s="13" t="n">
        <v>4.4025E-007</v>
      </c>
      <c r="AU979" s="1" t="n">
        <v>17.489</v>
      </c>
      <c r="AV979" s="1" t="n">
        <v>16</v>
      </c>
      <c r="AW979" s="1" t="n">
        <v>1</v>
      </c>
      <c r="AX979" s="1" t="n">
        <v>1.9025</v>
      </c>
      <c r="AY979" s="4" t="n">
        <v>1.6206</v>
      </c>
      <c r="AZ979" s="4" t="n">
        <f aca="false">AY979/AQ979</f>
        <v>0.848037676609105</v>
      </c>
      <c r="BA979" s="4" t="n">
        <f aca="false">AX979/AP979</f>
        <v>1.1564646526047</v>
      </c>
      <c r="BB979" s="1" t="n">
        <v>0.082688</v>
      </c>
      <c r="BC979" s="1" t="n">
        <v>0.10588</v>
      </c>
      <c r="BD979" s="13" t="n">
        <v>6.5539E-005</v>
      </c>
      <c r="BE979" s="1" t="n">
        <v>13.291</v>
      </c>
      <c r="BF979" s="1" t="n">
        <v>15</v>
      </c>
      <c r="BG979" s="1" t="n">
        <v>0</v>
      </c>
      <c r="BH979" s="1" t="n">
        <v>225650000</v>
      </c>
      <c r="BI979" s="1" t="n">
        <v>92086000</v>
      </c>
      <c r="BJ979" s="1" t="n">
        <v>133570000</v>
      </c>
      <c r="BK979" s="1" t="n">
        <v>223420000</v>
      </c>
      <c r="BL979" s="1" t="n">
        <v>72289000</v>
      </c>
      <c r="BM979" s="1" t="n">
        <v>151130000</v>
      </c>
    </row>
    <row r="980" customFormat="false" ht="14.25" hidden="false" customHeight="false" outlineLevel="0" collapsed="false">
      <c r="A980" s="1" t="n">
        <v>562</v>
      </c>
      <c r="B980" s="1" t="s">
        <v>7147</v>
      </c>
      <c r="C980" s="1" t="s">
        <v>7148</v>
      </c>
      <c r="D980" s="1" t="s">
        <v>7149</v>
      </c>
      <c r="E980" s="1" t="s">
        <v>7150</v>
      </c>
      <c r="F980" s="1" t="n">
        <v>540</v>
      </c>
      <c r="G980" s="1" t="s">
        <v>7151</v>
      </c>
      <c r="H980" s="1" t="s">
        <v>7152</v>
      </c>
      <c r="I980" s="2" t="n">
        <v>0.9336</v>
      </c>
      <c r="J980" s="2" t="n">
        <v>1.0769</v>
      </c>
      <c r="K980" s="2" t="n">
        <v>1.15349185946872</v>
      </c>
      <c r="L980" s="1" t="s">
        <v>7153</v>
      </c>
      <c r="M980" s="1" t="n">
        <v>1</v>
      </c>
      <c r="N980" s="1" t="n">
        <v>8</v>
      </c>
      <c r="O980" s="1" t="n">
        <v>9</v>
      </c>
      <c r="P980" s="1" t="n">
        <v>15</v>
      </c>
      <c r="Q980" s="1" t="n">
        <v>8</v>
      </c>
      <c r="R980" s="1" t="n">
        <v>9</v>
      </c>
      <c r="S980" s="1" t="n">
        <v>15</v>
      </c>
      <c r="T980" s="1" t="n">
        <v>8</v>
      </c>
      <c r="U980" s="1" t="n">
        <v>9</v>
      </c>
      <c r="V980" s="1" t="n">
        <v>15</v>
      </c>
      <c r="W980" s="3" t="n">
        <v>5</v>
      </c>
      <c r="X980" s="3" t="n">
        <v>7</v>
      </c>
      <c r="Y980" s="1" t="n">
        <v>7</v>
      </c>
      <c r="Z980" s="1" t="n">
        <v>31.4</v>
      </c>
      <c r="AA980" s="1" t="n">
        <v>39.632</v>
      </c>
      <c r="AB980" s="1" t="n">
        <v>6</v>
      </c>
      <c r="AC980" s="1" t="n">
        <v>15</v>
      </c>
      <c r="AD980" s="13" t="n">
        <v>2.1587E-033</v>
      </c>
      <c r="AE980" s="13" t="n">
        <v>2.1587E-033</v>
      </c>
      <c r="AF980" s="1" t="n">
        <v>272.58</v>
      </c>
      <c r="AG980" s="1" t="n">
        <v>272.58</v>
      </c>
      <c r="AH980" s="1" t="n">
        <v>0.99293</v>
      </c>
      <c r="AI980" s="1" t="n">
        <v>1.0125</v>
      </c>
      <c r="AJ980" s="1" t="n">
        <v>0.94405</v>
      </c>
      <c r="AK980" s="1" t="n">
        <v>0.94894</v>
      </c>
      <c r="AL980" s="1" t="n">
        <v>0.29844</v>
      </c>
      <c r="AM980" s="1" t="n">
        <v>6.6867</v>
      </c>
      <c r="AN980" s="1" t="n">
        <v>21</v>
      </c>
      <c r="AO980" s="1" t="n">
        <v>1</v>
      </c>
      <c r="AP980" s="1" t="n">
        <v>0.9336</v>
      </c>
      <c r="AQ980" s="4" t="n">
        <v>1.0337</v>
      </c>
      <c r="AR980" s="1" t="n">
        <v>0.67204</v>
      </c>
      <c r="AS980" s="1" t="n">
        <v>0.53625</v>
      </c>
      <c r="AT980" s="1" t="n">
        <v>0.07546</v>
      </c>
      <c r="AU980" s="1" t="n">
        <v>6.6799</v>
      </c>
      <c r="AV980" s="1" t="n">
        <v>6</v>
      </c>
      <c r="AW980" s="1" t="n">
        <v>0</v>
      </c>
      <c r="AX980" s="1" t="n">
        <v>1.0769</v>
      </c>
      <c r="AY980" s="4" t="n">
        <v>0.98932</v>
      </c>
      <c r="AZ980" s="4" t="n">
        <f aca="false">AY980/AQ980</f>
        <v>0.957066847247751</v>
      </c>
      <c r="BA980" s="4" t="n">
        <f aca="false">AX980/AP980</f>
        <v>1.15349185946872</v>
      </c>
      <c r="BB980" s="1" t="n">
        <v>0.68671</v>
      </c>
      <c r="BC980" s="1" t="n">
        <v>0.4986</v>
      </c>
      <c r="BD980" s="1" t="n">
        <v>0.94486</v>
      </c>
      <c r="BE980" s="1" t="n">
        <v>5.7807</v>
      </c>
      <c r="BF980" s="1" t="n">
        <v>15</v>
      </c>
      <c r="BG980" s="1" t="n">
        <v>0</v>
      </c>
      <c r="BH980" s="1" t="n">
        <v>51307000</v>
      </c>
      <c r="BI980" s="1" t="n">
        <v>24666000</v>
      </c>
      <c r="BJ980" s="1" t="n">
        <v>26642000</v>
      </c>
      <c r="BK980" s="1" t="n">
        <v>83334000</v>
      </c>
      <c r="BL980" s="1" t="n">
        <v>38449000</v>
      </c>
      <c r="BM980" s="1" t="n">
        <v>44885000</v>
      </c>
    </row>
    <row r="981" customFormat="false" ht="14.25" hidden="false" customHeight="false" outlineLevel="0" collapsed="false">
      <c r="A981" s="1" t="n">
        <v>800</v>
      </c>
      <c r="B981" s="1" t="s">
        <v>7154</v>
      </c>
      <c r="C981" s="1" t="s">
        <v>7155</v>
      </c>
      <c r="D981" s="1" t="s">
        <v>7156</v>
      </c>
      <c r="E981" s="1" t="s">
        <v>7157</v>
      </c>
      <c r="G981" s="1" t="s">
        <v>7158</v>
      </c>
      <c r="H981" s="1" t="s">
        <v>7159</v>
      </c>
      <c r="I981" s="2" t="n">
        <v>0.79926</v>
      </c>
      <c r="J981" s="2" t="n">
        <v>0.92129</v>
      </c>
      <c r="K981" s="2" t="n">
        <v>1.15267872782324</v>
      </c>
      <c r="L981" s="1" t="s">
        <v>7160</v>
      </c>
      <c r="M981" s="1" t="n">
        <v>1</v>
      </c>
      <c r="N981" s="1" t="n">
        <v>4</v>
      </c>
      <c r="O981" s="1" t="n">
        <v>4</v>
      </c>
      <c r="P981" s="1" t="n">
        <v>6</v>
      </c>
      <c r="Q981" s="1" t="n">
        <v>4</v>
      </c>
      <c r="R981" s="1" t="n">
        <v>4</v>
      </c>
      <c r="S981" s="1" t="n">
        <v>6</v>
      </c>
      <c r="T981" s="1" t="n">
        <v>4</v>
      </c>
      <c r="U981" s="1" t="n">
        <v>4</v>
      </c>
      <c r="V981" s="1" t="n">
        <v>6</v>
      </c>
      <c r="W981" s="3" t="n">
        <v>2</v>
      </c>
      <c r="X981" s="3" t="n">
        <v>4</v>
      </c>
      <c r="Y981" s="1" t="n">
        <v>4</v>
      </c>
      <c r="Z981" s="1" t="n">
        <v>34.1</v>
      </c>
      <c r="AA981" s="1" t="n">
        <v>15.242</v>
      </c>
      <c r="AB981" s="1" t="n">
        <v>2</v>
      </c>
      <c r="AC981" s="1" t="n">
        <v>5</v>
      </c>
      <c r="AD981" s="13" t="n">
        <v>2.2814E-108</v>
      </c>
      <c r="AE981" s="13" t="n">
        <v>2.2814E-108</v>
      </c>
      <c r="AF981" s="1" t="n">
        <v>278.66</v>
      </c>
      <c r="AG981" s="1" t="n">
        <v>278.66</v>
      </c>
      <c r="AH981" s="1" t="n">
        <v>0.87287</v>
      </c>
      <c r="AI981" s="1" t="n">
        <v>0.98943</v>
      </c>
      <c r="AJ981" s="1" t="n">
        <v>0.61731</v>
      </c>
      <c r="AK981" s="1" t="n">
        <v>0.6573</v>
      </c>
      <c r="AL981" s="1" t="n">
        <v>0.32708</v>
      </c>
      <c r="AM981" s="1" t="n">
        <v>14.776</v>
      </c>
      <c r="AN981" s="1" t="n">
        <v>7</v>
      </c>
      <c r="AO981" s="1" t="n">
        <v>0</v>
      </c>
      <c r="AP981" s="1" t="n">
        <v>0.79926</v>
      </c>
      <c r="AQ981" s="4" t="n">
        <v>1.0654</v>
      </c>
      <c r="AR981" s="1" t="n">
        <v>0.71425</v>
      </c>
      <c r="AS981" s="1" t="n">
        <v>0.93443</v>
      </c>
      <c r="AT981" s="1" t="n">
        <v>0.54915</v>
      </c>
      <c r="AU981" s="1" t="n">
        <v>13.098</v>
      </c>
      <c r="AV981" s="1" t="n">
        <v>2</v>
      </c>
      <c r="AW981" s="1" t="n">
        <v>0</v>
      </c>
      <c r="AX981" s="1" t="n">
        <v>0.92129</v>
      </c>
      <c r="AY981" s="4" t="n">
        <v>0.87093</v>
      </c>
      <c r="AZ981" s="4" t="n">
        <f aca="false">AY981/AQ981</f>
        <v>0.817467617796133</v>
      </c>
      <c r="BA981" s="4" t="n">
        <f aca="false">AX981/AP981</f>
        <v>1.15267872782324</v>
      </c>
      <c r="BB981" s="1" t="n">
        <v>0.33717</v>
      </c>
      <c r="BC981" s="1" t="n">
        <v>0.43107</v>
      </c>
      <c r="BD981" s="1" t="n">
        <v>0.12533</v>
      </c>
      <c r="BE981" s="1" t="n">
        <v>12.324</v>
      </c>
      <c r="BF981" s="1" t="n">
        <v>5</v>
      </c>
      <c r="BG981" s="1" t="n">
        <v>0</v>
      </c>
      <c r="BH981" s="1" t="n">
        <v>6888900</v>
      </c>
      <c r="BI981" s="1" t="n">
        <v>3847400</v>
      </c>
      <c r="BJ981" s="1" t="n">
        <v>3041500</v>
      </c>
      <c r="BK981" s="1" t="n">
        <v>37962000</v>
      </c>
      <c r="BL981" s="1" t="n">
        <v>18409000</v>
      </c>
      <c r="BM981" s="1" t="n">
        <v>19554000</v>
      </c>
    </row>
    <row r="982" customFormat="false" ht="14.25" hidden="false" customHeight="false" outlineLevel="0" collapsed="false">
      <c r="A982" s="1" t="n">
        <v>1925</v>
      </c>
      <c r="B982" s="1" t="s">
        <v>7161</v>
      </c>
      <c r="C982" s="1" t="s">
        <v>7162</v>
      </c>
      <c r="D982" s="1" t="s">
        <v>7163</v>
      </c>
      <c r="E982" s="1" t="s">
        <v>7164</v>
      </c>
      <c r="F982" s="1" t="n">
        <v>1684</v>
      </c>
      <c r="G982" s="1" t="s">
        <v>7165</v>
      </c>
      <c r="H982" s="1" t="s">
        <v>7166</v>
      </c>
      <c r="I982" s="2" t="n">
        <v>0.78723</v>
      </c>
      <c r="J982" s="2" t="n">
        <v>0.9022</v>
      </c>
      <c r="K982" s="2" t="n">
        <v>1.14604372292723</v>
      </c>
      <c r="L982" s="1" t="s">
        <v>7167</v>
      </c>
      <c r="M982" s="1" t="n">
        <v>1</v>
      </c>
      <c r="N982" s="1" t="n">
        <v>3</v>
      </c>
      <c r="O982" s="1" t="n">
        <v>3</v>
      </c>
      <c r="P982" s="1" t="n">
        <v>6</v>
      </c>
      <c r="Q982" s="1" t="n">
        <v>3</v>
      </c>
      <c r="R982" s="1" t="n">
        <v>3</v>
      </c>
      <c r="S982" s="1" t="n">
        <v>6</v>
      </c>
      <c r="T982" s="1" t="n">
        <v>3</v>
      </c>
      <c r="U982" s="1" t="n">
        <v>3</v>
      </c>
      <c r="V982" s="1" t="n">
        <v>6</v>
      </c>
      <c r="W982" s="3" t="n">
        <v>3</v>
      </c>
      <c r="X982" s="3" t="n">
        <v>2</v>
      </c>
      <c r="Y982" s="1" t="n">
        <v>3</v>
      </c>
      <c r="Z982" s="1" t="n">
        <v>4.9</v>
      </c>
      <c r="AA982" s="1" t="n">
        <v>87.931</v>
      </c>
      <c r="AB982" s="1" t="n">
        <v>3</v>
      </c>
      <c r="AC982" s="1" t="n">
        <v>2</v>
      </c>
      <c r="AD982" s="13" t="n">
        <v>1.6726E-036</v>
      </c>
      <c r="AE982" s="13" t="n">
        <v>1.6726E-036</v>
      </c>
      <c r="AF982" s="1" t="n">
        <v>153.11</v>
      </c>
      <c r="AG982" s="1" t="n">
        <v>153.11</v>
      </c>
      <c r="AH982" s="1" t="n">
        <v>0.8691</v>
      </c>
      <c r="AI982" s="1" t="n">
        <v>0.84611</v>
      </c>
      <c r="AJ982" s="1" t="n">
        <v>0.60381</v>
      </c>
      <c r="AK982" s="1" t="n">
        <v>0.40294</v>
      </c>
      <c r="AL982" s="1" t="n">
        <v>0.052434</v>
      </c>
      <c r="AM982" s="1" t="n">
        <v>15.053</v>
      </c>
      <c r="AN982" s="1" t="n">
        <v>4</v>
      </c>
      <c r="AO982" s="1" t="n">
        <v>0</v>
      </c>
      <c r="AP982" s="1" t="n">
        <v>0.78723</v>
      </c>
      <c r="AQ982" s="4" t="n">
        <v>0.8824</v>
      </c>
      <c r="AR982" s="1" t="n">
        <v>0.65685</v>
      </c>
      <c r="AS982" s="1" t="n">
        <v>0.50803</v>
      </c>
      <c r="AT982" s="1" t="n">
        <v>0.17449</v>
      </c>
      <c r="AU982" s="1" t="n">
        <v>6.3194</v>
      </c>
      <c r="AV982" s="1" t="n">
        <v>2</v>
      </c>
      <c r="AW982" s="1" t="n">
        <v>0</v>
      </c>
      <c r="AX982" s="1" t="n">
        <v>0.9022</v>
      </c>
      <c r="AY982" s="4" t="n">
        <v>0.75337</v>
      </c>
      <c r="AZ982" s="4" t="n">
        <f aca="false">AY982/AQ982</f>
        <v>0.853773798730734</v>
      </c>
      <c r="BA982" s="4" t="n">
        <f aca="false">AX982/AP982</f>
        <v>1.14604372292723</v>
      </c>
      <c r="BB982" s="1" t="n">
        <v>0.30094</v>
      </c>
      <c r="BC982" s="1" t="n">
        <v>0.2292</v>
      </c>
      <c r="BD982" s="1" t="n">
        <v>0.23446</v>
      </c>
      <c r="BE982" s="1" t="n">
        <v>17.13</v>
      </c>
      <c r="BF982" s="1" t="n">
        <v>2</v>
      </c>
      <c r="BG982" s="1" t="n">
        <v>0</v>
      </c>
      <c r="BH982" s="1" t="n">
        <v>12325000</v>
      </c>
      <c r="BI982" s="1" t="n">
        <v>7181400</v>
      </c>
      <c r="BJ982" s="1" t="n">
        <v>5143900</v>
      </c>
      <c r="BK982" s="1" t="n">
        <v>13882000</v>
      </c>
      <c r="BL982" s="1" t="n">
        <v>7036700</v>
      </c>
      <c r="BM982" s="1" t="n">
        <v>6845500</v>
      </c>
    </row>
    <row r="983" customFormat="false" ht="14.25" hidden="false" customHeight="false" outlineLevel="0" collapsed="false">
      <c r="A983" s="1" t="n">
        <v>359</v>
      </c>
      <c r="B983" s="1" t="s">
        <v>7168</v>
      </c>
      <c r="C983" s="1" t="s">
        <v>7169</v>
      </c>
      <c r="D983" s="1" t="s">
        <v>7170</v>
      </c>
      <c r="E983" s="1" t="s">
        <v>7171</v>
      </c>
      <c r="F983" s="1" t="s">
        <v>7172</v>
      </c>
      <c r="G983" s="1" t="s">
        <v>7173</v>
      </c>
      <c r="H983" s="1" t="s">
        <v>7174</v>
      </c>
      <c r="I983" s="2" t="n">
        <v>0.70835</v>
      </c>
      <c r="J983" s="2" t="n">
        <v>0.81156</v>
      </c>
      <c r="K983" s="2" t="n">
        <v>1.14570480694572</v>
      </c>
      <c r="L983" s="1" t="s">
        <v>7175</v>
      </c>
      <c r="M983" s="1" t="n">
        <v>1</v>
      </c>
      <c r="N983" s="1" t="n">
        <v>11</v>
      </c>
      <c r="O983" s="1" t="n">
        <v>14</v>
      </c>
      <c r="P983" s="1" t="n">
        <v>26</v>
      </c>
      <c r="Q983" s="1" t="n">
        <v>11</v>
      </c>
      <c r="R983" s="1" t="n">
        <v>14</v>
      </c>
      <c r="S983" s="1" t="n">
        <v>26</v>
      </c>
      <c r="T983" s="1" t="n">
        <v>11</v>
      </c>
      <c r="U983" s="1" t="n">
        <v>14</v>
      </c>
      <c r="V983" s="1" t="n">
        <v>26</v>
      </c>
      <c r="W983" s="3" t="n">
        <v>11</v>
      </c>
      <c r="X983" s="3" t="n">
        <v>11</v>
      </c>
      <c r="Y983" s="1" t="n">
        <v>11</v>
      </c>
      <c r="Z983" s="1" t="n">
        <v>37.4</v>
      </c>
      <c r="AA983" s="1" t="n">
        <v>43.567</v>
      </c>
      <c r="AB983" s="1" t="n">
        <v>18</v>
      </c>
      <c r="AC983" s="1" t="n">
        <v>16</v>
      </c>
      <c r="AD983" s="13" t="n">
        <v>5.3478E-077</v>
      </c>
      <c r="AE983" s="13" t="n">
        <v>5.3478E-077</v>
      </c>
      <c r="AF983" s="1" t="n">
        <v>543.69</v>
      </c>
      <c r="AG983" s="1" t="n">
        <v>543.69</v>
      </c>
      <c r="AH983" s="1" t="n">
        <v>0.74073</v>
      </c>
      <c r="AI983" s="1" t="n">
        <v>0.71266</v>
      </c>
      <c r="AJ983" s="1" t="n">
        <v>0.21808</v>
      </c>
      <c r="AK983" s="1" t="n">
        <v>0.014742</v>
      </c>
      <c r="AL983" s="13" t="n">
        <v>2.5767E-015</v>
      </c>
      <c r="AM983" s="1" t="n">
        <v>19.393</v>
      </c>
      <c r="AN983" s="1" t="n">
        <v>34</v>
      </c>
      <c r="AO983" s="1" t="n">
        <v>0</v>
      </c>
      <c r="AP983" s="1" t="n">
        <v>0.70835</v>
      </c>
      <c r="AQ983" s="4" t="n">
        <v>0.77067</v>
      </c>
      <c r="AR983" s="1" t="n">
        <v>0.323</v>
      </c>
      <c r="AS983" s="1" t="n">
        <v>0.050875</v>
      </c>
      <c r="AT983" s="13" t="n">
        <v>3.3294E-008</v>
      </c>
      <c r="AU983" s="1" t="n">
        <v>15.471</v>
      </c>
      <c r="AV983" s="1" t="n">
        <v>18</v>
      </c>
      <c r="AW983" s="1" t="n">
        <v>0</v>
      </c>
      <c r="AX983" s="1" t="n">
        <v>0.81156</v>
      </c>
      <c r="AY983" s="4" t="n">
        <v>0.6392</v>
      </c>
      <c r="AZ983" s="4" t="n">
        <f aca="false">AY983/AQ983</f>
        <v>0.829408177300271</v>
      </c>
      <c r="BA983" s="4" t="n">
        <f aca="false">AX983/AP983</f>
        <v>1.14570480694572</v>
      </c>
      <c r="BB983" s="1" t="n">
        <v>0.15797</v>
      </c>
      <c r="BC983" s="1" t="n">
        <v>0.010433</v>
      </c>
      <c r="BD983" s="13" t="n">
        <v>3.0644E-012</v>
      </c>
      <c r="BE983" s="1" t="n">
        <v>11.068</v>
      </c>
      <c r="BF983" s="1" t="n">
        <v>16</v>
      </c>
      <c r="BG983" s="1" t="n">
        <v>0</v>
      </c>
      <c r="BH983" s="1" t="n">
        <v>275920000</v>
      </c>
      <c r="BI983" s="1" t="n">
        <v>157840000</v>
      </c>
      <c r="BJ983" s="1" t="n">
        <v>118070000</v>
      </c>
      <c r="BK983" s="1" t="n">
        <v>271590000</v>
      </c>
      <c r="BL983" s="1" t="n">
        <v>143760000</v>
      </c>
      <c r="BM983" s="1" t="n">
        <v>127830000</v>
      </c>
    </row>
    <row r="984" customFormat="false" ht="14.25" hidden="false" customHeight="false" outlineLevel="0" collapsed="false">
      <c r="A984" s="1" t="n">
        <v>1342</v>
      </c>
      <c r="B984" s="1" t="s">
        <v>7176</v>
      </c>
      <c r="C984" s="1" t="s">
        <v>7177</v>
      </c>
      <c r="D984" s="1" t="s">
        <v>7178</v>
      </c>
      <c r="E984" s="1" t="s">
        <v>7179</v>
      </c>
      <c r="F984" s="1" t="s">
        <v>7180</v>
      </c>
      <c r="G984" s="1" t="s">
        <v>7181</v>
      </c>
      <c r="H984" s="1" t="s">
        <v>7182</v>
      </c>
      <c r="I984" s="2" t="n">
        <v>0.8791</v>
      </c>
      <c r="J984" s="2" t="n">
        <v>1.0037</v>
      </c>
      <c r="K984" s="2" t="n">
        <v>1.14173586622682</v>
      </c>
      <c r="L984" s="1" t="s">
        <v>7183</v>
      </c>
      <c r="M984" s="1" t="n">
        <v>6</v>
      </c>
      <c r="N984" s="1" t="n">
        <v>8</v>
      </c>
      <c r="O984" s="1" t="n">
        <v>9</v>
      </c>
      <c r="P984" s="1" t="n">
        <v>14</v>
      </c>
      <c r="Q984" s="1" t="n">
        <v>8</v>
      </c>
      <c r="R984" s="1" t="n">
        <v>9</v>
      </c>
      <c r="S984" s="1" t="n">
        <v>14</v>
      </c>
      <c r="T984" s="1" t="n">
        <v>6</v>
      </c>
      <c r="U984" s="1" t="n">
        <v>6</v>
      </c>
      <c r="V984" s="1" t="n">
        <v>10</v>
      </c>
      <c r="W984" s="3" t="n">
        <v>2</v>
      </c>
      <c r="X984" s="3" t="n">
        <v>6</v>
      </c>
      <c r="Y984" s="1" t="n">
        <v>6</v>
      </c>
      <c r="Z984" s="1" t="n">
        <v>7.8</v>
      </c>
      <c r="AA984" s="1" t="n">
        <v>112.98</v>
      </c>
      <c r="AB984" s="1" t="n">
        <v>4</v>
      </c>
      <c r="AC984" s="1" t="n">
        <v>14</v>
      </c>
      <c r="AD984" s="13" t="n">
        <v>1.0735E-052</v>
      </c>
      <c r="AE984" s="13" t="n">
        <v>5.1943E-023</v>
      </c>
      <c r="AF984" s="1" t="n">
        <v>294.2</v>
      </c>
      <c r="AG984" s="1" t="n">
        <v>205.32</v>
      </c>
      <c r="AH984" s="1" t="n">
        <v>0.89376</v>
      </c>
      <c r="AI984" s="1" t="n">
        <v>1.0319</v>
      </c>
      <c r="AJ984" s="1" t="n">
        <v>0.69342</v>
      </c>
      <c r="AK984" s="1" t="n">
        <v>0.48807</v>
      </c>
      <c r="AL984" s="1" t="n">
        <v>0.16895</v>
      </c>
      <c r="AM984" s="1" t="n">
        <v>17.863</v>
      </c>
      <c r="AN984" s="1" t="n">
        <v>28</v>
      </c>
      <c r="AO984" s="1" t="n">
        <v>0</v>
      </c>
      <c r="AP984" s="1" t="n">
        <v>0.8791</v>
      </c>
      <c r="AQ984" s="4" t="n">
        <v>1.0137</v>
      </c>
      <c r="AR984" s="1" t="n">
        <v>0.90348</v>
      </c>
      <c r="AS984" s="1" t="n">
        <v>0.9389</v>
      </c>
      <c r="AT984" s="1" t="n">
        <v>0.84732</v>
      </c>
      <c r="AU984" s="1" t="n">
        <v>6.6979</v>
      </c>
      <c r="AV984" s="1" t="n">
        <v>7</v>
      </c>
      <c r="AW984" s="1" t="n">
        <v>0</v>
      </c>
      <c r="AX984" s="1" t="n">
        <v>1.0037</v>
      </c>
      <c r="AY984" s="4" t="n">
        <v>1.0573</v>
      </c>
      <c r="AZ984" s="4" t="n">
        <f aca="false">AY984/AQ984</f>
        <v>1.04301075268817</v>
      </c>
      <c r="BA984" s="4" t="n">
        <f aca="false">AX984/AP984</f>
        <v>1.14173586622682</v>
      </c>
      <c r="BB984" s="1" t="n">
        <v>0.51284</v>
      </c>
      <c r="BC984" s="1" t="n">
        <v>0.27518</v>
      </c>
      <c r="BD984" s="1" t="n">
        <v>0.17584</v>
      </c>
      <c r="BE984" s="1" t="n">
        <v>18.014</v>
      </c>
      <c r="BF984" s="1" t="n">
        <v>21</v>
      </c>
      <c r="BG984" s="1" t="n">
        <v>0</v>
      </c>
      <c r="BH984" s="1" t="n">
        <v>44566000</v>
      </c>
      <c r="BI984" s="1" t="n">
        <v>22759000</v>
      </c>
      <c r="BJ984" s="1" t="n">
        <v>21807000</v>
      </c>
      <c r="BK984" s="1" t="n">
        <v>88763000</v>
      </c>
      <c r="BL984" s="1" t="n">
        <v>39530000</v>
      </c>
      <c r="BM984" s="1" t="n">
        <v>49233000</v>
      </c>
    </row>
    <row r="985" customFormat="false" ht="14.25" hidden="false" customHeight="false" outlineLevel="0" collapsed="false">
      <c r="A985" s="1" t="n">
        <v>216</v>
      </c>
      <c r="B985" s="1" t="s">
        <v>7184</v>
      </c>
      <c r="C985" s="1" t="s">
        <v>7185</v>
      </c>
      <c r="D985" s="1" t="s">
        <v>7186</v>
      </c>
      <c r="E985" s="1" t="s">
        <v>7187</v>
      </c>
      <c r="G985" s="1" t="s">
        <v>7188</v>
      </c>
      <c r="H985" s="1" t="s">
        <v>7189</v>
      </c>
      <c r="I985" s="2" t="n">
        <v>2.1637</v>
      </c>
      <c r="J985" s="2" t="n">
        <v>2.4688</v>
      </c>
      <c r="K985" s="2" t="n">
        <v>1.14100845773444</v>
      </c>
      <c r="L985" s="1" t="s">
        <v>7190</v>
      </c>
      <c r="M985" s="1" t="n">
        <v>2</v>
      </c>
      <c r="N985" s="1" t="n">
        <v>2</v>
      </c>
      <c r="O985" s="1" t="n">
        <v>2</v>
      </c>
      <c r="P985" s="1" t="n">
        <v>3</v>
      </c>
      <c r="Q985" s="1" t="n">
        <v>2</v>
      </c>
      <c r="R985" s="1" t="n">
        <v>2</v>
      </c>
      <c r="S985" s="1" t="n">
        <v>3</v>
      </c>
      <c r="T985" s="1" t="n">
        <v>2</v>
      </c>
      <c r="U985" s="1" t="n">
        <v>2</v>
      </c>
      <c r="V985" s="1" t="n">
        <v>3</v>
      </c>
      <c r="W985" s="3" t="n">
        <v>2</v>
      </c>
      <c r="X985" s="3" t="n">
        <v>1</v>
      </c>
      <c r="Y985" s="1" t="n">
        <v>2</v>
      </c>
      <c r="Z985" s="1" t="n">
        <v>6.4</v>
      </c>
      <c r="AA985" s="1" t="n">
        <v>42.259</v>
      </c>
      <c r="AB985" s="1" t="n">
        <v>2</v>
      </c>
      <c r="AC985" s="1" t="n">
        <v>1</v>
      </c>
      <c r="AD985" s="13" t="n">
        <v>3.9946E-035</v>
      </c>
      <c r="AE985" s="13" t="n">
        <v>3.9946E-035</v>
      </c>
      <c r="AF985" s="1" t="n">
        <v>96.11</v>
      </c>
      <c r="AG985" s="1" t="n">
        <v>96.11</v>
      </c>
      <c r="AH985" s="1" t="n">
        <v>2.2831</v>
      </c>
      <c r="AI985" s="1" t="n">
        <v>2.4202</v>
      </c>
      <c r="AJ985" s="1" t="n">
        <v>0.00039525</v>
      </c>
      <c r="AK985" s="1" t="n">
        <v>0.0019093</v>
      </c>
      <c r="AL985" s="1" t="n">
        <v>0.0068597</v>
      </c>
      <c r="AM985" s="1" t="n">
        <v>5.165</v>
      </c>
      <c r="AN985" s="1" t="n">
        <v>3</v>
      </c>
      <c r="AO985" s="1" t="n">
        <v>0</v>
      </c>
      <c r="AP985" s="1" t="n">
        <v>2.1637</v>
      </c>
      <c r="AQ985" s="4" t="n">
        <v>2.4251</v>
      </c>
      <c r="AR985" s="13" t="n">
        <v>3.4121E-006</v>
      </c>
      <c r="AS985" s="13" t="n">
        <v>7.4384E-005</v>
      </c>
      <c r="AT985" s="1" t="n">
        <v>0.0014489</v>
      </c>
      <c r="AU985" s="1" t="n">
        <v>0.13178</v>
      </c>
      <c r="AV985" s="1" t="n">
        <v>2</v>
      </c>
      <c r="AW985" s="1" t="n">
        <v>0</v>
      </c>
      <c r="AX985" s="1" t="n">
        <v>2.4688</v>
      </c>
      <c r="AY985" s="4" t="n">
        <v>1.9771</v>
      </c>
      <c r="AZ985" s="4" t="n">
        <f aca="false">AY985/AQ985</f>
        <v>0.815265349882479</v>
      </c>
      <c r="BA985" s="4" t="n">
        <f aca="false">AX985/AP985</f>
        <v>1.14100845773444</v>
      </c>
      <c r="BB985" s="1" t="n">
        <v>0.006397</v>
      </c>
      <c r="BC985" s="1" t="n">
        <v>0.0052258</v>
      </c>
      <c r="BD985" s="1" t="n">
        <v>1</v>
      </c>
      <c r="BF985" s="1" t="n">
        <v>1</v>
      </c>
      <c r="BG985" s="1" t="n">
        <v>0</v>
      </c>
      <c r="BH985" s="1" t="n">
        <v>15772000</v>
      </c>
      <c r="BI985" s="1" t="n">
        <v>4723500</v>
      </c>
      <c r="BJ985" s="1" t="n">
        <v>11049000</v>
      </c>
      <c r="BK985" s="1" t="n">
        <v>14703000</v>
      </c>
      <c r="BL985" s="1" t="n">
        <v>3582200</v>
      </c>
      <c r="BM985" s="1" t="n">
        <v>11121000</v>
      </c>
    </row>
    <row r="986" customFormat="false" ht="14.25" hidden="false" customHeight="false" outlineLevel="0" collapsed="false">
      <c r="A986" s="1" t="n">
        <v>1327</v>
      </c>
      <c r="B986" s="1" t="s">
        <v>7191</v>
      </c>
      <c r="C986" s="1" t="s">
        <v>7192</v>
      </c>
      <c r="D986" s="1" t="s">
        <v>7193</v>
      </c>
      <c r="E986" s="1" t="s">
        <v>7194</v>
      </c>
      <c r="F986" s="1" t="s">
        <v>7195</v>
      </c>
      <c r="G986" s="1" t="s">
        <v>7196</v>
      </c>
      <c r="H986" s="1" t="s">
        <v>7197</v>
      </c>
      <c r="I986" s="2" t="n">
        <v>0.744</v>
      </c>
      <c r="J986" s="2" t="n">
        <v>0.84841</v>
      </c>
      <c r="K986" s="2" t="n">
        <v>1.14033602150538</v>
      </c>
      <c r="L986" s="1" t="s">
        <v>7198</v>
      </c>
      <c r="M986" s="1" t="n">
        <v>4</v>
      </c>
      <c r="N986" s="1" t="n">
        <v>4</v>
      </c>
      <c r="O986" s="1" t="n">
        <v>5</v>
      </c>
      <c r="P986" s="1" t="n">
        <v>7</v>
      </c>
      <c r="Q986" s="1" t="n">
        <v>4</v>
      </c>
      <c r="R986" s="1" t="n">
        <v>5</v>
      </c>
      <c r="S986" s="1" t="n">
        <v>7</v>
      </c>
      <c r="T986" s="1" t="n">
        <v>4</v>
      </c>
      <c r="U986" s="1" t="n">
        <v>5</v>
      </c>
      <c r="V986" s="1" t="n">
        <v>7</v>
      </c>
      <c r="W986" s="3" t="n">
        <v>3</v>
      </c>
      <c r="X986" s="3" t="n">
        <v>4</v>
      </c>
      <c r="Y986" s="1" t="n">
        <v>4</v>
      </c>
      <c r="Z986" s="1" t="n">
        <v>9.5</v>
      </c>
      <c r="AA986" s="1" t="n">
        <v>55.843</v>
      </c>
      <c r="AB986" s="1" t="n">
        <v>3</v>
      </c>
      <c r="AC986" s="1" t="n">
        <v>5</v>
      </c>
      <c r="AD986" s="13" t="n">
        <v>4.9276E-012</v>
      </c>
      <c r="AE986" s="13" t="n">
        <v>4.9276E-012</v>
      </c>
      <c r="AF986" s="1" t="n">
        <v>114.38</v>
      </c>
      <c r="AG986" s="1" t="n">
        <v>114.38</v>
      </c>
      <c r="AH986" s="1" t="n">
        <v>0.83738</v>
      </c>
      <c r="AI986" s="1" t="n">
        <v>0.73762</v>
      </c>
      <c r="AJ986" s="1" t="n">
        <v>0.49351</v>
      </c>
      <c r="AK986" s="1" t="n">
        <v>0.43303</v>
      </c>
      <c r="AL986" s="1" t="n">
        <v>0.0073238</v>
      </c>
      <c r="AM986" s="1" t="n">
        <v>30.604</v>
      </c>
      <c r="AN986" s="1" t="n">
        <v>8</v>
      </c>
      <c r="AO986" s="1" t="n">
        <v>0</v>
      </c>
      <c r="AP986" s="1" t="n">
        <v>0.744</v>
      </c>
      <c r="AQ986" s="4" t="n">
        <v>0.84869</v>
      </c>
      <c r="AR986" s="1" t="n">
        <v>0.46215</v>
      </c>
      <c r="AS986" s="1" t="n">
        <v>0.24684</v>
      </c>
      <c r="AT986" s="1" t="n">
        <v>0.35783</v>
      </c>
      <c r="AU986" s="1" t="n">
        <v>24.309</v>
      </c>
      <c r="AV986" s="1" t="n">
        <v>3</v>
      </c>
      <c r="AW986" s="1" t="n">
        <v>0</v>
      </c>
      <c r="AX986" s="1" t="n">
        <v>0.84841</v>
      </c>
      <c r="AY986" s="4" t="n">
        <v>0.69693</v>
      </c>
      <c r="AZ986" s="4" t="n">
        <f aca="false">AY986/AQ986</f>
        <v>0.82118323533917</v>
      </c>
      <c r="BA986" s="4" t="n">
        <f aca="false">AX986/AP986</f>
        <v>1.14033602150538</v>
      </c>
      <c r="BB986" s="1" t="n">
        <v>0.20998</v>
      </c>
      <c r="BC986" s="1" t="n">
        <v>0.27228</v>
      </c>
      <c r="BD986" s="1" t="n">
        <v>0.0073994</v>
      </c>
      <c r="BE986" s="1" t="n">
        <v>24.533</v>
      </c>
      <c r="BF986" s="1" t="n">
        <v>5</v>
      </c>
      <c r="BG986" s="1" t="n">
        <v>0</v>
      </c>
      <c r="BH986" s="1" t="n">
        <v>22858000</v>
      </c>
      <c r="BI986" s="1" t="n">
        <v>12604000</v>
      </c>
      <c r="BJ986" s="1" t="n">
        <v>10255000</v>
      </c>
      <c r="BK986" s="1" t="n">
        <v>26938000</v>
      </c>
      <c r="BL986" s="1" t="n">
        <v>13999000</v>
      </c>
      <c r="BM986" s="1" t="n">
        <v>12938000</v>
      </c>
    </row>
    <row r="987" customFormat="false" ht="14.25" hidden="false" customHeight="false" outlineLevel="0" collapsed="false">
      <c r="A987" s="1" t="n">
        <v>23</v>
      </c>
      <c r="B987" s="1" t="s">
        <v>7199</v>
      </c>
      <c r="C987" s="1" t="s">
        <v>7200</v>
      </c>
      <c r="D987" s="1" t="s">
        <v>7201</v>
      </c>
      <c r="E987" s="1" t="s">
        <v>7202</v>
      </c>
      <c r="G987" s="1" t="s">
        <v>7203</v>
      </c>
      <c r="H987" s="1" t="s">
        <v>7204</v>
      </c>
      <c r="I987" s="2" t="n">
        <v>0.77389</v>
      </c>
      <c r="J987" s="2" t="n">
        <v>0.88243</v>
      </c>
      <c r="K987" s="2" t="n">
        <v>1.14025249066405</v>
      </c>
      <c r="L987" s="1" t="s">
        <v>7205</v>
      </c>
      <c r="M987" s="1" t="n">
        <v>1</v>
      </c>
      <c r="N987" s="1" t="n">
        <v>3</v>
      </c>
      <c r="O987" s="1" t="n">
        <v>3</v>
      </c>
      <c r="P987" s="1" t="n">
        <v>3</v>
      </c>
      <c r="Q987" s="1" t="n">
        <v>3</v>
      </c>
      <c r="R987" s="1" t="n">
        <v>3</v>
      </c>
      <c r="S987" s="1" t="n">
        <v>3</v>
      </c>
      <c r="T987" s="1" t="n">
        <v>3</v>
      </c>
      <c r="U987" s="1" t="n">
        <v>3</v>
      </c>
      <c r="V987" s="1" t="n">
        <v>3</v>
      </c>
      <c r="W987" s="3" t="n">
        <v>3</v>
      </c>
      <c r="X987" s="3" t="n">
        <v>1</v>
      </c>
      <c r="Y987" s="1" t="n">
        <v>3</v>
      </c>
      <c r="Z987" s="1" t="n">
        <v>10.2</v>
      </c>
      <c r="AA987" s="1" t="n">
        <v>42.785</v>
      </c>
      <c r="AB987" s="1" t="n">
        <v>3</v>
      </c>
      <c r="AC987" s="1" t="n">
        <v>1</v>
      </c>
      <c r="AD987" s="13" t="n">
        <v>5.0157E-008</v>
      </c>
      <c r="AE987" s="13" t="n">
        <v>5.0157E-008</v>
      </c>
      <c r="AF987" s="1" t="n">
        <v>72.68</v>
      </c>
      <c r="AG987" s="1" t="n">
        <v>72.68</v>
      </c>
      <c r="AH987" s="1" t="n">
        <v>0.82638</v>
      </c>
      <c r="AI987" s="1" t="n">
        <v>0.88098</v>
      </c>
      <c r="AJ987" s="1" t="n">
        <v>0.45703</v>
      </c>
      <c r="AK987" s="1" t="n">
        <v>0.59828</v>
      </c>
      <c r="AL987" s="1" t="n">
        <v>0.65568</v>
      </c>
      <c r="AM987" s="1" t="n">
        <v>24.952</v>
      </c>
      <c r="AN987" s="1" t="n">
        <v>4</v>
      </c>
      <c r="AO987" s="1" t="n">
        <v>0</v>
      </c>
      <c r="AP987" s="1" t="n">
        <v>0.77389</v>
      </c>
      <c r="AQ987" s="4" t="n">
        <v>0.91212</v>
      </c>
      <c r="AR987" s="1" t="n">
        <v>0.59446</v>
      </c>
      <c r="AS987" s="1" t="n">
        <v>0.83022</v>
      </c>
      <c r="AT987" s="1" t="n">
        <v>0.92755</v>
      </c>
      <c r="AU987" s="1" t="n">
        <v>30.476</v>
      </c>
      <c r="AV987" s="1" t="n">
        <v>3</v>
      </c>
      <c r="AW987" s="1" t="n">
        <v>0</v>
      </c>
      <c r="AX987" s="1" t="n">
        <v>0.88243</v>
      </c>
      <c r="AY987" s="4" t="n">
        <v>0.8509</v>
      </c>
      <c r="AZ987" s="4" t="n">
        <f aca="false">AY987/AQ987</f>
        <v>0.932881638380915</v>
      </c>
      <c r="BA987" s="4" t="n">
        <f aca="false">AX987/AP987</f>
        <v>1.14025249066405</v>
      </c>
      <c r="BB987" s="1" t="n">
        <v>0.26552</v>
      </c>
      <c r="BC987" s="1" t="n">
        <v>0.33649</v>
      </c>
      <c r="BD987" s="1" t="n">
        <v>1</v>
      </c>
      <c r="BF987" s="1" t="n">
        <v>1</v>
      </c>
      <c r="BG987" s="1" t="n">
        <v>0</v>
      </c>
      <c r="BH987" s="1" t="n">
        <v>16824000</v>
      </c>
      <c r="BI987" s="1" t="n">
        <v>8863400</v>
      </c>
      <c r="BJ987" s="1" t="n">
        <v>7961100</v>
      </c>
      <c r="BK987" s="1" t="n">
        <v>1093600</v>
      </c>
      <c r="BL987" s="1" t="n">
        <v>563190</v>
      </c>
      <c r="BM987" s="1" t="n">
        <v>530450</v>
      </c>
    </row>
    <row r="988" customFormat="false" ht="14.25" hidden="false" customHeight="false" outlineLevel="0" collapsed="false">
      <c r="A988" s="1" t="n">
        <v>1469</v>
      </c>
      <c r="B988" s="1" t="s">
        <v>7206</v>
      </c>
      <c r="C988" s="1" t="s">
        <v>7207</v>
      </c>
      <c r="D988" s="1" t="s">
        <v>7208</v>
      </c>
      <c r="E988" s="1" t="s">
        <v>7209</v>
      </c>
      <c r="G988" s="1" t="s">
        <v>7210</v>
      </c>
      <c r="H988" s="1" t="s">
        <v>7211</v>
      </c>
      <c r="I988" s="2" t="n">
        <v>7.7371</v>
      </c>
      <c r="J988" s="2" t="n">
        <v>8.815</v>
      </c>
      <c r="K988" s="2" t="n">
        <v>1.13931576430446</v>
      </c>
      <c r="L988" s="1" t="s">
        <v>7212</v>
      </c>
      <c r="M988" s="1" t="n">
        <v>1</v>
      </c>
      <c r="N988" s="1" t="n">
        <v>6</v>
      </c>
      <c r="O988" s="1" t="n">
        <v>6</v>
      </c>
      <c r="P988" s="1" t="n">
        <v>6</v>
      </c>
      <c r="Q988" s="1" t="n">
        <v>6</v>
      </c>
      <c r="R988" s="1" t="n">
        <v>6</v>
      </c>
      <c r="S988" s="1" t="n">
        <v>6</v>
      </c>
      <c r="T988" s="1" t="n">
        <v>6</v>
      </c>
      <c r="U988" s="1" t="n">
        <v>6</v>
      </c>
      <c r="V988" s="1" t="n">
        <v>6</v>
      </c>
      <c r="W988" s="3" t="n">
        <v>3</v>
      </c>
      <c r="X988" s="3" t="n">
        <v>6</v>
      </c>
      <c r="Y988" s="1" t="n">
        <v>6</v>
      </c>
      <c r="Z988" s="1" t="n">
        <v>13.4</v>
      </c>
      <c r="AA988" s="1" t="n">
        <v>60.438</v>
      </c>
      <c r="AB988" s="1" t="n">
        <v>4</v>
      </c>
      <c r="AC988" s="1" t="n">
        <v>8</v>
      </c>
      <c r="AD988" s="13" t="n">
        <v>3.1509E-012</v>
      </c>
      <c r="AE988" s="13" t="n">
        <v>3.1509E-012</v>
      </c>
      <c r="AF988" s="1" t="n">
        <v>151.82</v>
      </c>
      <c r="AG988" s="1" t="n">
        <v>151.82</v>
      </c>
      <c r="AH988" s="1" t="n">
        <v>8.5045</v>
      </c>
      <c r="AI988" s="1" t="n">
        <v>7.9431</v>
      </c>
      <c r="AJ988" s="13" t="n">
        <v>1.739E-019</v>
      </c>
      <c r="AK988" s="13" t="n">
        <v>2.8909E-030</v>
      </c>
      <c r="AL988" s="13" t="n">
        <v>2.116E-008</v>
      </c>
      <c r="AM988" s="1" t="n">
        <v>5.7852</v>
      </c>
      <c r="AN988" s="1" t="n">
        <v>12</v>
      </c>
      <c r="AO988" s="1" t="n">
        <v>0</v>
      </c>
      <c r="AP988" s="1" t="n">
        <v>7.7371</v>
      </c>
      <c r="AQ988" s="4" t="n">
        <v>9.0513</v>
      </c>
      <c r="AR988" s="13" t="n">
        <v>2.367E-028</v>
      </c>
      <c r="AS988" s="13" t="n">
        <v>1.4636E-036</v>
      </c>
      <c r="AT988" s="1" t="n">
        <v>0.001518</v>
      </c>
      <c r="AU988" s="1" t="n">
        <v>5.0854</v>
      </c>
      <c r="AV988" s="1" t="n">
        <v>4</v>
      </c>
      <c r="AW988" s="1" t="n">
        <v>0</v>
      </c>
      <c r="AX988" s="1" t="n">
        <v>8.815</v>
      </c>
      <c r="AY988" s="4" t="n">
        <v>7.2437</v>
      </c>
      <c r="AZ988" s="4" t="n">
        <f aca="false">AY988/AQ988</f>
        <v>0.800293880437064</v>
      </c>
      <c r="BA988" s="4" t="n">
        <f aca="false">AX988/AP988</f>
        <v>1.13931576430446</v>
      </c>
      <c r="BB988" s="13" t="n">
        <v>3.7313E-014</v>
      </c>
      <c r="BC988" s="13" t="n">
        <v>3.0214E-015</v>
      </c>
      <c r="BD988" s="13" t="n">
        <v>1.8757E-005</v>
      </c>
      <c r="BE988" s="1" t="n">
        <v>6.0048</v>
      </c>
      <c r="BF988" s="1" t="n">
        <v>8</v>
      </c>
      <c r="BG988" s="1" t="n">
        <v>0</v>
      </c>
      <c r="BH988" s="1" t="n">
        <v>22296000</v>
      </c>
      <c r="BI988" s="1" t="n">
        <v>1570600</v>
      </c>
      <c r="BJ988" s="1" t="n">
        <v>20725000</v>
      </c>
      <c r="BK988" s="1" t="n">
        <v>38044000</v>
      </c>
      <c r="BL988" s="1" t="n">
        <v>4218100</v>
      </c>
      <c r="BM988" s="1" t="n">
        <v>33826000</v>
      </c>
    </row>
    <row r="989" customFormat="false" ht="14.25" hidden="false" customHeight="false" outlineLevel="0" collapsed="false">
      <c r="A989" s="1" t="n">
        <v>731</v>
      </c>
      <c r="B989" s="1" t="s">
        <v>7213</v>
      </c>
      <c r="C989" s="1" t="s">
        <v>7214</v>
      </c>
      <c r="D989" s="1" t="s">
        <v>7215</v>
      </c>
      <c r="E989" s="1" t="s">
        <v>7216</v>
      </c>
      <c r="G989" s="1" t="s">
        <v>7217</v>
      </c>
      <c r="H989" s="1" t="s">
        <v>7218</v>
      </c>
      <c r="I989" s="2" t="n">
        <v>0.78899</v>
      </c>
      <c r="J989" s="2" t="n">
        <v>0.89769</v>
      </c>
      <c r="K989" s="2" t="n">
        <v>1.13777107441159</v>
      </c>
      <c r="L989" s="1" t="s">
        <v>7219</v>
      </c>
      <c r="M989" s="1" t="n">
        <v>1</v>
      </c>
      <c r="N989" s="1" t="n">
        <v>6</v>
      </c>
      <c r="O989" s="1" t="n">
        <v>6</v>
      </c>
      <c r="P989" s="1" t="n">
        <v>7</v>
      </c>
      <c r="Q989" s="1" t="n">
        <v>6</v>
      </c>
      <c r="R989" s="1" t="n">
        <v>6</v>
      </c>
      <c r="S989" s="1" t="n">
        <v>7</v>
      </c>
      <c r="T989" s="1" t="n">
        <v>6</v>
      </c>
      <c r="U989" s="1" t="n">
        <v>6</v>
      </c>
      <c r="V989" s="1" t="n">
        <v>7</v>
      </c>
      <c r="W989" s="3" t="n">
        <v>5</v>
      </c>
      <c r="X989" s="3" t="n">
        <v>3</v>
      </c>
      <c r="Y989" s="1" t="n">
        <v>5</v>
      </c>
      <c r="Z989" s="1" t="n">
        <v>34.9</v>
      </c>
      <c r="AA989" s="1" t="n">
        <v>34.436</v>
      </c>
      <c r="AB989" s="1" t="n">
        <v>5</v>
      </c>
      <c r="AC989" s="1" t="n">
        <v>3</v>
      </c>
      <c r="AD989" s="13" t="n">
        <v>6.5289E-101</v>
      </c>
      <c r="AE989" s="13" t="n">
        <v>6.5289E-101</v>
      </c>
      <c r="AF989" s="1" t="n">
        <v>211.81</v>
      </c>
      <c r="AG989" s="1" t="n">
        <v>211.81</v>
      </c>
      <c r="AH989" s="1" t="n">
        <v>0.80078</v>
      </c>
      <c r="AI989" s="1" t="n">
        <v>0.9013</v>
      </c>
      <c r="AJ989" s="1" t="n">
        <v>0.37667</v>
      </c>
      <c r="AK989" s="1" t="n">
        <v>0.4132</v>
      </c>
      <c r="AL989" s="1" t="n">
        <v>0.026152</v>
      </c>
      <c r="AM989" s="1" t="n">
        <v>19.112</v>
      </c>
      <c r="AN989" s="1" t="n">
        <v>8</v>
      </c>
      <c r="AO989" s="1" t="n">
        <v>1</v>
      </c>
      <c r="AP989" s="1" t="n">
        <v>0.78899</v>
      </c>
      <c r="AQ989" s="4" t="n">
        <v>0.89636</v>
      </c>
      <c r="AR989" s="1" t="n">
        <v>0.66518</v>
      </c>
      <c r="AS989" s="1" t="n">
        <v>0.85926</v>
      </c>
      <c r="AT989" s="1" t="n">
        <v>0.094406</v>
      </c>
      <c r="AU989" s="1" t="n">
        <v>14.861</v>
      </c>
      <c r="AV989" s="1" t="n">
        <v>5</v>
      </c>
      <c r="AW989" s="1" t="n">
        <v>0</v>
      </c>
      <c r="AX989" s="1" t="n">
        <v>0.89769</v>
      </c>
      <c r="AY989" s="4" t="n">
        <v>0.90626</v>
      </c>
      <c r="AZ989" s="4" t="n">
        <f aca="false">AY989/AQ989</f>
        <v>1.01104466955241</v>
      </c>
      <c r="BA989" s="4" t="n">
        <f aca="false">AX989/AP989</f>
        <v>1.13777107441159</v>
      </c>
      <c r="BB989" s="1" t="n">
        <v>0.29267</v>
      </c>
      <c r="BC989" s="1" t="n">
        <v>0.38976</v>
      </c>
      <c r="BD989" s="1" t="n">
        <v>0.22206</v>
      </c>
      <c r="BE989" s="1" t="n">
        <v>23.651</v>
      </c>
      <c r="BF989" s="1" t="n">
        <v>3</v>
      </c>
      <c r="BG989" s="1" t="n">
        <v>0</v>
      </c>
      <c r="BH989" s="1" t="n">
        <v>27787000</v>
      </c>
      <c r="BI989" s="1" t="n">
        <v>16094000</v>
      </c>
      <c r="BJ989" s="1" t="n">
        <v>11692000</v>
      </c>
      <c r="BK989" s="1" t="n">
        <v>9359400</v>
      </c>
      <c r="BL989" s="1" t="n">
        <v>4384800</v>
      </c>
      <c r="BM989" s="1" t="n">
        <v>4974500</v>
      </c>
    </row>
    <row r="990" customFormat="false" ht="14.25" hidden="false" customHeight="false" outlineLevel="0" collapsed="false">
      <c r="A990" s="1" t="n">
        <v>1024</v>
      </c>
      <c r="B990" s="1" t="s">
        <v>7220</v>
      </c>
      <c r="C990" s="1" t="s">
        <v>7221</v>
      </c>
      <c r="D990" s="1" t="s">
        <v>7222</v>
      </c>
      <c r="E990" s="1" t="s">
        <v>7223</v>
      </c>
      <c r="G990" s="1" t="s">
        <v>7224</v>
      </c>
      <c r="H990" s="1" t="s">
        <v>7225</v>
      </c>
      <c r="I990" s="2" t="n">
        <v>0.68189</v>
      </c>
      <c r="J990" s="2" t="n">
        <v>0.77562</v>
      </c>
      <c r="K990" s="2" t="n">
        <v>1.1374561879482</v>
      </c>
      <c r="L990" s="1" t="s">
        <v>7226</v>
      </c>
      <c r="M990" s="1" t="n">
        <v>2</v>
      </c>
      <c r="N990" s="1" t="n">
        <v>2</v>
      </c>
      <c r="O990" s="1" t="n">
        <v>2</v>
      </c>
      <c r="P990" s="1" t="n">
        <v>2</v>
      </c>
      <c r="Q990" s="1" t="n">
        <v>2</v>
      </c>
      <c r="R990" s="1" t="n">
        <v>2</v>
      </c>
      <c r="S990" s="1" t="n">
        <v>2</v>
      </c>
      <c r="T990" s="1" t="n">
        <v>2</v>
      </c>
      <c r="U990" s="1" t="n">
        <v>2</v>
      </c>
      <c r="V990" s="1" t="n">
        <v>2</v>
      </c>
      <c r="W990" s="3" t="n">
        <v>2</v>
      </c>
      <c r="X990" s="3" t="n">
        <v>1</v>
      </c>
      <c r="Y990" s="1" t="n">
        <v>2</v>
      </c>
      <c r="Z990" s="1" t="n">
        <v>6.9</v>
      </c>
      <c r="AA990" s="1" t="n">
        <v>27.285</v>
      </c>
      <c r="AB990" s="1" t="n">
        <v>2</v>
      </c>
      <c r="AC990" s="1" t="n">
        <v>1</v>
      </c>
      <c r="AD990" s="1" t="n">
        <v>0.00010909</v>
      </c>
      <c r="AE990" s="1" t="n">
        <v>0.00010909</v>
      </c>
      <c r="AF990" s="1" t="n">
        <v>58.61</v>
      </c>
      <c r="AG990" s="1" t="n">
        <v>58.61</v>
      </c>
      <c r="AH990" s="1" t="n">
        <v>0.71304</v>
      </c>
      <c r="AI990" s="1" t="n">
        <v>0.73458</v>
      </c>
      <c r="AJ990" s="1" t="n">
        <v>0.16105</v>
      </c>
      <c r="AK990" s="1" t="n">
        <v>0.042249</v>
      </c>
      <c r="AL990" s="1" t="n">
        <v>0.066604</v>
      </c>
      <c r="AM990" s="1" t="n">
        <v>23.517</v>
      </c>
      <c r="AN990" s="1" t="n">
        <v>3</v>
      </c>
      <c r="AO990" s="1" t="n">
        <v>0</v>
      </c>
      <c r="AP990" s="1" t="n">
        <v>0.68189</v>
      </c>
      <c r="AQ990" s="4" t="n">
        <v>0.76878</v>
      </c>
      <c r="AR990" s="1" t="n">
        <v>0.23621</v>
      </c>
      <c r="AS990" s="1" t="n">
        <v>0.15749</v>
      </c>
      <c r="AT990" s="1" t="n">
        <v>0.10912</v>
      </c>
      <c r="AU990" s="1" t="n">
        <v>9.4401</v>
      </c>
      <c r="AV990" s="1" t="n">
        <v>2</v>
      </c>
      <c r="AW990" s="1" t="n">
        <v>0</v>
      </c>
      <c r="AX990" s="1" t="n">
        <v>0.77562</v>
      </c>
      <c r="AY990" s="4" t="n">
        <v>0.58131</v>
      </c>
      <c r="AZ990" s="4" t="n">
        <f aca="false">AY990/AQ990</f>
        <v>0.756146101615547</v>
      </c>
      <c r="BA990" s="4" t="n">
        <f aca="false">AX990/AP990</f>
        <v>1.1374561879482</v>
      </c>
      <c r="BB990" s="1" t="n">
        <v>0.11561</v>
      </c>
      <c r="BC990" s="1" t="n">
        <v>0.069373</v>
      </c>
      <c r="BD990" s="1" t="n">
        <v>1</v>
      </c>
      <c r="BF990" s="1" t="n">
        <v>1</v>
      </c>
      <c r="BG990" s="1" t="n">
        <v>0</v>
      </c>
      <c r="BH990" s="1" t="n">
        <v>17706000</v>
      </c>
      <c r="BI990" s="1" t="n">
        <v>10265000</v>
      </c>
      <c r="BJ990" s="1" t="n">
        <v>7440800</v>
      </c>
      <c r="BK990" s="1" t="n">
        <v>11486000</v>
      </c>
      <c r="BL990" s="1" t="n">
        <v>4284500</v>
      </c>
      <c r="BM990" s="1" t="n">
        <v>7201500</v>
      </c>
    </row>
    <row r="991" customFormat="false" ht="14.25" hidden="false" customHeight="false" outlineLevel="0" collapsed="false">
      <c r="A991" s="1" t="n">
        <v>527</v>
      </c>
      <c r="B991" s="1" t="n">
        <v>3558</v>
      </c>
      <c r="C991" s="1" t="s">
        <v>7227</v>
      </c>
      <c r="D991" s="1" t="s">
        <v>7228</v>
      </c>
      <c r="E991" s="1" t="s">
        <v>7229</v>
      </c>
      <c r="F991" s="1" t="s">
        <v>7230</v>
      </c>
      <c r="G991" s="1" t="s">
        <v>7231</v>
      </c>
      <c r="H991" s="1" t="s">
        <v>7232</v>
      </c>
      <c r="I991" s="2" t="n">
        <v>0.91648</v>
      </c>
      <c r="J991" s="2" t="n">
        <v>1.041</v>
      </c>
      <c r="K991" s="2" t="n">
        <v>1.13586766759777</v>
      </c>
      <c r="L991" s="1" t="s">
        <v>7233</v>
      </c>
      <c r="M991" s="1" t="n">
        <v>1</v>
      </c>
      <c r="N991" s="1" t="n">
        <v>1</v>
      </c>
      <c r="O991" s="1" t="n">
        <v>3</v>
      </c>
      <c r="P991" s="1" t="n">
        <v>5</v>
      </c>
      <c r="Q991" s="1" t="n">
        <v>1</v>
      </c>
      <c r="R991" s="1" t="n">
        <v>3</v>
      </c>
      <c r="S991" s="1" t="n">
        <v>5</v>
      </c>
      <c r="T991" s="1" t="n">
        <v>1</v>
      </c>
      <c r="U991" s="1" t="n">
        <v>3</v>
      </c>
      <c r="V991" s="1" t="n">
        <v>5</v>
      </c>
      <c r="W991" s="3" t="n">
        <v>1</v>
      </c>
      <c r="X991" s="3" t="n">
        <v>1</v>
      </c>
      <c r="Y991" s="1" t="n">
        <v>1</v>
      </c>
      <c r="Z991" s="1" t="n">
        <v>18.4</v>
      </c>
      <c r="AA991" s="1" t="n">
        <v>16.711</v>
      </c>
      <c r="AB991" s="1" t="n">
        <v>9</v>
      </c>
      <c r="AC991" s="1" t="n">
        <v>8</v>
      </c>
      <c r="AD991" s="13" t="n">
        <v>6.6882E-070</v>
      </c>
      <c r="AE991" s="13" t="n">
        <v>6.6882E-070</v>
      </c>
      <c r="AF991" s="1" t="n">
        <v>81.15</v>
      </c>
      <c r="AG991" s="1" t="n">
        <v>81.15</v>
      </c>
      <c r="AH991" s="1" t="n">
        <v>0.91648</v>
      </c>
      <c r="AI991" s="1" t="n">
        <v>1</v>
      </c>
      <c r="AJ991" s="1" t="n">
        <v>0.77777</v>
      </c>
      <c r="AK991" s="1" t="n">
        <v>0.61384</v>
      </c>
      <c r="AL991" s="1" t="n">
        <v>0.78253</v>
      </c>
      <c r="AM991" s="1" t="n">
        <v>38.063</v>
      </c>
      <c r="AN991" s="1" t="n">
        <v>17</v>
      </c>
      <c r="AO991" s="1" t="n">
        <v>0</v>
      </c>
      <c r="AP991" s="1" t="n">
        <v>0.91648</v>
      </c>
      <c r="AQ991" s="4" t="n">
        <v>1.0615</v>
      </c>
      <c r="AR991" s="1" t="n">
        <v>0.74108</v>
      </c>
      <c r="AS991" s="1" t="n">
        <v>0.65139</v>
      </c>
      <c r="AT991" s="1" t="n">
        <v>0.40654</v>
      </c>
      <c r="AU991" s="1" t="n">
        <v>30.188</v>
      </c>
      <c r="AV991" s="1" t="n">
        <v>9</v>
      </c>
      <c r="AW991" s="1" t="n">
        <v>0</v>
      </c>
      <c r="AX991" s="1" t="n">
        <v>1.041</v>
      </c>
      <c r="AY991" s="4" t="n">
        <v>0.98372</v>
      </c>
      <c r="AZ991" s="4" t="n">
        <f aca="false">AY991/AQ991</f>
        <v>0.926726330664154</v>
      </c>
      <c r="BA991" s="4" t="n">
        <f aca="false">AX991/AP991</f>
        <v>1.13586766759777</v>
      </c>
      <c r="BB991" s="1" t="n">
        <v>0.60005</v>
      </c>
      <c r="BC991" s="1" t="n">
        <v>0.38079</v>
      </c>
      <c r="BD991" s="1" t="n">
        <v>0.35194</v>
      </c>
      <c r="BE991" s="1" t="n">
        <v>38.522</v>
      </c>
      <c r="BF991" s="1" t="n">
        <v>8</v>
      </c>
      <c r="BG991" s="1" t="n">
        <v>0</v>
      </c>
      <c r="BH991" s="1" t="n">
        <v>78735000</v>
      </c>
      <c r="BI991" s="1" t="n">
        <v>39567000</v>
      </c>
      <c r="BJ991" s="1" t="n">
        <v>39168000</v>
      </c>
      <c r="BK991" s="1" t="n">
        <v>53615000</v>
      </c>
      <c r="BL991" s="1" t="n">
        <v>21593000</v>
      </c>
      <c r="BM991" s="1" t="n">
        <v>32022000</v>
      </c>
    </row>
    <row r="992" customFormat="false" ht="14.25" hidden="false" customHeight="false" outlineLevel="0" collapsed="false">
      <c r="A992" s="1" t="n">
        <v>1664</v>
      </c>
      <c r="B992" s="1" t="s">
        <v>7234</v>
      </c>
      <c r="C992" s="1" t="s">
        <v>7235</v>
      </c>
      <c r="D992" s="1" t="s">
        <v>7236</v>
      </c>
      <c r="E992" s="1" t="s">
        <v>7237</v>
      </c>
      <c r="F992" s="1" t="s">
        <v>7238</v>
      </c>
      <c r="G992" s="1" t="s">
        <v>7239</v>
      </c>
      <c r="H992" s="1" t="s">
        <v>7240</v>
      </c>
      <c r="I992" s="2" t="n">
        <v>1.3503</v>
      </c>
      <c r="J992" s="2" t="n">
        <v>1.5303</v>
      </c>
      <c r="K992" s="2" t="n">
        <v>1.1333037102866</v>
      </c>
      <c r="L992" s="1" t="s">
        <v>7241</v>
      </c>
      <c r="M992" s="1" t="n">
        <v>7</v>
      </c>
      <c r="N992" s="1" t="n">
        <v>11</v>
      </c>
      <c r="O992" s="1" t="n">
        <v>12</v>
      </c>
      <c r="P992" s="1" t="n">
        <v>20</v>
      </c>
      <c r="Q992" s="1" t="n">
        <v>11</v>
      </c>
      <c r="R992" s="1" t="n">
        <v>12</v>
      </c>
      <c r="S992" s="1" t="n">
        <v>20</v>
      </c>
      <c r="T992" s="1" t="n">
        <v>11</v>
      </c>
      <c r="U992" s="1" t="n">
        <v>12</v>
      </c>
      <c r="V992" s="1" t="n">
        <v>20</v>
      </c>
      <c r="W992" s="3" t="n">
        <v>10</v>
      </c>
      <c r="X992" s="3" t="n">
        <v>10</v>
      </c>
      <c r="Y992" s="1" t="n">
        <v>10</v>
      </c>
      <c r="Z992" s="1" t="n">
        <v>17.7</v>
      </c>
      <c r="AA992" s="1" t="n">
        <v>84.253</v>
      </c>
      <c r="AB992" s="1" t="n">
        <v>14</v>
      </c>
      <c r="AC992" s="1" t="n">
        <v>16</v>
      </c>
      <c r="AD992" s="13" t="n">
        <v>2.8676E-120</v>
      </c>
      <c r="AE992" s="13" t="n">
        <v>2.8676E-120</v>
      </c>
      <c r="AF992" s="1" t="n">
        <v>431.4</v>
      </c>
      <c r="AG992" s="1" t="n">
        <v>431.4</v>
      </c>
      <c r="AH992" s="1" t="n">
        <v>1.4177</v>
      </c>
      <c r="AI992" s="1" t="n">
        <v>1.4292</v>
      </c>
      <c r="AJ992" s="1" t="n">
        <v>0.11979</v>
      </c>
      <c r="AK992" s="1" t="n">
        <v>0.068837</v>
      </c>
      <c r="AL992" s="1" t="n">
        <v>0.00020142</v>
      </c>
      <c r="AM992" s="1" t="n">
        <v>25.369</v>
      </c>
      <c r="AN992" s="1" t="n">
        <v>29</v>
      </c>
      <c r="AO992" s="1" t="n">
        <v>0</v>
      </c>
      <c r="AP992" s="1" t="n">
        <v>1.3503</v>
      </c>
      <c r="AQ992" s="4" t="n">
        <v>1.5335</v>
      </c>
      <c r="AR992" s="1" t="n">
        <v>0.022804</v>
      </c>
      <c r="AS992" s="1" t="n">
        <v>0.011527</v>
      </c>
      <c r="AT992" s="1" t="n">
        <v>0.097306</v>
      </c>
      <c r="AU992" s="1" t="n">
        <v>34.107</v>
      </c>
      <c r="AV992" s="1" t="n">
        <v>13</v>
      </c>
      <c r="AW992" s="1" t="n">
        <v>0</v>
      </c>
      <c r="AX992" s="1" t="n">
        <v>1.5303</v>
      </c>
      <c r="AY992" s="4" t="n">
        <v>1.311</v>
      </c>
      <c r="AZ992" s="4" t="n">
        <f aca="false">AY992/AQ992</f>
        <v>0.8549070753179</v>
      </c>
      <c r="BA992" s="4" t="n">
        <f aca="false">AX992/AP992</f>
        <v>1.1333037102866</v>
      </c>
      <c r="BB992" s="1" t="n">
        <v>0.36451</v>
      </c>
      <c r="BC992" s="1" t="n">
        <v>0.33209</v>
      </c>
      <c r="BD992" s="1" t="n">
        <v>0.00012741</v>
      </c>
      <c r="BE992" s="1" t="n">
        <v>16.9</v>
      </c>
      <c r="BF992" s="1" t="n">
        <v>16</v>
      </c>
      <c r="BG992" s="1" t="n">
        <v>0</v>
      </c>
      <c r="BH992" s="1" t="n">
        <v>55440000</v>
      </c>
      <c r="BI992" s="1" t="n">
        <v>23072000</v>
      </c>
      <c r="BJ992" s="1" t="n">
        <v>32368000</v>
      </c>
      <c r="BK992" s="1" t="n">
        <v>67445000</v>
      </c>
      <c r="BL992" s="1" t="n">
        <v>24997000</v>
      </c>
      <c r="BM992" s="1" t="n">
        <v>42448000</v>
      </c>
    </row>
    <row r="993" customFormat="false" ht="14.25" hidden="false" customHeight="false" outlineLevel="0" collapsed="false">
      <c r="A993" s="1" t="n">
        <v>1610</v>
      </c>
      <c r="B993" s="1" t="s">
        <v>7242</v>
      </c>
      <c r="C993" s="1" t="s">
        <v>7243</v>
      </c>
      <c r="D993" s="1" t="s">
        <v>7244</v>
      </c>
      <c r="E993" s="1" t="s">
        <v>7245</v>
      </c>
      <c r="G993" s="1" t="s">
        <v>7246</v>
      </c>
      <c r="H993" s="1" t="s">
        <v>7247</v>
      </c>
      <c r="I993" s="2" t="n">
        <v>1.0569</v>
      </c>
      <c r="J993" s="2" t="n">
        <v>1.1946</v>
      </c>
      <c r="K993" s="2" t="n">
        <v>1.13028668748226</v>
      </c>
      <c r="L993" s="1" t="s">
        <v>7248</v>
      </c>
      <c r="M993" s="1" t="n">
        <v>5</v>
      </c>
      <c r="N993" s="1" t="n">
        <v>4</v>
      </c>
      <c r="O993" s="1" t="n">
        <v>4</v>
      </c>
      <c r="P993" s="1" t="n">
        <v>5</v>
      </c>
      <c r="Q993" s="1" t="n">
        <v>4</v>
      </c>
      <c r="R993" s="1" t="n">
        <v>4</v>
      </c>
      <c r="S993" s="1" t="n">
        <v>5</v>
      </c>
      <c r="T993" s="1" t="n">
        <v>4</v>
      </c>
      <c r="U993" s="1" t="n">
        <v>4</v>
      </c>
      <c r="V993" s="1" t="n">
        <v>5</v>
      </c>
      <c r="W993" s="3" t="n">
        <v>2</v>
      </c>
      <c r="X993" s="3" t="n">
        <v>3</v>
      </c>
      <c r="Y993" s="1" t="n">
        <v>3</v>
      </c>
      <c r="Z993" s="1" t="n">
        <v>3.3</v>
      </c>
      <c r="AA993" s="1" t="n">
        <v>162.23</v>
      </c>
      <c r="AB993" s="1" t="n">
        <v>2</v>
      </c>
      <c r="AC993" s="1" t="n">
        <v>4</v>
      </c>
      <c r="AD993" s="13" t="n">
        <v>5.8395E-010</v>
      </c>
      <c r="AE993" s="13" t="n">
        <v>5.8395E-010</v>
      </c>
      <c r="AF993" s="1" t="n">
        <v>108.69</v>
      </c>
      <c r="AG993" s="1" t="n">
        <v>108.69</v>
      </c>
      <c r="AH993" s="1" t="n">
        <v>1.1467</v>
      </c>
      <c r="AI993" s="1" t="n">
        <v>1.1928</v>
      </c>
      <c r="AJ993" s="1" t="n">
        <v>0.50233</v>
      </c>
      <c r="AK993" s="1" t="n">
        <v>0.4689</v>
      </c>
      <c r="AL993" s="1" t="n">
        <v>0.074636</v>
      </c>
      <c r="AM993" s="1" t="n">
        <v>20.981</v>
      </c>
      <c r="AN993" s="1" t="n">
        <v>6</v>
      </c>
      <c r="AO993" s="1" t="n">
        <v>0</v>
      </c>
      <c r="AP993" s="1" t="n">
        <v>1.0569</v>
      </c>
      <c r="AQ993" s="4" t="n">
        <v>1.3053</v>
      </c>
      <c r="AR993" s="1" t="n">
        <v>0.2955</v>
      </c>
      <c r="AS993" s="1" t="n">
        <v>0.19939</v>
      </c>
      <c r="AT993" s="1" t="n">
        <v>0.10736</v>
      </c>
      <c r="AU993" s="1" t="n">
        <v>6.0702</v>
      </c>
      <c r="AV993" s="1" t="n">
        <v>2</v>
      </c>
      <c r="AW993" s="1" t="n">
        <v>0</v>
      </c>
      <c r="AX993" s="1" t="n">
        <v>1.1946</v>
      </c>
      <c r="AY993" s="4" t="n">
        <v>1.0849</v>
      </c>
      <c r="AZ993" s="4" t="n">
        <f aca="false">AY993/AQ993</f>
        <v>0.831149927219796</v>
      </c>
      <c r="BA993" s="4" t="n">
        <f aca="false">AX993/AP993</f>
        <v>1.13028668748226</v>
      </c>
      <c r="BB993" s="1" t="n">
        <v>0.97342</v>
      </c>
      <c r="BC993" s="1" t="n">
        <v>0.79533</v>
      </c>
      <c r="BD993" s="1" t="n">
        <v>0.28549</v>
      </c>
      <c r="BE993" s="1" t="n">
        <v>25.528</v>
      </c>
      <c r="BF993" s="1" t="n">
        <v>4</v>
      </c>
      <c r="BG993" s="1" t="n">
        <v>0</v>
      </c>
      <c r="BH993" s="1" t="n">
        <v>4338700</v>
      </c>
      <c r="BI993" s="1" t="n">
        <v>2030600</v>
      </c>
      <c r="BJ993" s="1" t="n">
        <v>2308100</v>
      </c>
      <c r="BK993" s="1" t="n">
        <v>5922900</v>
      </c>
      <c r="BL993" s="1" t="n">
        <v>2499400</v>
      </c>
      <c r="BM993" s="1" t="n">
        <v>3423400</v>
      </c>
    </row>
    <row r="994" customFormat="false" ht="14.25" hidden="false" customHeight="false" outlineLevel="0" collapsed="false">
      <c r="A994" s="1" t="n">
        <v>239</v>
      </c>
      <c r="B994" s="1" t="s">
        <v>7249</v>
      </c>
      <c r="C994" s="1" t="s">
        <v>7250</v>
      </c>
      <c r="D994" s="1" t="s">
        <v>7251</v>
      </c>
      <c r="E994" s="1" t="s">
        <v>7252</v>
      </c>
      <c r="G994" s="1" t="s">
        <v>7253</v>
      </c>
      <c r="H994" s="1" t="s">
        <v>7254</v>
      </c>
      <c r="I994" s="2" t="n">
        <v>0.7633</v>
      </c>
      <c r="J994" s="2" t="n">
        <v>0.86235</v>
      </c>
      <c r="K994" s="2" t="n">
        <v>1.12976549194288</v>
      </c>
      <c r="L994" s="1" t="s">
        <v>7255</v>
      </c>
      <c r="M994" s="1" t="n">
        <v>2</v>
      </c>
      <c r="N994" s="1" t="n">
        <v>3</v>
      </c>
      <c r="O994" s="1" t="n">
        <v>3</v>
      </c>
      <c r="P994" s="1" t="n">
        <v>5</v>
      </c>
      <c r="Q994" s="1" t="n">
        <v>3</v>
      </c>
      <c r="R994" s="1" t="n">
        <v>3</v>
      </c>
      <c r="S994" s="1" t="n">
        <v>5</v>
      </c>
      <c r="T994" s="1" t="n">
        <v>3</v>
      </c>
      <c r="U994" s="1" t="n">
        <v>3</v>
      </c>
      <c r="V994" s="1" t="n">
        <v>5</v>
      </c>
      <c r="W994" s="3" t="n">
        <v>2</v>
      </c>
      <c r="X994" s="3" t="n">
        <v>3</v>
      </c>
      <c r="Y994" s="1" t="n">
        <v>3</v>
      </c>
      <c r="Z994" s="1" t="n">
        <v>28.7</v>
      </c>
      <c r="AA994" s="1" t="n">
        <v>13.847</v>
      </c>
      <c r="AB994" s="1" t="n">
        <v>2</v>
      </c>
      <c r="AC994" s="1" t="n">
        <v>3</v>
      </c>
      <c r="AD994" s="13" t="n">
        <v>9.6367E-008</v>
      </c>
      <c r="AE994" s="13" t="n">
        <v>9.6367E-008</v>
      </c>
      <c r="AF994" s="1" t="n">
        <v>67.01</v>
      </c>
      <c r="AG994" s="1" t="n">
        <v>67.01</v>
      </c>
      <c r="AH994" s="1" t="n">
        <v>0.77965</v>
      </c>
      <c r="AI994" s="1" t="n">
        <v>0.86498</v>
      </c>
      <c r="AJ994" s="1" t="n">
        <v>0.31571</v>
      </c>
      <c r="AK994" s="1" t="n">
        <v>0.26097</v>
      </c>
      <c r="AL994" s="1" t="n">
        <v>0.18069</v>
      </c>
      <c r="AM994" s="1" t="n">
        <v>25.81</v>
      </c>
      <c r="AN994" s="1" t="n">
        <v>5</v>
      </c>
      <c r="AO994" s="1" t="n">
        <v>0</v>
      </c>
      <c r="AP994" s="1" t="n">
        <v>0.7633</v>
      </c>
      <c r="AQ994" s="4" t="n">
        <v>1.0228</v>
      </c>
      <c r="AR994" s="1" t="n">
        <v>0.54628</v>
      </c>
      <c r="AS994" s="1" t="n">
        <v>0.67398</v>
      </c>
      <c r="AT994" s="1" t="n">
        <v>0.43831</v>
      </c>
      <c r="AU994" s="1" t="n">
        <v>3.4351</v>
      </c>
      <c r="AV994" s="1" t="n">
        <v>2</v>
      </c>
      <c r="AW994" s="1" t="n">
        <v>0</v>
      </c>
      <c r="AX994" s="1" t="n">
        <v>0.86235</v>
      </c>
      <c r="AY994" s="4" t="n">
        <v>0.85239</v>
      </c>
      <c r="AZ994" s="4" t="n">
        <f aca="false">AY994/AQ994</f>
        <v>0.833388736800939</v>
      </c>
      <c r="BA994" s="4" t="n">
        <f aca="false">AX994/AP994</f>
        <v>1.12976549194288</v>
      </c>
      <c r="BB994" s="1" t="n">
        <v>0.2319</v>
      </c>
      <c r="BC994" s="1" t="n">
        <v>0.29666</v>
      </c>
      <c r="BD994" s="1" t="n">
        <v>0.13462</v>
      </c>
      <c r="BE994" s="1" t="n">
        <v>21.211</v>
      </c>
      <c r="BF994" s="1" t="n">
        <v>3</v>
      </c>
      <c r="BG994" s="1" t="n">
        <v>0</v>
      </c>
      <c r="BH994" s="1" t="n">
        <v>21970000</v>
      </c>
      <c r="BI994" s="1" t="n">
        <v>13318000</v>
      </c>
      <c r="BJ994" s="1" t="n">
        <v>8652500</v>
      </c>
      <c r="BK994" s="1" t="n">
        <v>25323000</v>
      </c>
      <c r="BL994" s="1" t="n">
        <v>13042000</v>
      </c>
      <c r="BM994" s="1" t="n">
        <v>12281000</v>
      </c>
    </row>
    <row r="995" customFormat="false" ht="14.25" hidden="false" customHeight="false" outlineLevel="0" collapsed="false">
      <c r="A995" s="1" t="n">
        <v>1312</v>
      </c>
      <c r="B995" s="1" t="s">
        <v>7256</v>
      </c>
      <c r="C995" s="1" t="s">
        <v>7257</v>
      </c>
      <c r="D995" s="1" t="s">
        <v>7258</v>
      </c>
      <c r="E995" s="1" t="s">
        <v>7259</v>
      </c>
      <c r="G995" s="1" t="s">
        <v>7260</v>
      </c>
      <c r="H995" s="1" t="s">
        <v>7261</v>
      </c>
      <c r="I995" s="2" t="n">
        <v>0.85758</v>
      </c>
      <c r="J995" s="2" t="n">
        <v>0.96885</v>
      </c>
      <c r="K995" s="2" t="n">
        <v>1.12974882809767</v>
      </c>
      <c r="L995" s="1" t="s">
        <v>7262</v>
      </c>
      <c r="M995" s="1" t="n">
        <v>2</v>
      </c>
      <c r="N995" s="1" t="n">
        <v>3</v>
      </c>
      <c r="O995" s="1" t="n">
        <v>3</v>
      </c>
      <c r="P995" s="1" t="n">
        <v>5</v>
      </c>
      <c r="Q995" s="1" t="n">
        <v>3</v>
      </c>
      <c r="R995" s="1" t="n">
        <v>3</v>
      </c>
      <c r="S995" s="1" t="n">
        <v>5</v>
      </c>
      <c r="T995" s="1" t="n">
        <v>3</v>
      </c>
      <c r="U995" s="1" t="n">
        <v>3</v>
      </c>
      <c r="V995" s="1" t="n">
        <v>5</v>
      </c>
      <c r="W995" s="3" t="n">
        <v>3</v>
      </c>
      <c r="X995" s="3" t="n">
        <v>1</v>
      </c>
      <c r="Y995" s="1" t="n">
        <v>3</v>
      </c>
      <c r="Z995" s="1" t="n">
        <v>34.2</v>
      </c>
      <c r="AA995" s="1" t="n">
        <v>13.667</v>
      </c>
      <c r="AB995" s="1" t="n">
        <v>3</v>
      </c>
      <c r="AC995" s="1" t="n">
        <v>1</v>
      </c>
      <c r="AD995" s="13" t="n">
        <v>5.6948E-029</v>
      </c>
      <c r="AE995" s="13" t="n">
        <v>5.6948E-029</v>
      </c>
      <c r="AF995" s="1" t="n">
        <v>129.86</v>
      </c>
      <c r="AG995" s="1" t="n">
        <v>129.86</v>
      </c>
      <c r="AH995" s="1" t="n">
        <v>0.86996</v>
      </c>
      <c r="AI995" s="1" t="n">
        <v>1.0314</v>
      </c>
      <c r="AJ995" s="1" t="n">
        <v>0.60685</v>
      </c>
      <c r="AK995" s="1" t="n">
        <v>0.73105</v>
      </c>
      <c r="AL995" s="1" t="n">
        <v>0.48604</v>
      </c>
      <c r="AM995" s="1" t="n">
        <v>12.474</v>
      </c>
      <c r="AN995" s="1" t="n">
        <v>4</v>
      </c>
      <c r="AO995" s="1" t="n">
        <v>0</v>
      </c>
      <c r="AP995" s="1" t="n">
        <v>0.85758</v>
      </c>
      <c r="AQ995" s="4" t="n">
        <v>1.1127</v>
      </c>
      <c r="AR995" s="1" t="n">
        <v>0.99742</v>
      </c>
      <c r="AS995" s="1" t="n">
        <v>0.8539</v>
      </c>
      <c r="AT995" s="1" t="n">
        <v>0.37902</v>
      </c>
      <c r="AU995" s="1" t="n">
        <v>13.037</v>
      </c>
      <c r="AV995" s="1" t="n">
        <v>3</v>
      </c>
      <c r="AW995" s="1" t="n">
        <v>0</v>
      </c>
      <c r="AX995" s="1" t="n">
        <v>0.96885</v>
      </c>
      <c r="AY995" s="4" t="n">
        <v>0.95599</v>
      </c>
      <c r="AZ995" s="4" t="n">
        <f aca="false">AY995/AQ995</f>
        <v>0.859162397771187</v>
      </c>
      <c r="BA995" s="4" t="n">
        <f aca="false">AX995/AP995</f>
        <v>1.12974882809767</v>
      </c>
      <c r="BB995" s="1" t="n">
        <v>0.43522</v>
      </c>
      <c r="BC995" s="1" t="n">
        <v>0.71975</v>
      </c>
      <c r="BD995" s="1" t="n">
        <v>1</v>
      </c>
      <c r="BF995" s="1" t="n">
        <v>1</v>
      </c>
      <c r="BG995" s="1" t="n">
        <v>0</v>
      </c>
      <c r="BH995" s="1" t="n">
        <v>5631000</v>
      </c>
      <c r="BI995" s="1" t="n">
        <v>2967300</v>
      </c>
      <c r="BJ995" s="1" t="n">
        <v>2663600</v>
      </c>
      <c r="BK995" s="1" t="n">
        <v>3651200</v>
      </c>
      <c r="BL995" s="1" t="n">
        <v>1806800</v>
      </c>
      <c r="BM995" s="1" t="n">
        <v>1844400</v>
      </c>
    </row>
    <row r="996" customFormat="false" ht="14.25" hidden="false" customHeight="false" outlineLevel="0" collapsed="false">
      <c r="A996" s="1" t="n">
        <v>1819</v>
      </c>
      <c r="B996" s="1" t="s">
        <v>7263</v>
      </c>
      <c r="C996" s="1" t="s">
        <v>7264</v>
      </c>
      <c r="D996" s="1" t="s">
        <v>7265</v>
      </c>
      <c r="E996" s="1" t="s">
        <v>7266</v>
      </c>
      <c r="F996" s="1" t="s">
        <v>7267</v>
      </c>
      <c r="G996" s="1" t="s">
        <v>7268</v>
      </c>
      <c r="H996" s="1" t="s">
        <v>7269</v>
      </c>
      <c r="I996" s="2" t="n">
        <v>0.77086</v>
      </c>
      <c r="J996" s="2" t="n">
        <v>0.87047</v>
      </c>
      <c r="K996" s="2" t="n">
        <v>1.12921931349402</v>
      </c>
      <c r="L996" s="1" t="s">
        <v>7270</v>
      </c>
      <c r="M996" s="1" t="n">
        <v>12</v>
      </c>
      <c r="N996" s="1" t="n">
        <v>19</v>
      </c>
      <c r="O996" s="1" t="n">
        <v>22</v>
      </c>
      <c r="P996" s="1" t="n">
        <v>36</v>
      </c>
      <c r="Q996" s="1" t="n">
        <v>19</v>
      </c>
      <c r="R996" s="1" t="n">
        <v>22</v>
      </c>
      <c r="S996" s="1" t="n">
        <v>36</v>
      </c>
      <c r="T996" s="1" t="n">
        <v>16</v>
      </c>
      <c r="U996" s="1" t="n">
        <v>19</v>
      </c>
      <c r="V996" s="1" t="n">
        <v>32</v>
      </c>
      <c r="W996" s="3" t="n">
        <v>15</v>
      </c>
      <c r="X996" s="3" t="n">
        <v>13</v>
      </c>
      <c r="Y996" s="1" t="n">
        <v>15</v>
      </c>
      <c r="Z996" s="1" t="n">
        <v>64.4</v>
      </c>
      <c r="AA996" s="1" t="n">
        <v>47.009</v>
      </c>
      <c r="AB996" s="1" t="n">
        <v>26</v>
      </c>
      <c r="AC996" s="1" t="n">
        <v>26</v>
      </c>
      <c r="AD996" s="1" t="n">
        <v>0</v>
      </c>
      <c r="AE996" s="1" t="n">
        <v>0</v>
      </c>
      <c r="AF996" s="1" t="n">
        <v>942.28</v>
      </c>
      <c r="AG996" s="1" t="n">
        <v>858.03</v>
      </c>
      <c r="AH996" s="1" t="n">
        <v>0.80461</v>
      </c>
      <c r="AI996" s="1" t="n">
        <v>0.71675</v>
      </c>
      <c r="AJ996" s="1" t="n">
        <v>0.38827</v>
      </c>
      <c r="AK996" s="1" t="n">
        <v>0.014013</v>
      </c>
      <c r="AL996" s="13" t="n">
        <v>1.6907E-022</v>
      </c>
      <c r="AM996" s="1" t="n">
        <v>18.385</v>
      </c>
      <c r="AN996" s="1" t="n">
        <v>57</v>
      </c>
      <c r="AO996" s="1" t="n">
        <v>2</v>
      </c>
      <c r="AP996" s="1" t="n">
        <v>0.77086</v>
      </c>
      <c r="AQ996" s="4" t="n">
        <v>0.79496</v>
      </c>
      <c r="AR996" s="1" t="n">
        <v>0.58055</v>
      </c>
      <c r="AS996" s="1" t="n">
        <v>0.085419</v>
      </c>
      <c r="AT996" s="13" t="n">
        <v>8.7369E-011</v>
      </c>
      <c r="AU996" s="1" t="n">
        <v>14.436</v>
      </c>
      <c r="AV996" s="1" t="n">
        <v>29</v>
      </c>
      <c r="AW996" s="1" t="n">
        <v>2</v>
      </c>
      <c r="AX996" s="1" t="n">
        <v>0.87047</v>
      </c>
      <c r="AY996" s="4" t="n">
        <v>0.68518</v>
      </c>
      <c r="AZ996" s="4" t="n">
        <f aca="false">AY996/AQ996</f>
        <v>0.86190500150951</v>
      </c>
      <c r="BA996" s="4" t="n">
        <f aca="false">AX996/AP996</f>
        <v>1.12921931349402</v>
      </c>
      <c r="BB996" s="1" t="n">
        <v>0.24519</v>
      </c>
      <c r="BC996" s="1" t="n">
        <v>0.0093585</v>
      </c>
      <c r="BD996" s="13" t="n">
        <v>6.1266E-020</v>
      </c>
      <c r="BE996" s="1" t="n">
        <v>10.498</v>
      </c>
      <c r="BF996" s="1" t="n">
        <v>28</v>
      </c>
      <c r="BG996" s="1" t="n">
        <v>0</v>
      </c>
      <c r="BH996" s="1" t="n">
        <v>2329600000</v>
      </c>
      <c r="BI996" s="1" t="n">
        <v>1268000000</v>
      </c>
      <c r="BJ996" s="1" t="n">
        <v>1061600000</v>
      </c>
      <c r="BK996" s="1" t="n">
        <v>2693600000</v>
      </c>
      <c r="BL996" s="1" t="n">
        <v>1394900000</v>
      </c>
      <c r="BM996" s="1" t="n">
        <v>1298700000</v>
      </c>
    </row>
    <row r="997" customFormat="false" ht="14.25" hidden="false" customHeight="false" outlineLevel="0" collapsed="false">
      <c r="A997" s="1" t="n">
        <v>646</v>
      </c>
      <c r="B997" s="1" t="s">
        <v>7271</v>
      </c>
      <c r="C997" s="1" t="s">
        <v>7272</v>
      </c>
      <c r="D997" s="1" t="s">
        <v>7273</v>
      </c>
      <c r="E997" s="1" t="s">
        <v>7274</v>
      </c>
      <c r="G997" s="1" t="s">
        <v>7275</v>
      </c>
      <c r="H997" s="1" t="s">
        <v>7276</v>
      </c>
      <c r="I997" s="2" t="n">
        <v>0.75338</v>
      </c>
      <c r="J997" s="2" t="n">
        <v>0.85051</v>
      </c>
      <c r="K997" s="2" t="n">
        <v>1.1289256417744</v>
      </c>
      <c r="L997" s="1" t="s">
        <v>7277</v>
      </c>
      <c r="M997" s="1" t="n">
        <v>2</v>
      </c>
      <c r="N997" s="1" t="n">
        <v>2</v>
      </c>
      <c r="O997" s="1" t="n">
        <v>2</v>
      </c>
      <c r="P997" s="1" t="n">
        <v>4</v>
      </c>
      <c r="Q997" s="1" t="n">
        <v>2</v>
      </c>
      <c r="R997" s="1" t="n">
        <v>2</v>
      </c>
      <c r="S997" s="1" t="n">
        <v>4</v>
      </c>
      <c r="T997" s="1" t="n">
        <v>2</v>
      </c>
      <c r="U997" s="1" t="n">
        <v>2</v>
      </c>
      <c r="V997" s="1" t="n">
        <v>4</v>
      </c>
      <c r="W997" s="3" t="n">
        <v>2</v>
      </c>
      <c r="X997" s="3" t="n">
        <v>2</v>
      </c>
      <c r="Y997" s="1" t="n">
        <v>2</v>
      </c>
      <c r="Z997" s="1" t="n">
        <v>9.4</v>
      </c>
      <c r="AA997" s="1" t="n">
        <v>39.832</v>
      </c>
      <c r="AB997" s="1" t="n">
        <v>2</v>
      </c>
      <c r="AC997" s="1" t="n">
        <v>2</v>
      </c>
      <c r="AD997" s="13" t="n">
        <v>2.3134E-039</v>
      </c>
      <c r="AE997" s="13" t="n">
        <v>2.3134E-039</v>
      </c>
      <c r="AF997" s="1" t="n">
        <v>132.01</v>
      </c>
      <c r="AG997" s="1" t="n">
        <v>132.01</v>
      </c>
      <c r="AH997" s="1" t="n">
        <v>0.79735</v>
      </c>
      <c r="AI997" s="1" t="n">
        <v>0.7698</v>
      </c>
      <c r="AJ997" s="1" t="n">
        <v>0.36642</v>
      </c>
      <c r="AK997" s="1" t="n">
        <v>0.48752</v>
      </c>
      <c r="AL997" s="1" t="n">
        <v>0.089271</v>
      </c>
      <c r="AM997" s="1" t="n">
        <v>19.466</v>
      </c>
      <c r="AN997" s="1" t="n">
        <v>4</v>
      </c>
      <c r="AO997" s="1" t="n">
        <v>0</v>
      </c>
      <c r="AP997" s="1" t="n">
        <v>0.75338</v>
      </c>
      <c r="AQ997" s="4" t="n">
        <v>0.88406</v>
      </c>
      <c r="AR997" s="1" t="n">
        <v>0.50237</v>
      </c>
      <c r="AS997" s="1" t="n">
        <v>0.72817</v>
      </c>
      <c r="AT997" s="1" t="n">
        <v>0.5847</v>
      </c>
      <c r="AU997" s="1" t="n">
        <v>30.281</v>
      </c>
      <c r="AV997" s="1" t="n">
        <v>2</v>
      </c>
      <c r="AW997" s="1" t="n">
        <v>0</v>
      </c>
      <c r="AX997" s="1" t="n">
        <v>0.85051</v>
      </c>
      <c r="AY997" s="4" t="n">
        <v>0.76975</v>
      </c>
      <c r="AZ997" s="4" t="n">
        <f aca="false">AY997/AQ997</f>
        <v>0.870698821346968</v>
      </c>
      <c r="BA997" s="4" t="n">
        <f aca="false">AX997/AP997</f>
        <v>1.1289256417744</v>
      </c>
      <c r="BB997" s="1" t="n">
        <v>0.2132</v>
      </c>
      <c r="BC997" s="1" t="n">
        <v>0.26404</v>
      </c>
      <c r="BD997" s="1" t="n">
        <v>0.055751</v>
      </c>
      <c r="BE997" s="1" t="n">
        <v>3.8204</v>
      </c>
      <c r="BF997" s="1" t="n">
        <v>2</v>
      </c>
      <c r="BG997" s="1" t="n">
        <v>0</v>
      </c>
      <c r="BH997" s="1" t="n">
        <v>12585000</v>
      </c>
      <c r="BI997" s="1" t="n">
        <v>7287700</v>
      </c>
      <c r="BJ997" s="1" t="n">
        <v>5297800</v>
      </c>
      <c r="BK997" s="1" t="n">
        <v>5159600</v>
      </c>
      <c r="BL997" s="1" t="n">
        <v>2515300</v>
      </c>
      <c r="BM997" s="1" t="n">
        <v>2644300</v>
      </c>
    </row>
    <row r="998" customFormat="false" ht="14.25" hidden="false" customHeight="false" outlineLevel="0" collapsed="false">
      <c r="A998" s="1" t="n">
        <v>164</v>
      </c>
      <c r="B998" s="1" t="s">
        <v>7278</v>
      </c>
      <c r="C998" s="1" t="s">
        <v>7279</v>
      </c>
      <c r="D998" s="1" t="s">
        <v>7280</v>
      </c>
      <c r="E998" s="1" t="s">
        <v>7281</v>
      </c>
      <c r="F998" s="1" t="s">
        <v>7282</v>
      </c>
      <c r="G998" s="1" t="s">
        <v>7283</v>
      </c>
      <c r="H998" s="1" t="s">
        <v>7284</v>
      </c>
      <c r="I998" s="2" t="n">
        <v>0.85712</v>
      </c>
      <c r="J998" s="2" t="n">
        <v>0.96707</v>
      </c>
      <c r="K998" s="2" t="n">
        <v>1.12827842075789</v>
      </c>
      <c r="L998" s="1" t="s">
        <v>7285</v>
      </c>
      <c r="M998" s="1" t="n">
        <v>2</v>
      </c>
      <c r="N998" s="1" t="n">
        <v>9</v>
      </c>
      <c r="O998" s="1" t="n">
        <v>11</v>
      </c>
      <c r="P998" s="1" t="n">
        <v>20</v>
      </c>
      <c r="Q998" s="1" t="n">
        <v>9</v>
      </c>
      <c r="R998" s="1" t="n">
        <v>11</v>
      </c>
      <c r="S998" s="1" t="n">
        <v>20</v>
      </c>
      <c r="T998" s="1" t="n">
        <v>9</v>
      </c>
      <c r="U998" s="1" t="n">
        <v>11</v>
      </c>
      <c r="V998" s="1" t="n">
        <v>20</v>
      </c>
      <c r="W998" s="3" t="n">
        <v>8</v>
      </c>
      <c r="X998" s="3" t="n">
        <v>8</v>
      </c>
      <c r="Y998" s="1" t="n">
        <v>8</v>
      </c>
      <c r="Z998" s="1" t="n">
        <v>37.4</v>
      </c>
      <c r="AA998" s="1" t="n">
        <v>44.309</v>
      </c>
      <c r="AB998" s="1" t="n">
        <v>14</v>
      </c>
      <c r="AC998" s="1" t="n">
        <v>17</v>
      </c>
      <c r="AD998" s="13" t="n">
        <v>1.1857E-069</v>
      </c>
      <c r="AE998" s="13" t="n">
        <v>1.1857E-069</v>
      </c>
      <c r="AF998" s="1" t="n">
        <v>418.73</v>
      </c>
      <c r="AG998" s="1" t="n">
        <v>418.73</v>
      </c>
      <c r="AH998" s="1" t="n">
        <v>0.874</v>
      </c>
      <c r="AI998" s="1" t="n">
        <v>0.90073</v>
      </c>
      <c r="AJ998" s="1" t="n">
        <v>0.62138</v>
      </c>
      <c r="AK998" s="1" t="n">
        <v>0.17456</v>
      </c>
      <c r="AL998" s="1" t="n">
        <v>0.0039257</v>
      </c>
      <c r="AM998" s="1" t="n">
        <v>36.256</v>
      </c>
      <c r="AN998" s="1" t="n">
        <v>31</v>
      </c>
      <c r="AO998" s="1" t="n">
        <v>4</v>
      </c>
      <c r="AP998" s="1" t="n">
        <v>0.85712</v>
      </c>
      <c r="AQ998" s="4" t="n">
        <v>1.0486</v>
      </c>
      <c r="AR998" s="1" t="n">
        <v>0.9952</v>
      </c>
      <c r="AS998" s="1" t="n">
        <v>0.68189</v>
      </c>
      <c r="AT998" s="1" t="n">
        <v>0.43875</v>
      </c>
      <c r="AU998" s="1" t="n">
        <v>14.619</v>
      </c>
      <c r="AV998" s="1" t="n">
        <v>14</v>
      </c>
      <c r="AW998" s="1" t="n">
        <v>0</v>
      </c>
      <c r="AX998" s="1" t="n">
        <v>0.96707</v>
      </c>
      <c r="AY998" s="4" t="n">
        <v>0.8146</v>
      </c>
      <c r="AZ998" s="4" t="n">
        <f aca="false">AY998/AQ998</f>
        <v>0.776845317566279</v>
      </c>
      <c r="BA998" s="4" t="n">
        <f aca="false">AX998/AP998</f>
        <v>1.12827842075789</v>
      </c>
      <c r="BB998" s="1" t="n">
        <v>0.43138</v>
      </c>
      <c r="BC998" s="1" t="n">
        <v>0.10009</v>
      </c>
      <c r="BD998" s="1" t="n">
        <v>0.0005162</v>
      </c>
      <c r="BE998" s="1" t="n">
        <v>34.095</v>
      </c>
      <c r="BF998" s="1" t="n">
        <v>17</v>
      </c>
      <c r="BG998" s="1" t="n">
        <v>0</v>
      </c>
      <c r="BH998" s="1" t="n">
        <v>356410000</v>
      </c>
      <c r="BI998" s="1" t="n">
        <v>182690000</v>
      </c>
      <c r="BJ998" s="1" t="n">
        <v>173720000</v>
      </c>
      <c r="BK998" s="1" t="n">
        <v>374850000</v>
      </c>
      <c r="BL998" s="1" t="n">
        <v>179370000</v>
      </c>
      <c r="BM998" s="1" t="n">
        <v>195480000</v>
      </c>
    </row>
    <row r="999" customFormat="false" ht="14.25" hidden="false" customHeight="false" outlineLevel="0" collapsed="false">
      <c r="A999" s="1" t="n">
        <v>779</v>
      </c>
      <c r="B999" s="1" t="s">
        <v>7286</v>
      </c>
      <c r="C999" s="1" t="s">
        <v>7287</v>
      </c>
      <c r="D999" s="1" t="s">
        <v>7288</v>
      </c>
      <c r="E999" s="1" t="s">
        <v>7289</v>
      </c>
      <c r="G999" s="1" t="s">
        <v>7290</v>
      </c>
      <c r="H999" s="1" t="s">
        <v>7291</v>
      </c>
      <c r="I999" s="2" t="n">
        <v>1.0024</v>
      </c>
      <c r="J999" s="2" t="n">
        <v>1.1305</v>
      </c>
      <c r="K999" s="2" t="n">
        <v>1.12779329608939</v>
      </c>
      <c r="L999" s="1" t="s">
        <v>7292</v>
      </c>
      <c r="M999" s="1" t="n">
        <v>2</v>
      </c>
      <c r="N999" s="1" t="n">
        <v>3</v>
      </c>
      <c r="O999" s="1" t="n">
        <v>3</v>
      </c>
      <c r="P999" s="1" t="n">
        <v>5</v>
      </c>
      <c r="Q999" s="1" t="n">
        <v>3</v>
      </c>
      <c r="R999" s="1" t="n">
        <v>3</v>
      </c>
      <c r="S999" s="1" t="n">
        <v>5</v>
      </c>
      <c r="T999" s="1" t="n">
        <v>3</v>
      </c>
      <c r="U999" s="1" t="n">
        <v>3</v>
      </c>
      <c r="V999" s="1" t="n">
        <v>5</v>
      </c>
      <c r="W999" s="3" t="n">
        <v>2</v>
      </c>
      <c r="X999" s="3" t="n">
        <v>3</v>
      </c>
      <c r="Y999" s="1" t="n">
        <v>3</v>
      </c>
      <c r="Z999" s="1" t="n">
        <v>15.1</v>
      </c>
      <c r="AA999" s="1" t="n">
        <v>29.496</v>
      </c>
      <c r="AB999" s="1" t="n">
        <v>4</v>
      </c>
      <c r="AC999" s="1" t="n">
        <v>6</v>
      </c>
      <c r="AD999" s="13" t="n">
        <v>6.3978E-031</v>
      </c>
      <c r="AE999" s="13" t="n">
        <v>6.3978E-031</v>
      </c>
      <c r="AF999" s="1" t="n">
        <v>139.19</v>
      </c>
      <c r="AG999" s="1" t="n">
        <v>139.19</v>
      </c>
      <c r="AH999" s="1" t="n">
        <v>1.0685</v>
      </c>
      <c r="AI999" s="1" t="n">
        <v>0.98732</v>
      </c>
      <c r="AJ999" s="1" t="n">
        <v>0.7069</v>
      </c>
      <c r="AK999" s="1" t="n">
        <v>0.66665</v>
      </c>
      <c r="AL999" s="1" t="n">
        <v>0.74637</v>
      </c>
      <c r="AM999" s="1" t="n">
        <v>11.058</v>
      </c>
      <c r="AN999" s="1" t="n">
        <v>10</v>
      </c>
      <c r="AO999" s="1" t="n">
        <v>0</v>
      </c>
      <c r="AP999" s="1" t="n">
        <v>1.0024</v>
      </c>
      <c r="AQ999" s="4" t="n">
        <v>1.1226</v>
      </c>
      <c r="AR999" s="1" t="n">
        <v>0.43508</v>
      </c>
      <c r="AS999" s="1" t="n">
        <v>0.17767</v>
      </c>
      <c r="AT999" s="1" t="n">
        <v>0.11953</v>
      </c>
      <c r="AU999" s="1" t="n">
        <v>8.1098</v>
      </c>
      <c r="AV999" s="1" t="n">
        <v>4</v>
      </c>
      <c r="AW999" s="1" t="n">
        <v>0</v>
      </c>
      <c r="AX999" s="1" t="n">
        <v>1.1305</v>
      </c>
      <c r="AY999" s="4" t="n">
        <v>0.92418</v>
      </c>
      <c r="AZ999" s="4" t="n">
        <f aca="false">AY999/AQ999</f>
        <v>0.823249599144842</v>
      </c>
      <c r="BA999" s="4" t="n">
        <f aca="false">AX999/AP999</f>
        <v>1.12779329608939</v>
      </c>
      <c r="BB999" s="1" t="n">
        <v>0.81799</v>
      </c>
      <c r="BC999" s="1" t="n">
        <v>0.83058</v>
      </c>
      <c r="BD999" s="1" t="n">
        <v>0.46339</v>
      </c>
      <c r="BE999" s="1" t="n">
        <v>10.313</v>
      </c>
      <c r="BF999" s="1" t="n">
        <v>6</v>
      </c>
      <c r="BG999" s="1" t="n">
        <v>1</v>
      </c>
      <c r="BH999" s="1" t="n">
        <v>20200000</v>
      </c>
      <c r="BI999" s="1" t="n">
        <v>9851400</v>
      </c>
      <c r="BJ999" s="1" t="n">
        <v>10349000</v>
      </c>
      <c r="BK999" s="1" t="n">
        <v>19903000</v>
      </c>
      <c r="BL999" s="1" t="n">
        <v>8601900</v>
      </c>
      <c r="BM999" s="1" t="n">
        <v>11301000</v>
      </c>
    </row>
    <row r="1000" customFormat="false" ht="14.25" hidden="false" customHeight="false" outlineLevel="0" collapsed="false">
      <c r="A1000" s="1" t="n">
        <v>303</v>
      </c>
      <c r="B1000" s="1" t="s">
        <v>7293</v>
      </c>
      <c r="C1000" s="1" t="s">
        <v>7294</v>
      </c>
      <c r="D1000" s="1" t="s">
        <v>7295</v>
      </c>
      <c r="E1000" s="1" t="s">
        <v>7296</v>
      </c>
      <c r="G1000" s="1" t="s">
        <v>7297</v>
      </c>
      <c r="H1000" s="1" t="s">
        <v>7298</v>
      </c>
      <c r="I1000" s="2" t="n">
        <v>0.84722</v>
      </c>
      <c r="J1000" s="2" t="n">
        <v>0.95533</v>
      </c>
      <c r="K1000" s="2" t="n">
        <v>1.1276055806048</v>
      </c>
      <c r="L1000" s="1" t="s">
        <v>7299</v>
      </c>
      <c r="M1000" s="1" t="n">
        <v>2</v>
      </c>
      <c r="N1000" s="1" t="n">
        <v>3</v>
      </c>
      <c r="O1000" s="1" t="n">
        <v>3</v>
      </c>
      <c r="P1000" s="1" t="n">
        <v>5</v>
      </c>
      <c r="Q1000" s="1" t="n">
        <v>3</v>
      </c>
      <c r="R1000" s="1" t="n">
        <v>3</v>
      </c>
      <c r="S1000" s="1" t="n">
        <v>5</v>
      </c>
      <c r="T1000" s="1" t="n">
        <v>3</v>
      </c>
      <c r="U1000" s="1" t="n">
        <v>3</v>
      </c>
      <c r="V1000" s="1" t="n">
        <v>5</v>
      </c>
      <c r="W1000" s="3" t="n">
        <v>3</v>
      </c>
      <c r="X1000" s="3" t="n">
        <v>2</v>
      </c>
      <c r="Y1000" s="1" t="n">
        <v>3</v>
      </c>
      <c r="Z1000" s="1" t="n">
        <v>11.1</v>
      </c>
      <c r="AA1000" s="1" t="n">
        <v>49.013</v>
      </c>
      <c r="AB1000" s="1" t="n">
        <v>3</v>
      </c>
      <c r="AC1000" s="1" t="n">
        <v>3</v>
      </c>
      <c r="AD1000" s="13" t="n">
        <v>2.6019E-040</v>
      </c>
      <c r="AE1000" s="13" t="n">
        <v>2.6019E-040</v>
      </c>
      <c r="AF1000" s="1" t="n">
        <v>127.27</v>
      </c>
      <c r="AG1000" s="1" t="n">
        <v>127.27</v>
      </c>
      <c r="AH1000" s="1" t="n">
        <v>0.87192</v>
      </c>
      <c r="AI1000" s="1" t="n">
        <v>0.83772</v>
      </c>
      <c r="AJ1000" s="1" t="n">
        <v>0.61389</v>
      </c>
      <c r="AK1000" s="1" t="n">
        <v>0.36898</v>
      </c>
      <c r="AL1000" s="1" t="n">
        <v>0.00089509</v>
      </c>
      <c r="AM1000" s="1" t="n">
        <v>7.0187</v>
      </c>
      <c r="AN1000" s="1" t="n">
        <v>6</v>
      </c>
      <c r="AO1000" s="1" t="n">
        <v>1</v>
      </c>
      <c r="AP1000" s="1" t="n">
        <v>0.84722</v>
      </c>
      <c r="AQ1000" s="4" t="n">
        <v>0.8783</v>
      </c>
      <c r="AR1000" s="1" t="n">
        <v>0.94747</v>
      </c>
      <c r="AS1000" s="1" t="n">
        <v>0.85085</v>
      </c>
      <c r="AT1000" s="1" t="n">
        <v>0.026352</v>
      </c>
      <c r="AU1000" s="1" t="n">
        <v>4.6461</v>
      </c>
      <c r="AV1000" s="1" t="n">
        <v>3</v>
      </c>
      <c r="AW1000" s="1" t="n">
        <v>0</v>
      </c>
      <c r="AX1000" s="1" t="n">
        <v>0.95533</v>
      </c>
      <c r="AY1000" s="4" t="n">
        <v>0.82857</v>
      </c>
      <c r="AZ1000" s="4" t="n">
        <f aca="false">AY1000/AQ1000</f>
        <v>0.943379255379711</v>
      </c>
      <c r="BA1000" s="4" t="n">
        <f aca="false">AX1000/AP1000</f>
        <v>1.1276055806048</v>
      </c>
      <c r="BB1000" s="1" t="n">
        <v>0.40632</v>
      </c>
      <c r="BC1000" s="1" t="n">
        <v>0.16524</v>
      </c>
      <c r="BD1000" s="1" t="n">
        <v>0.023432</v>
      </c>
      <c r="BE1000" s="1" t="n">
        <v>6.0566</v>
      </c>
      <c r="BF1000" s="1" t="n">
        <v>3</v>
      </c>
      <c r="BG1000" s="1" t="n">
        <v>0</v>
      </c>
      <c r="BH1000" s="1" t="n">
        <v>123420000</v>
      </c>
      <c r="BI1000" s="1" t="n">
        <v>65911000</v>
      </c>
      <c r="BJ1000" s="1" t="n">
        <v>57509000</v>
      </c>
      <c r="BK1000" s="1" t="n">
        <v>98280000</v>
      </c>
      <c r="BL1000" s="1" t="n">
        <v>48835000</v>
      </c>
      <c r="BM1000" s="1" t="n">
        <v>49445000</v>
      </c>
    </row>
    <row r="1001" customFormat="false" ht="14.25" hidden="false" customHeight="false" outlineLevel="0" collapsed="false">
      <c r="A1001" s="1" t="n">
        <v>553</v>
      </c>
      <c r="B1001" s="1" t="s">
        <v>7300</v>
      </c>
      <c r="C1001" s="1" t="s">
        <v>7301</v>
      </c>
      <c r="D1001" s="1" t="s">
        <v>7302</v>
      </c>
      <c r="E1001" s="1" t="s">
        <v>7303</v>
      </c>
      <c r="G1001" s="1" t="s">
        <v>7304</v>
      </c>
      <c r="H1001" s="1" t="s">
        <v>7305</v>
      </c>
      <c r="I1001" s="2" t="n">
        <v>0.63812</v>
      </c>
      <c r="J1001" s="2" t="n">
        <v>0.71924</v>
      </c>
      <c r="K1001" s="2" t="n">
        <v>1.12712342506112</v>
      </c>
      <c r="L1001" s="1" t="s">
        <v>7306</v>
      </c>
      <c r="M1001" s="1" t="n">
        <v>1</v>
      </c>
      <c r="N1001" s="1" t="n">
        <v>3</v>
      </c>
      <c r="O1001" s="1" t="n">
        <v>3</v>
      </c>
      <c r="P1001" s="1" t="n">
        <v>5</v>
      </c>
      <c r="Q1001" s="1" t="n">
        <v>3</v>
      </c>
      <c r="R1001" s="1" t="n">
        <v>3</v>
      </c>
      <c r="S1001" s="1" t="n">
        <v>5</v>
      </c>
      <c r="T1001" s="1" t="n">
        <v>3</v>
      </c>
      <c r="U1001" s="1" t="n">
        <v>3</v>
      </c>
      <c r="V1001" s="1" t="n">
        <v>5</v>
      </c>
      <c r="W1001" s="3" t="n">
        <v>3</v>
      </c>
      <c r="X1001" s="3" t="n">
        <v>2</v>
      </c>
      <c r="Y1001" s="1" t="n">
        <v>3</v>
      </c>
      <c r="Z1001" s="1" t="n">
        <v>21.9</v>
      </c>
      <c r="AA1001" s="1" t="n">
        <v>26.201</v>
      </c>
      <c r="AB1001" s="1" t="n">
        <v>3</v>
      </c>
      <c r="AC1001" s="1" t="n">
        <v>2</v>
      </c>
      <c r="AD1001" s="13" t="n">
        <v>1.6176E-016</v>
      </c>
      <c r="AE1001" s="13" t="n">
        <v>1.6176E-016</v>
      </c>
      <c r="AF1001" s="1" t="n">
        <v>97.25</v>
      </c>
      <c r="AG1001" s="1" t="n">
        <v>97.25</v>
      </c>
      <c r="AH1001" s="1" t="n">
        <v>0.63812</v>
      </c>
      <c r="AI1001" s="1" t="n">
        <v>0.69875</v>
      </c>
      <c r="AJ1001" s="1" t="n">
        <v>0.057885</v>
      </c>
      <c r="AK1001" s="1" t="n">
        <v>0.10102</v>
      </c>
      <c r="AL1001" s="1" t="n">
        <v>0.0054037</v>
      </c>
      <c r="AM1001" s="1" t="n">
        <v>23.228</v>
      </c>
      <c r="AN1001" s="1" t="n">
        <v>5</v>
      </c>
      <c r="AO1001" s="1" t="n">
        <v>0</v>
      </c>
      <c r="AP1001" s="1" t="n">
        <v>0.63812</v>
      </c>
      <c r="AQ1001" s="4" t="n">
        <v>0.69875</v>
      </c>
      <c r="AR1001" s="1" t="n">
        <v>0.12693</v>
      </c>
      <c r="AS1001" s="1" t="n">
        <v>0.25904</v>
      </c>
      <c r="AT1001" s="1" t="n">
        <v>0.076095</v>
      </c>
      <c r="AU1001" s="1" t="n">
        <v>25.247</v>
      </c>
      <c r="AV1001" s="1" t="n">
        <v>3</v>
      </c>
      <c r="AW1001" s="1" t="n">
        <v>0</v>
      </c>
      <c r="AX1001" s="1" t="n">
        <v>0.71924</v>
      </c>
      <c r="AY1001" s="4" t="n">
        <v>0.64957</v>
      </c>
      <c r="AZ1001" s="4" t="n">
        <f aca="false">AY1001/AQ1001</f>
        <v>0.92961717352415</v>
      </c>
      <c r="BA1001" s="4" t="n">
        <f aca="false">AX1001/AP1001</f>
        <v>1.12712342506112</v>
      </c>
      <c r="BB1001" s="1" t="n">
        <v>0.065393</v>
      </c>
      <c r="BC1001" s="1" t="n">
        <v>0.21632</v>
      </c>
      <c r="BD1001" s="1" t="n">
        <v>0.14647</v>
      </c>
      <c r="BE1001" s="1" t="n">
        <v>19.87</v>
      </c>
      <c r="BF1001" s="1" t="n">
        <v>2</v>
      </c>
      <c r="BG1001" s="1" t="n">
        <v>0</v>
      </c>
      <c r="BH1001" s="1" t="n">
        <v>4881400</v>
      </c>
      <c r="BI1001" s="1" t="n">
        <v>2719300</v>
      </c>
      <c r="BJ1001" s="1" t="n">
        <v>2162100</v>
      </c>
      <c r="BK1001" s="1" t="n">
        <v>4194200</v>
      </c>
      <c r="BL1001" s="1" t="n">
        <v>2176600</v>
      </c>
      <c r="BM1001" s="1" t="n">
        <v>2017600</v>
      </c>
    </row>
    <row r="1002" customFormat="false" ht="14.25" hidden="false" customHeight="false" outlineLevel="0" collapsed="false">
      <c r="A1002" s="1" t="n">
        <v>146</v>
      </c>
      <c r="B1002" s="1" t="s">
        <v>7307</v>
      </c>
      <c r="C1002" s="1" t="s">
        <v>7308</v>
      </c>
      <c r="D1002" s="1" t="s">
        <v>7309</v>
      </c>
      <c r="E1002" s="1" t="s">
        <v>7310</v>
      </c>
      <c r="G1002" s="1" t="s">
        <v>7311</v>
      </c>
      <c r="H1002" s="1" t="s">
        <v>7312</v>
      </c>
      <c r="I1002" s="2" t="n">
        <v>0.59419</v>
      </c>
      <c r="J1002" s="2" t="n">
        <v>0.6685</v>
      </c>
      <c r="K1002" s="2" t="n">
        <v>1.12506100742187</v>
      </c>
      <c r="L1002" s="1" t="s">
        <v>7313</v>
      </c>
      <c r="M1002" s="1" t="n">
        <v>3</v>
      </c>
      <c r="N1002" s="1" t="n">
        <v>5</v>
      </c>
      <c r="O1002" s="1" t="n">
        <v>5</v>
      </c>
      <c r="P1002" s="1" t="n">
        <v>7</v>
      </c>
      <c r="Q1002" s="1" t="n">
        <v>5</v>
      </c>
      <c r="R1002" s="1" t="n">
        <v>5</v>
      </c>
      <c r="S1002" s="1" t="n">
        <v>7</v>
      </c>
      <c r="T1002" s="1" t="n">
        <v>5</v>
      </c>
      <c r="U1002" s="1" t="n">
        <v>5</v>
      </c>
      <c r="V1002" s="1" t="n">
        <v>7</v>
      </c>
      <c r="W1002" s="3" t="n">
        <v>4</v>
      </c>
      <c r="X1002" s="3" t="n">
        <v>3</v>
      </c>
      <c r="Y1002" s="1" t="n">
        <v>4</v>
      </c>
      <c r="Z1002" s="1" t="n">
        <v>30.8</v>
      </c>
      <c r="AA1002" s="1" t="n">
        <v>29.674</v>
      </c>
      <c r="AB1002" s="1" t="n">
        <v>5</v>
      </c>
      <c r="AC1002" s="1" t="n">
        <v>5</v>
      </c>
      <c r="AD1002" s="13" t="n">
        <v>2.627E-020</v>
      </c>
      <c r="AE1002" s="13" t="n">
        <v>2.627E-020</v>
      </c>
      <c r="AF1002" s="1" t="n">
        <v>157.93</v>
      </c>
      <c r="AG1002" s="1" t="n">
        <v>157.93</v>
      </c>
      <c r="AH1002" s="1" t="n">
        <v>0.60167</v>
      </c>
      <c r="AI1002" s="1" t="n">
        <v>0.62407</v>
      </c>
      <c r="AJ1002" s="1" t="n">
        <v>0.030861</v>
      </c>
      <c r="AK1002" s="1" t="n">
        <v>0.00024421</v>
      </c>
      <c r="AL1002" s="1" t="n">
        <v>0.05532</v>
      </c>
      <c r="AM1002" s="1" t="n">
        <v>90.229</v>
      </c>
      <c r="AN1002" s="1" t="n">
        <v>10</v>
      </c>
      <c r="AO1002" s="1" t="n">
        <v>1</v>
      </c>
      <c r="AP1002" s="1" t="n">
        <v>0.59419</v>
      </c>
      <c r="AQ1002" s="4" t="n">
        <v>0.66783</v>
      </c>
      <c r="AR1002" s="1" t="n">
        <v>0.058243</v>
      </c>
      <c r="AS1002" s="1" t="n">
        <v>0.011246</v>
      </c>
      <c r="AT1002" s="1" t="n">
        <v>0.00020169</v>
      </c>
      <c r="AU1002" s="1" t="n">
        <v>11.759</v>
      </c>
      <c r="AV1002" s="1" t="n">
        <v>5</v>
      </c>
      <c r="AW1002" s="1" t="n">
        <v>0</v>
      </c>
      <c r="AX1002" s="1" t="n">
        <v>0.6685</v>
      </c>
      <c r="AY1002" s="4" t="n">
        <v>0.51843</v>
      </c>
      <c r="AZ1002" s="4" t="n">
        <f aca="false">AY1002/AQ1002</f>
        <v>0.776290373298594</v>
      </c>
      <c r="BA1002" s="4" t="n">
        <f aca="false">AX1002/AP1002</f>
        <v>1.12506100742187</v>
      </c>
      <c r="BB1002" s="1" t="n">
        <v>0.03543</v>
      </c>
      <c r="BC1002" s="1" t="n">
        <v>0.00049524</v>
      </c>
      <c r="BD1002" s="1" t="n">
        <v>0.38985</v>
      </c>
      <c r="BE1002" s="1" t="n">
        <v>121.17</v>
      </c>
      <c r="BF1002" s="1" t="n">
        <v>5</v>
      </c>
      <c r="BG1002" s="1" t="n">
        <v>0</v>
      </c>
      <c r="BH1002" s="1" t="n">
        <v>83539000</v>
      </c>
      <c r="BI1002" s="1" t="n">
        <v>47452000</v>
      </c>
      <c r="BJ1002" s="1" t="n">
        <v>36087000</v>
      </c>
      <c r="BK1002" s="1" t="n">
        <v>88914000</v>
      </c>
      <c r="BL1002" s="1" t="n">
        <v>50805000</v>
      </c>
      <c r="BM1002" s="1" t="n">
        <v>38110000</v>
      </c>
    </row>
    <row r="1003" customFormat="false" ht="14.25" hidden="false" customHeight="false" outlineLevel="0" collapsed="false">
      <c r="A1003" s="1" t="n">
        <v>380</v>
      </c>
      <c r="B1003" s="1" t="s">
        <v>7314</v>
      </c>
      <c r="C1003" s="1" t="s">
        <v>7315</v>
      </c>
      <c r="D1003" s="1" t="s">
        <v>7316</v>
      </c>
      <c r="E1003" s="1" t="s">
        <v>7317</v>
      </c>
      <c r="G1003" s="1" t="s">
        <v>7318</v>
      </c>
      <c r="H1003" s="1" t="s">
        <v>7319</v>
      </c>
      <c r="I1003" s="2" t="n">
        <v>0.69761</v>
      </c>
      <c r="J1003" s="2" t="n">
        <v>0.78472</v>
      </c>
      <c r="K1003" s="2" t="n">
        <v>1.12486919625579</v>
      </c>
      <c r="L1003" s="1" t="s">
        <v>7320</v>
      </c>
      <c r="M1003" s="1" t="n">
        <v>1</v>
      </c>
      <c r="N1003" s="1" t="n">
        <v>3</v>
      </c>
      <c r="O1003" s="1" t="n">
        <v>3</v>
      </c>
      <c r="P1003" s="1" t="n">
        <v>3</v>
      </c>
      <c r="Q1003" s="1" t="n">
        <v>3</v>
      </c>
      <c r="R1003" s="1" t="n">
        <v>3</v>
      </c>
      <c r="S1003" s="1" t="n">
        <v>3</v>
      </c>
      <c r="T1003" s="1" t="n">
        <v>3</v>
      </c>
      <c r="U1003" s="1" t="n">
        <v>3</v>
      </c>
      <c r="V1003" s="1" t="n">
        <v>3</v>
      </c>
      <c r="W1003" s="3" t="n">
        <v>2</v>
      </c>
      <c r="X1003" s="3" t="n">
        <v>1</v>
      </c>
      <c r="Y1003" s="1" t="n">
        <v>2</v>
      </c>
      <c r="Z1003" s="1" t="n">
        <v>6.3</v>
      </c>
      <c r="AA1003" s="1" t="n">
        <v>60.931</v>
      </c>
      <c r="AB1003" s="1" t="n">
        <v>2</v>
      </c>
      <c r="AC1003" s="1" t="n">
        <v>1</v>
      </c>
      <c r="AD1003" s="13" t="n">
        <v>7.3398E-005</v>
      </c>
      <c r="AE1003" s="13" t="n">
        <v>7.3398E-005</v>
      </c>
      <c r="AF1003" s="1" t="n">
        <v>48.42</v>
      </c>
      <c r="AG1003" s="1" t="n">
        <v>48.42</v>
      </c>
      <c r="AH1003" s="1" t="n">
        <v>0.72608</v>
      </c>
      <c r="AI1003" s="1" t="n">
        <v>0.70087</v>
      </c>
      <c r="AJ1003" s="1" t="n">
        <v>0.1866</v>
      </c>
      <c r="AK1003" s="1" t="n">
        <v>0.21355</v>
      </c>
      <c r="AL1003" s="1" t="n">
        <v>0.016453</v>
      </c>
      <c r="AM1003" s="1" t="n">
        <v>11.496</v>
      </c>
      <c r="AN1003" s="1" t="n">
        <v>3</v>
      </c>
      <c r="AO1003" s="1" t="n">
        <v>0</v>
      </c>
      <c r="AP1003" s="1" t="n">
        <v>0.69761</v>
      </c>
      <c r="AQ1003" s="4" t="n">
        <v>0.72183</v>
      </c>
      <c r="AR1003" s="1" t="n">
        <v>0.28593</v>
      </c>
      <c r="AS1003" s="1" t="n">
        <v>0.27908</v>
      </c>
      <c r="AT1003" s="1" t="n">
        <v>0.057374</v>
      </c>
      <c r="AU1003" s="1" t="n">
        <v>5.9716</v>
      </c>
      <c r="AV1003" s="1" t="n">
        <v>2</v>
      </c>
      <c r="AW1003" s="1" t="n">
        <v>0</v>
      </c>
      <c r="AX1003" s="1" t="n">
        <v>0.78472</v>
      </c>
      <c r="AY1003" s="4" t="n">
        <v>0.6305</v>
      </c>
      <c r="AZ1003" s="4" t="n">
        <f aca="false">AY1003/AQ1003</f>
        <v>0.873474363769863</v>
      </c>
      <c r="BA1003" s="4" t="n">
        <f aca="false">AX1003/AP1003</f>
        <v>1.12486919625579</v>
      </c>
      <c r="BB1003" s="1" t="n">
        <v>0.12556</v>
      </c>
      <c r="BC1003" s="1" t="n">
        <v>0.17472</v>
      </c>
      <c r="BD1003" s="1" t="n">
        <v>1</v>
      </c>
      <c r="BF1003" s="1" t="n">
        <v>1</v>
      </c>
      <c r="BG1003" s="1" t="n">
        <v>0</v>
      </c>
      <c r="BH1003" s="1" t="n">
        <v>39383000</v>
      </c>
      <c r="BI1003" s="1" t="n">
        <v>21771000</v>
      </c>
      <c r="BJ1003" s="1" t="n">
        <v>17612000</v>
      </c>
      <c r="BK1003" s="1" t="n">
        <v>5785500</v>
      </c>
      <c r="BL1003" s="1" t="n">
        <v>2922800</v>
      </c>
      <c r="BM1003" s="1" t="n">
        <v>2862700</v>
      </c>
    </row>
    <row r="1004" customFormat="false" ht="14.25" hidden="false" customHeight="false" outlineLevel="0" collapsed="false">
      <c r="A1004" s="1" t="n">
        <v>1914</v>
      </c>
      <c r="B1004" s="1" t="s">
        <v>7321</v>
      </c>
      <c r="C1004" s="1" t="s">
        <v>7322</v>
      </c>
      <c r="D1004" s="1" t="s">
        <v>7323</v>
      </c>
      <c r="E1004" s="1" t="s">
        <v>7324</v>
      </c>
      <c r="F1004" s="1" t="n">
        <v>1674</v>
      </c>
      <c r="G1004" s="1" t="s">
        <v>7325</v>
      </c>
      <c r="H1004" s="1" t="s">
        <v>7326</v>
      </c>
      <c r="I1004" s="2" t="n">
        <v>9.3048</v>
      </c>
      <c r="J1004" s="2" t="n">
        <v>10.455</v>
      </c>
      <c r="K1004" s="2" t="n">
        <v>1.12361361877741</v>
      </c>
      <c r="L1004" s="1" t="s">
        <v>7327</v>
      </c>
      <c r="M1004" s="1" t="n">
        <v>56</v>
      </c>
      <c r="N1004" s="1" t="n">
        <v>5</v>
      </c>
      <c r="O1004" s="1" t="n">
        <v>6</v>
      </c>
      <c r="P1004" s="1" t="n">
        <v>6</v>
      </c>
      <c r="Q1004" s="1" t="n">
        <v>5</v>
      </c>
      <c r="R1004" s="1" t="n">
        <v>6</v>
      </c>
      <c r="S1004" s="1" t="n">
        <v>6</v>
      </c>
      <c r="T1004" s="1" t="n">
        <v>4</v>
      </c>
      <c r="U1004" s="1" t="n">
        <v>5</v>
      </c>
      <c r="V1004" s="1" t="n">
        <v>5</v>
      </c>
      <c r="W1004" s="3" t="n">
        <v>2</v>
      </c>
      <c r="X1004" s="3" t="n">
        <v>4</v>
      </c>
      <c r="Y1004" s="1" t="n">
        <v>4</v>
      </c>
      <c r="Z1004" s="1" t="n">
        <v>18</v>
      </c>
      <c r="AA1004" s="1" t="n">
        <v>52.222</v>
      </c>
      <c r="AB1004" s="1" t="n">
        <v>2</v>
      </c>
      <c r="AC1004" s="1" t="n">
        <v>5</v>
      </c>
      <c r="AD1004" s="13" t="n">
        <v>3.8892E-087</v>
      </c>
      <c r="AE1004" s="13" t="n">
        <v>7.1877E-086</v>
      </c>
      <c r="AF1004" s="1" t="n">
        <v>244.19</v>
      </c>
      <c r="AG1004" s="1" t="n">
        <v>217.16</v>
      </c>
      <c r="AH1004" s="1" t="n">
        <v>10.072</v>
      </c>
      <c r="AI1004" s="1" t="n">
        <v>10.228</v>
      </c>
      <c r="AJ1004" s="13" t="n">
        <v>2.1583E-022</v>
      </c>
      <c r="AK1004" s="13" t="n">
        <v>6.2476E-035</v>
      </c>
      <c r="AL1004" s="13" t="n">
        <v>3.0696E-006</v>
      </c>
      <c r="AM1004" s="1" t="n">
        <v>4.7675</v>
      </c>
      <c r="AN1004" s="1" t="n">
        <v>8</v>
      </c>
      <c r="AO1004" s="1" t="n">
        <v>0</v>
      </c>
      <c r="AP1004" s="1" t="n">
        <v>9.3048</v>
      </c>
      <c r="AQ1004" s="4" t="n">
        <v>11.07</v>
      </c>
      <c r="AR1004" s="13" t="n">
        <v>5.1258E-033</v>
      </c>
      <c r="AS1004" s="13" t="n">
        <v>1.1137E-042</v>
      </c>
      <c r="AT1004" s="1" t="n">
        <v>0.038677</v>
      </c>
      <c r="AU1004" s="1" t="n">
        <v>2.2228</v>
      </c>
      <c r="AV1004" s="1" t="n">
        <v>2</v>
      </c>
      <c r="AW1004" s="1" t="n">
        <v>0</v>
      </c>
      <c r="AX1004" s="1" t="n">
        <v>10.455</v>
      </c>
      <c r="AY1004" s="4" t="n">
        <v>9.6032</v>
      </c>
      <c r="AZ1004" s="4" t="n">
        <f aca="false">AY1004/AQ1004</f>
        <v>0.867497741644083</v>
      </c>
      <c r="BA1004" s="4" t="n">
        <f aca="false">AX1004/AP1004</f>
        <v>1.12361361877741</v>
      </c>
      <c r="BB1004" s="13" t="n">
        <v>2.0481E-016</v>
      </c>
      <c r="BC1004" s="13" t="n">
        <v>1.1337E-017</v>
      </c>
      <c r="BD1004" s="1" t="n">
        <v>0.00018161</v>
      </c>
      <c r="BE1004" s="1" t="n">
        <v>5.2787</v>
      </c>
      <c r="BF1004" s="1" t="n">
        <v>6</v>
      </c>
      <c r="BG1004" s="1" t="n">
        <v>0</v>
      </c>
      <c r="BH1004" s="1" t="n">
        <v>7915500</v>
      </c>
      <c r="BI1004" s="1" t="n">
        <v>988760</v>
      </c>
      <c r="BJ1004" s="1" t="n">
        <v>6926800</v>
      </c>
      <c r="BK1004" s="1" t="n">
        <v>49974000</v>
      </c>
      <c r="BL1004" s="1" t="n">
        <v>2529800</v>
      </c>
      <c r="BM1004" s="1" t="n">
        <v>47444000</v>
      </c>
    </row>
    <row r="1005" customFormat="false" ht="14.25" hidden="false" customHeight="false" outlineLevel="0" collapsed="false">
      <c r="A1005" s="1" t="n">
        <v>1480</v>
      </c>
      <c r="B1005" s="1" t="s">
        <v>7328</v>
      </c>
      <c r="C1005" s="1" t="s">
        <v>7329</v>
      </c>
      <c r="D1005" s="1" t="s">
        <v>7330</v>
      </c>
      <c r="E1005" s="1" t="s">
        <v>7331</v>
      </c>
      <c r="F1005" s="1" t="n">
        <v>1286</v>
      </c>
      <c r="G1005" s="1" t="s">
        <v>7332</v>
      </c>
      <c r="H1005" s="1" t="s">
        <v>7333</v>
      </c>
      <c r="I1005" s="2" t="n">
        <v>0.74751</v>
      </c>
      <c r="J1005" s="2" t="n">
        <v>0.83981</v>
      </c>
      <c r="K1005" s="2" t="n">
        <v>1.12347660900858</v>
      </c>
      <c r="L1005" s="1" t="s">
        <v>7334</v>
      </c>
      <c r="M1005" s="1" t="n">
        <v>2</v>
      </c>
      <c r="N1005" s="1" t="n">
        <v>9</v>
      </c>
      <c r="O1005" s="1" t="n">
        <v>9</v>
      </c>
      <c r="P1005" s="1" t="n">
        <v>14</v>
      </c>
      <c r="Q1005" s="1" t="n">
        <v>9</v>
      </c>
      <c r="R1005" s="1" t="n">
        <v>9</v>
      </c>
      <c r="S1005" s="1" t="n">
        <v>14</v>
      </c>
      <c r="T1005" s="1" t="n">
        <v>9</v>
      </c>
      <c r="U1005" s="1" t="n">
        <v>9</v>
      </c>
      <c r="V1005" s="1" t="n">
        <v>14</v>
      </c>
      <c r="W1005" s="3" t="n">
        <v>7</v>
      </c>
      <c r="X1005" s="3" t="n">
        <v>7</v>
      </c>
      <c r="Y1005" s="1" t="n">
        <v>7</v>
      </c>
      <c r="Z1005" s="1" t="n">
        <v>17.7</v>
      </c>
      <c r="AA1005" s="1" t="n">
        <v>67.314</v>
      </c>
      <c r="AB1005" s="1" t="n">
        <v>7</v>
      </c>
      <c r="AC1005" s="1" t="n">
        <v>7</v>
      </c>
      <c r="AD1005" s="13" t="n">
        <v>2.8653E-082</v>
      </c>
      <c r="AE1005" s="13" t="n">
        <v>2.8653E-082</v>
      </c>
      <c r="AF1005" s="1" t="n">
        <v>406</v>
      </c>
      <c r="AG1005" s="1" t="n">
        <v>406</v>
      </c>
      <c r="AH1005" s="1" t="n">
        <v>0.77738</v>
      </c>
      <c r="AI1005" s="1" t="n">
        <v>0.69039</v>
      </c>
      <c r="AJ1005" s="1" t="n">
        <v>0.30949</v>
      </c>
      <c r="AK1005" s="1" t="n">
        <v>0.1573</v>
      </c>
      <c r="AL1005" s="13" t="n">
        <v>5.766E-006</v>
      </c>
      <c r="AM1005" s="1" t="n">
        <v>22.402</v>
      </c>
      <c r="AN1005" s="1" t="n">
        <v>14</v>
      </c>
      <c r="AO1005" s="1" t="n">
        <v>0</v>
      </c>
      <c r="AP1005" s="1" t="n">
        <v>0.74751</v>
      </c>
      <c r="AQ1005" s="4" t="n">
        <v>0.8066</v>
      </c>
      <c r="AR1005" s="1" t="n">
        <v>0.47703</v>
      </c>
      <c r="AS1005" s="1" t="n">
        <v>0.46814</v>
      </c>
      <c r="AT1005" s="1" t="n">
        <v>0.0044571</v>
      </c>
      <c r="AU1005" s="1" t="n">
        <v>16.865</v>
      </c>
      <c r="AV1005" s="1" t="n">
        <v>7</v>
      </c>
      <c r="AW1005" s="1" t="n">
        <v>0</v>
      </c>
      <c r="AX1005" s="1" t="n">
        <v>0.83981</v>
      </c>
      <c r="AY1005" s="4" t="n">
        <v>0.63015</v>
      </c>
      <c r="AZ1005" s="4" t="n">
        <f aca="false">AY1005/AQ1005</f>
        <v>0.781242251425738</v>
      </c>
      <c r="BA1005" s="4" t="n">
        <f aca="false">AX1005/AP1005</f>
        <v>1.12347660900858</v>
      </c>
      <c r="BB1005" s="1" t="n">
        <v>0.19707</v>
      </c>
      <c r="BC1005" s="1" t="n">
        <v>0.12336</v>
      </c>
      <c r="BD1005" s="13" t="n">
        <v>1.7179E-005</v>
      </c>
      <c r="BE1005" s="1" t="n">
        <v>12.023</v>
      </c>
      <c r="BF1005" s="1" t="n">
        <v>7</v>
      </c>
      <c r="BG1005" s="1" t="n">
        <v>0</v>
      </c>
      <c r="BH1005" s="1" t="n">
        <v>55987000</v>
      </c>
      <c r="BI1005" s="1" t="n">
        <v>26176000</v>
      </c>
      <c r="BJ1005" s="1" t="n">
        <v>29811000</v>
      </c>
      <c r="BK1005" s="1" t="n">
        <v>42655000</v>
      </c>
      <c r="BL1005" s="1" t="n">
        <v>23446000</v>
      </c>
      <c r="BM1005" s="1" t="n">
        <v>19209000</v>
      </c>
    </row>
    <row r="1006" customFormat="false" ht="14.25" hidden="false" customHeight="false" outlineLevel="0" collapsed="false">
      <c r="A1006" s="1" t="n">
        <v>1207</v>
      </c>
      <c r="B1006" s="1" t="s">
        <v>7335</v>
      </c>
      <c r="C1006" s="1" t="s">
        <v>7336</v>
      </c>
      <c r="D1006" s="1" t="s">
        <v>7337</v>
      </c>
      <c r="E1006" s="1" t="s">
        <v>7338</v>
      </c>
      <c r="G1006" s="1" t="s">
        <v>7339</v>
      </c>
      <c r="H1006" s="1" t="s">
        <v>7340</v>
      </c>
      <c r="I1006" s="2" t="n">
        <v>0.6681</v>
      </c>
      <c r="J1006" s="2" t="n">
        <v>0.75055</v>
      </c>
      <c r="K1006" s="2" t="n">
        <v>1.1234096692112</v>
      </c>
      <c r="L1006" s="1" t="s">
        <v>7341</v>
      </c>
      <c r="M1006" s="1" t="n">
        <v>2</v>
      </c>
      <c r="N1006" s="1" t="n">
        <v>4</v>
      </c>
      <c r="O1006" s="1" t="n">
        <v>4</v>
      </c>
      <c r="P1006" s="1" t="n">
        <v>5</v>
      </c>
      <c r="Q1006" s="1" t="n">
        <v>4</v>
      </c>
      <c r="R1006" s="1" t="n">
        <v>4</v>
      </c>
      <c r="S1006" s="1" t="n">
        <v>5</v>
      </c>
      <c r="T1006" s="1" t="n">
        <v>4</v>
      </c>
      <c r="U1006" s="1" t="n">
        <v>4</v>
      </c>
      <c r="V1006" s="1" t="n">
        <v>5</v>
      </c>
      <c r="W1006" s="3" t="n">
        <v>2</v>
      </c>
      <c r="X1006" s="3" t="n">
        <v>4</v>
      </c>
      <c r="Y1006" s="1" t="n">
        <v>4</v>
      </c>
      <c r="Z1006" s="1" t="n">
        <v>17.7</v>
      </c>
      <c r="AA1006" s="1" t="n">
        <v>46.1</v>
      </c>
      <c r="AB1006" s="1" t="n">
        <v>2</v>
      </c>
      <c r="AC1006" s="1" t="n">
        <v>5</v>
      </c>
      <c r="AD1006" s="13" t="n">
        <v>1.9843E-024</v>
      </c>
      <c r="AE1006" s="13" t="n">
        <v>1.9843E-024</v>
      </c>
      <c r="AF1006" s="1" t="n">
        <v>113.04</v>
      </c>
      <c r="AG1006" s="1" t="n">
        <v>113.04</v>
      </c>
      <c r="AH1006" s="1" t="n">
        <v>0.70929</v>
      </c>
      <c r="AI1006" s="1" t="n">
        <v>0.63742</v>
      </c>
      <c r="AJ1006" s="1" t="n">
        <v>0.15415</v>
      </c>
      <c r="AK1006" s="1" t="n">
        <v>0.11542</v>
      </c>
      <c r="AL1006" s="1" t="n">
        <v>0.0011622</v>
      </c>
      <c r="AM1006" s="1" t="n">
        <v>30.347</v>
      </c>
      <c r="AN1006" s="1" t="n">
        <v>7</v>
      </c>
      <c r="AO1006" s="1" t="n">
        <v>0</v>
      </c>
      <c r="AP1006" s="1" t="n">
        <v>0.6681</v>
      </c>
      <c r="AQ1006" s="4" t="n">
        <v>0.76025</v>
      </c>
      <c r="AR1006" s="1" t="n">
        <v>0.19713</v>
      </c>
      <c r="AS1006" s="1" t="n">
        <v>0.16148</v>
      </c>
      <c r="AT1006" s="1" t="n">
        <v>0.05718</v>
      </c>
      <c r="AU1006" s="1" t="n">
        <v>5.2255</v>
      </c>
      <c r="AV1006" s="1" t="n">
        <v>2</v>
      </c>
      <c r="AW1006" s="1" t="n">
        <v>0</v>
      </c>
      <c r="AX1006" s="1" t="n">
        <v>0.75055</v>
      </c>
      <c r="AY1006" s="4" t="n">
        <v>0.61001</v>
      </c>
      <c r="AZ1006" s="4" t="n">
        <f aca="false">AY1006/AQ1006</f>
        <v>0.802380795790858</v>
      </c>
      <c r="BA1006" s="4" t="n">
        <f aca="false">AX1006/AP1006</f>
        <v>1.1234096692112</v>
      </c>
      <c r="BB1006" s="1" t="n">
        <v>0.090908</v>
      </c>
      <c r="BC1006" s="1" t="n">
        <v>0.13227</v>
      </c>
      <c r="BD1006" s="1" t="n">
        <v>0.003894</v>
      </c>
      <c r="BE1006" s="1" t="n">
        <v>27.322</v>
      </c>
      <c r="BF1006" s="1" t="n">
        <v>5</v>
      </c>
      <c r="BG1006" s="1" t="n">
        <v>0</v>
      </c>
      <c r="BH1006" s="1" t="n">
        <v>13138000</v>
      </c>
      <c r="BI1006" s="1" t="n">
        <v>7562900</v>
      </c>
      <c r="BJ1006" s="1" t="n">
        <v>5575100</v>
      </c>
      <c r="BK1006" s="1" t="n">
        <v>35268000</v>
      </c>
      <c r="BL1006" s="1" t="n">
        <v>19864000</v>
      </c>
      <c r="BM1006" s="1" t="n">
        <v>15404000</v>
      </c>
    </row>
    <row r="1007" customFormat="false" ht="14.25" hidden="false" customHeight="false" outlineLevel="0" collapsed="false">
      <c r="A1007" s="1" t="n">
        <v>1665</v>
      </c>
      <c r="B1007" s="1" t="s">
        <v>7342</v>
      </c>
      <c r="C1007" s="1" t="s">
        <v>7343</v>
      </c>
      <c r="D1007" s="1" t="s">
        <v>7344</v>
      </c>
      <c r="E1007" s="1" t="s">
        <v>7345</v>
      </c>
      <c r="G1007" s="1" t="s">
        <v>7346</v>
      </c>
      <c r="H1007" s="1" t="s">
        <v>7347</v>
      </c>
      <c r="I1007" s="2" t="n">
        <v>0.7409</v>
      </c>
      <c r="J1007" s="2" t="n">
        <v>0.83144</v>
      </c>
      <c r="K1007" s="2" t="n">
        <v>1.12220272641382</v>
      </c>
      <c r="L1007" s="1" t="s">
        <v>7348</v>
      </c>
      <c r="M1007" s="1" t="n">
        <v>4</v>
      </c>
      <c r="N1007" s="1" t="n">
        <v>2</v>
      </c>
      <c r="O1007" s="1" t="n">
        <v>2</v>
      </c>
      <c r="P1007" s="1" t="n">
        <v>4</v>
      </c>
      <c r="Q1007" s="1" t="n">
        <v>2</v>
      </c>
      <c r="R1007" s="1" t="n">
        <v>2</v>
      </c>
      <c r="S1007" s="1" t="n">
        <v>4</v>
      </c>
      <c r="T1007" s="1" t="n">
        <v>2</v>
      </c>
      <c r="U1007" s="1" t="n">
        <v>2</v>
      </c>
      <c r="V1007" s="1" t="n">
        <v>4</v>
      </c>
      <c r="W1007" s="3" t="n">
        <v>2</v>
      </c>
      <c r="X1007" s="3" t="n">
        <v>2</v>
      </c>
      <c r="Y1007" s="1" t="n">
        <v>2</v>
      </c>
      <c r="Z1007" s="1" t="n">
        <v>12.6</v>
      </c>
      <c r="AA1007" s="1" t="n">
        <v>20.044</v>
      </c>
      <c r="AB1007" s="1" t="n">
        <v>2</v>
      </c>
      <c r="AC1007" s="1" t="n">
        <v>2</v>
      </c>
      <c r="AD1007" s="13" t="n">
        <v>1.4004E-008</v>
      </c>
      <c r="AE1007" s="13" t="n">
        <v>1.4004E-008</v>
      </c>
      <c r="AF1007" s="1" t="n">
        <v>96.57</v>
      </c>
      <c r="AG1007" s="1" t="n">
        <v>96.57</v>
      </c>
      <c r="AH1007" s="1" t="n">
        <v>0.80782</v>
      </c>
      <c r="AI1007" s="1" t="n">
        <v>0.71703</v>
      </c>
      <c r="AJ1007" s="1" t="n">
        <v>0.39811</v>
      </c>
      <c r="AK1007" s="1" t="n">
        <v>0.20134</v>
      </c>
      <c r="AL1007" s="1" t="n">
        <v>0.01616</v>
      </c>
      <c r="AM1007" s="1" t="n">
        <v>15.657</v>
      </c>
      <c r="AN1007" s="1" t="n">
        <v>4</v>
      </c>
      <c r="AO1007" s="1" t="n">
        <v>0</v>
      </c>
      <c r="AP1007" s="1" t="n">
        <v>0.7409</v>
      </c>
      <c r="AQ1007" s="4" t="n">
        <v>0.8126</v>
      </c>
      <c r="AR1007" s="1" t="n">
        <v>0.44916</v>
      </c>
      <c r="AS1007" s="1" t="n">
        <v>0.32745</v>
      </c>
      <c r="AT1007" s="1" t="n">
        <v>0.15539</v>
      </c>
      <c r="AU1007" s="1" t="n">
        <v>9.8648</v>
      </c>
      <c r="AV1007" s="1" t="n">
        <v>2</v>
      </c>
      <c r="AW1007" s="1" t="n">
        <v>0</v>
      </c>
      <c r="AX1007" s="1" t="n">
        <v>0.83144</v>
      </c>
      <c r="AY1007" s="4" t="n">
        <v>0.66116</v>
      </c>
      <c r="AZ1007" s="4" t="n">
        <f aca="false">AY1007/AQ1007</f>
        <v>0.813635244892936</v>
      </c>
      <c r="BA1007" s="4" t="n">
        <f aca="false">AX1007/AP1007</f>
        <v>1.12220272641382</v>
      </c>
      <c r="BB1007" s="1" t="n">
        <v>0.18495</v>
      </c>
      <c r="BC1007" s="1" t="n">
        <v>0.12504</v>
      </c>
      <c r="BD1007" s="1" t="n">
        <v>0.011793</v>
      </c>
      <c r="BE1007" s="1" t="n">
        <v>1.3038</v>
      </c>
      <c r="BF1007" s="1" t="n">
        <v>2</v>
      </c>
      <c r="BG1007" s="1" t="n">
        <v>0</v>
      </c>
      <c r="BH1007" s="1" t="n">
        <v>11864000</v>
      </c>
      <c r="BI1007" s="1" t="n">
        <v>6992200</v>
      </c>
      <c r="BJ1007" s="1" t="n">
        <v>4871900</v>
      </c>
      <c r="BK1007" s="1" t="n">
        <v>11754000</v>
      </c>
      <c r="BL1007" s="1" t="n">
        <v>6280700</v>
      </c>
      <c r="BM1007" s="1" t="n">
        <v>5473300</v>
      </c>
    </row>
    <row r="1008" customFormat="false" ht="14.25" hidden="false" customHeight="false" outlineLevel="0" collapsed="false">
      <c r="A1008" s="1" t="n">
        <v>1924</v>
      </c>
      <c r="B1008" s="1" t="s">
        <v>7349</v>
      </c>
      <c r="C1008" s="1" t="s">
        <v>7350</v>
      </c>
      <c r="D1008" s="1" t="s">
        <v>7351</v>
      </c>
      <c r="E1008" s="1" t="s">
        <v>7352</v>
      </c>
      <c r="G1008" s="1" t="s">
        <v>7353</v>
      </c>
      <c r="H1008" s="1" t="s">
        <v>7354</v>
      </c>
      <c r="I1008" s="2" t="n">
        <v>0.82283</v>
      </c>
      <c r="J1008" s="2" t="n">
        <v>0.92231</v>
      </c>
      <c r="K1008" s="2" t="n">
        <v>1.12089982134827</v>
      </c>
      <c r="L1008" s="1" t="s">
        <v>7355</v>
      </c>
      <c r="M1008" s="1" t="n">
        <v>4</v>
      </c>
      <c r="N1008" s="1" t="n">
        <v>7</v>
      </c>
      <c r="O1008" s="1" t="n">
        <v>7</v>
      </c>
      <c r="P1008" s="1" t="n">
        <v>12</v>
      </c>
      <c r="Q1008" s="1" t="n">
        <v>7</v>
      </c>
      <c r="R1008" s="1" t="n">
        <v>7</v>
      </c>
      <c r="S1008" s="1" t="n">
        <v>12</v>
      </c>
      <c r="T1008" s="1" t="n">
        <v>7</v>
      </c>
      <c r="U1008" s="1" t="n">
        <v>7</v>
      </c>
      <c r="V1008" s="1" t="n">
        <v>12</v>
      </c>
      <c r="W1008" s="3" t="n">
        <v>6</v>
      </c>
      <c r="X1008" s="3" t="n">
        <v>7</v>
      </c>
      <c r="Y1008" s="1" t="n">
        <v>7</v>
      </c>
      <c r="Z1008" s="1" t="n">
        <v>13.4</v>
      </c>
      <c r="AA1008" s="1" t="n">
        <v>67.839</v>
      </c>
      <c r="AB1008" s="1" t="n">
        <v>8</v>
      </c>
      <c r="AC1008" s="1" t="n">
        <v>10</v>
      </c>
      <c r="AD1008" s="13" t="n">
        <v>2.353E-051</v>
      </c>
      <c r="AE1008" s="13" t="n">
        <v>2.353E-051</v>
      </c>
      <c r="AF1008" s="1" t="n">
        <v>337.44</v>
      </c>
      <c r="AG1008" s="1" t="n">
        <v>337.44</v>
      </c>
      <c r="AH1008" s="1" t="n">
        <v>0.86826</v>
      </c>
      <c r="AI1008" s="1" t="n">
        <v>0.77545</v>
      </c>
      <c r="AJ1008" s="1" t="n">
        <v>0.6008</v>
      </c>
      <c r="AK1008" s="1" t="n">
        <v>0.35405</v>
      </c>
      <c r="AL1008" s="13" t="n">
        <v>1.2367E-006</v>
      </c>
      <c r="AM1008" s="1" t="n">
        <v>17.314</v>
      </c>
      <c r="AN1008" s="1" t="n">
        <v>18</v>
      </c>
      <c r="AO1008" s="1" t="n">
        <v>0</v>
      </c>
      <c r="AP1008" s="1" t="n">
        <v>0.82283</v>
      </c>
      <c r="AQ1008" s="4" t="n">
        <v>0.84294</v>
      </c>
      <c r="AR1008" s="1" t="n">
        <v>0.82867</v>
      </c>
      <c r="AS1008" s="1" t="n">
        <v>0.64998</v>
      </c>
      <c r="AT1008" s="1" t="n">
        <v>0.0090178</v>
      </c>
      <c r="AU1008" s="1" t="n">
        <v>18.087</v>
      </c>
      <c r="AV1008" s="1" t="n">
        <v>8</v>
      </c>
      <c r="AW1008" s="1" t="n">
        <v>1</v>
      </c>
      <c r="AX1008" s="1" t="n">
        <v>0.92231</v>
      </c>
      <c r="AY1008" s="4" t="n">
        <v>0.72216</v>
      </c>
      <c r="AZ1008" s="4" t="n">
        <f aca="false">AY1008/AQ1008</f>
        <v>0.856715780482597</v>
      </c>
      <c r="BA1008" s="4" t="n">
        <f aca="false">AX1008/AP1008</f>
        <v>1.12089982134827</v>
      </c>
      <c r="BB1008" s="1" t="n">
        <v>0.33916</v>
      </c>
      <c r="BC1008" s="1" t="n">
        <v>0.11692</v>
      </c>
      <c r="BD1008" s="13" t="n">
        <v>3.5652E-005</v>
      </c>
      <c r="BE1008" s="1" t="n">
        <v>14.343</v>
      </c>
      <c r="BF1008" s="1" t="n">
        <v>10</v>
      </c>
      <c r="BG1008" s="1" t="n">
        <v>0</v>
      </c>
      <c r="BH1008" s="1" t="n">
        <v>152700000</v>
      </c>
      <c r="BI1008" s="1" t="n">
        <v>81404000</v>
      </c>
      <c r="BJ1008" s="1" t="n">
        <v>71297000</v>
      </c>
      <c r="BK1008" s="1" t="n">
        <v>96630000</v>
      </c>
      <c r="BL1008" s="1" t="n">
        <v>47721000</v>
      </c>
      <c r="BM1008" s="1" t="n">
        <v>48908000</v>
      </c>
    </row>
    <row r="1009" customFormat="false" ht="14.25" hidden="false" customHeight="false" outlineLevel="0" collapsed="false">
      <c r="A1009" s="1" t="n">
        <v>1193</v>
      </c>
      <c r="B1009" s="1" t="s">
        <v>7356</v>
      </c>
      <c r="C1009" s="1" t="s">
        <v>7357</v>
      </c>
      <c r="D1009" s="1" t="s">
        <v>7358</v>
      </c>
      <c r="E1009" s="1" t="s">
        <v>7359</v>
      </c>
      <c r="F1009" s="1" t="s">
        <v>7360</v>
      </c>
      <c r="G1009" s="1" t="s">
        <v>7361</v>
      </c>
      <c r="H1009" s="1" t="s">
        <v>7362</v>
      </c>
      <c r="I1009" s="2" t="n">
        <v>0.70623</v>
      </c>
      <c r="J1009" s="2" t="n">
        <v>0.79038</v>
      </c>
      <c r="K1009" s="2" t="n">
        <v>1.11915381674525</v>
      </c>
      <c r="L1009" s="1" t="s">
        <v>7363</v>
      </c>
      <c r="M1009" s="1" t="n">
        <v>4</v>
      </c>
      <c r="N1009" s="1" t="n">
        <v>22</v>
      </c>
      <c r="O1009" s="1" t="n">
        <v>30</v>
      </c>
      <c r="P1009" s="1" t="n">
        <v>54</v>
      </c>
      <c r="Q1009" s="1" t="n">
        <v>22</v>
      </c>
      <c r="R1009" s="1" t="n">
        <v>30</v>
      </c>
      <c r="S1009" s="1" t="n">
        <v>54</v>
      </c>
      <c r="T1009" s="1" t="n">
        <v>19</v>
      </c>
      <c r="U1009" s="1" t="n">
        <v>26</v>
      </c>
      <c r="V1009" s="1" t="n">
        <v>47</v>
      </c>
      <c r="W1009" s="3" t="n">
        <v>18</v>
      </c>
      <c r="X1009" s="3" t="n">
        <v>19</v>
      </c>
      <c r="Y1009" s="1" t="n">
        <v>19</v>
      </c>
      <c r="Z1009" s="1" t="n">
        <v>68.8</v>
      </c>
      <c r="AA1009" s="1" t="n">
        <v>44.55</v>
      </c>
      <c r="AB1009" s="1" t="n">
        <v>50</v>
      </c>
      <c r="AC1009" s="1" t="n">
        <v>61</v>
      </c>
      <c r="AD1009" s="1" t="n">
        <v>0</v>
      </c>
      <c r="AE1009" s="13" t="n">
        <v>1.1051E-272</v>
      </c>
      <c r="AF1009" s="1" t="n">
        <v>1203.6</v>
      </c>
      <c r="AG1009" s="1" t="n">
        <v>1038</v>
      </c>
      <c r="AH1009" s="1" t="n">
        <v>0.73605</v>
      </c>
      <c r="AI1009" s="1" t="n">
        <v>0.6802</v>
      </c>
      <c r="AJ1009" s="1" t="n">
        <v>0.20771</v>
      </c>
      <c r="AK1009" s="1" t="n">
        <v>0.0010117</v>
      </c>
      <c r="AL1009" s="13" t="n">
        <v>4.6517E-061</v>
      </c>
      <c r="AM1009" s="1" t="n">
        <v>17.728</v>
      </c>
      <c r="AN1009" s="1" t="n">
        <v>120</v>
      </c>
      <c r="AO1009" s="1" t="n">
        <v>2</v>
      </c>
      <c r="AP1009" s="1" t="n">
        <v>0.70623</v>
      </c>
      <c r="AQ1009" s="4" t="n">
        <v>0.73901</v>
      </c>
      <c r="AR1009" s="1" t="n">
        <v>0.31547</v>
      </c>
      <c r="AS1009" s="1" t="n">
        <v>0.013688</v>
      </c>
      <c r="AT1009" s="13" t="n">
        <v>6.3462E-031</v>
      </c>
      <c r="AU1009" s="1" t="n">
        <v>11.607</v>
      </c>
      <c r="AV1009" s="1" t="n">
        <v>53</v>
      </c>
      <c r="AW1009" s="1" t="n">
        <v>3</v>
      </c>
      <c r="AX1009" s="1" t="n">
        <v>0.79038</v>
      </c>
      <c r="AY1009" s="4" t="n">
        <v>0.63758</v>
      </c>
      <c r="AZ1009" s="4" t="n">
        <f aca="false">AY1009/AQ1009</f>
        <v>0.862748812600642</v>
      </c>
      <c r="BA1009" s="4" t="n">
        <f aca="false">AX1009/AP1009</f>
        <v>1.11915381674525</v>
      </c>
      <c r="BB1009" s="1" t="n">
        <v>0.132</v>
      </c>
      <c r="BC1009" s="1" t="n">
        <v>0.0015933</v>
      </c>
      <c r="BD1009" s="13" t="n">
        <v>2.5433E-046</v>
      </c>
      <c r="BE1009" s="1" t="n">
        <v>12.888</v>
      </c>
      <c r="BF1009" s="1" t="n">
        <v>67</v>
      </c>
      <c r="BG1009" s="1" t="n">
        <v>0</v>
      </c>
      <c r="BH1009" s="1" t="n">
        <v>3153800000</v>
      </c>
      <c r="BI1009" s="1" t="n">
        <v>1767000000</v>
      </c>
      <c r="BJ1009" s="1" t="n">
        <v>1386800000</v>
      </c>
      <c r="BK1009" s="1" t="n">
        <v>3369500000</v>
      </c>
      <c r="BL1009" s="1" t="n">
        <v>1868400000</v>
      </c>
      <c r="BM1009" s="1" t="n">
        <v>1501000000</v>
      </c>
    </row>
    <row r="1010" customFormat="false" ht="14.25" hidden="false" customHeight="false" outlineLevel="0" collapsed="false">
      <c r="A1010" s="1" t="n">
        <v>1952</v>
      </c>
      <c r="B1010" s="1" t="s">
        <v>7364</v>
      </c>
      <c r="C1010" s="1" t="s">
        <v>7365</v>
      </c>
      <c r="D1010" s="1" t="s">
        <v>7366</v>
      </c>
      <c r="E1010" s="1" t="s">
        <v>7367</v>
      </c>
      <c r="F1010" s="1" t="s">
        <v>7368</v>
      </c>
      <c r="G1010" s="1" t="s">
        <v>7369</v>
      </c>
      <c r="H1010" s="1" t="s">
        <v>7370</v>
      </c>
      <c r="I1010" s="2" t="n">
        <v>0.87844</v>
      </c>
      <c r="J1010" s="2" t="n">
        <v>0.98136</v>
      </c>
      <c r="K1010" s="2" t="n">
        <v>1.11716224215655</v>
      </c>
      <c r="L1010" s="1" t="s">
        <v>7371</v>
      </c>
      <c r="M1010" s="1" t="n">
        <v>2</v>
      </c>
      <c r="N1010" s="1" t="n">
        <v>4</v>
      </c>
      <c r="O1010" s="1" t="n">
        <v>5</v>
      </c>
      <c r="P1010" s="1" t="n">
        <v>10</v>
      </c>
      <c r="Q1010" s="1" t="n">
        <v>4</v>
      </c>
      <c r="R1010" s="1" t="n">
        <v>5</v>
      </c>
      <c r="S1010" s="1" t="n">
        <v>10</v>
      </c>
      <c r="T1010" s="1" t="n">
        <v>4</v>
      </c>
      <c r="U1010" s="1" t="n">
        <v>5</v>
      </c>
      <c r="V1010" s="1" t="n">
        <v>10</v>
      </c>
      <c r="W1010" s="3" t="n">
        <v>4</v>
      </c>
      <c r="X1010" s="3" t="n">
        <v>4</v>
      </c>
      <c r="Y1010" s="1" t="n">
        <v>4</v>
      </c>
      <c r="Z1010" s="1" t="n">
        <v>26.9</v>
      </c>
      <c r="AA1010" s="1" t="n">
        <v>20.55</v>
      </c>
      <c r="AB1010" s="1" t="n">
        <v>5</v>
      </c>
      <c r="AC1010" s="1" t="n">
        <v>6</v>
      </c>
      <c r="AD1010" s="13" t="n">
        <v>2.1106E-052</v>
      </c>
      <c r="AE1010" s="13" t="n">
        <v>2.1106E-052</v>
      </c>
      <c r="AF1010" s="1" t="n">
        <v>210.25</v>
      </c>
      <c r="AG1010" s="1" t="n">
        <v>210.25</v>
      </c>
      <c r="AH1010" s="1" t="n">
        <v>0.88295</v>
      </c>
      <c r="AI1010" s="1" t="n">
        <v>0.87757</v>
      </c>
      <c r="AJ1010" s="1" t="n">
        <v>0.65383</v>
      </c>
      <c r="AK1010" s="1" t="n">
        <v>0.45871</v>
      </c>
      <c r="AL1010" s="1" t="n">
        <v>0.035588</v>
      </c>
      <c r="AM1010" s="1" t="n">
        <v>23.356</v>
      </c>
      <c r="AN1010" s="1" t="n">
        <v>11</v>
      </c>
      <c r="AO1010" s="1" t="n">
        <v>0</v>
      </c>
      <c r="AP1010" s="1" t="n">
        <v>0.87844</v>
      </c>
      <c r="AQ1010" s="4" t="n">
        <v>0.95984</v>
      </c>
      <c r="AR1010" s="1" t="n">
        <v>0.90645</v>
      </c>
      <c r="AS1010" s="1" t="n">
        <v>0.92958</v>
      </c>
      <c r="AT1010" s="1" t="n">
        <v>0.26276</v>
      </c>
      <c r="AU1010" s="1" t="n">
        <v>23.55</v>
      </c>
      <c r="AV1010" s="1" t="n">
        <v>5</v>
      </c>
      <c r="AW1010" s="1" t="n">
        <v>0</v>
      </c>
      <c r="AX1010" s="1" t="n">
        <v>0.98136</v>
      </c>
      <c r="AY1010" s="4" t="n">
        <v>0.84862</v>
      </c>
      <c r="AZ1010" s="4" t="n">
        <f aca="false">AY1010/AQ1010</f>
        <v>0.884126521086848</v>
      </c>
      <c r="BA1010" s="4" t="n">
        <f aca="false">AX1010/AP1010</f>
        <v>1.11716224215655</v>
      </c>
      <c r="BB1010" s="1" t="n">
        <v>0.46263</v>
      </c>
      <c r="BC1010" s="1" t="n">
        <v>0.54163</v>
      </c>
      <c r="BD1010" s="1" t="n">
        <v>0.1088</v>
      </c>
      <c r="BE1010" s="1" t="n">
        <v>22.583</v>
      </c>
      <c r="BF1010" s="1" t="n">
        <v>6</v>
      </c>
      <c r="BG1010" s="1" t="n">
        <v>1</v>
      </c>
      <c r="BH1010" s="1" t="n">
        <v>16083000</v>
      </c>
      <c r="BI1010" s="1" t="n">
        <v>8241100</v>
      </c>
      <c r="BJ1010" s="1" t="n">
        <v>7841800</v>
      </c>
      <c r="BK1010" s="1" t="n">
        <v>14018000</v>
      </c>
      <c r="BL1010" s="1" t="n">
        <v>6711700</v>
      </c>
      <c r="BM1010" s="1" t="n">
        <v>7306600</v>
      </c>
    </row>
    <row r="1011" customFormat="false" ht="14.25" hidden="false" customHeight="false" outlineLevel="0" collapsed="false">
      <c r="A1011" s="1" t="n">
        <v>300</v>
      </c>
      <c r="B1011" s="1" t="s">
        <v>7372</v>
      </c>
      <c r="C1011" s="1" t="s">
        <v>7373</v>
      </c>
      <c r="D1011" s="1" t="s">
        <v>7374</v>
      </c>
      <c r="E1011" s="1" t="s">
        <v>7375</v>
      </c>
      <c r="F1011" s="1" t="s">
        <v>7376</v>
      </c>
      <c r="G1011" s="1" t="s">
        <v>7377</v>
      </c>
      <c r="H1011" s="1" t="s">
        <v>7378</v>
      </c>
      <c r="I1011" s="2" t="n">
        <v>0.77149</v>
      </c>
      <c r="J1011" s="2" t="n">
        <v>0.8616</v>
      </c>
      <c r="K1011" s="2" t="n">
        <v>1.11679995852182</v>
      </c>
      <c r="L1011" s="1" t="s">
        <v>7379</v>
      </c>
      <c r="M1011" s="1" t="n">
        <v>12</v>
      </c>
      <c r="N1011" s="1" t="n">
        <v>16</v>
      </c>
      <c r="O1011" s="1" t="n">
        <v>16</v>
      </c>
      <c r="P1011" s="1" t="n">
        <v>24</v>
      </c>
      <c r="Q1011" s="1" t="n">
        <v>16</v>
      </c>
      <c r="R1011" s="1" t="n">
        <v>16</v>
      </c>
      <c r="S1011" s="1" t="n">
        <v>24</v>
      </c>
      <c r="T1011" s="1" t="n">
        <v>16</v>
      </c>
      <c r="U1011" s="1" t="n">
        <v>16</v>
      </c>
      <c r="V1011" s="1" t="n">
        <v>24</v>
      </c>
      <c r="W1011" s="3" t="n">
        <v>10</v>
      </c>
      <c r="X1011" s="3" t="n">
        <v>14</v>
      </c>
      <c r="Y1011" s="1" t="n">
        <v>14</v>
      </c>
      <c r="Z1011" s="1" t="n">
        <v>7.4</v>
      </c>
      <c r="AA1011" s="1" t="n">
        <v>308.66</v>
      </c>
      <c r="AB1011" s="1" t="n">
        <v>10</v>
      </c>
      <c r="AC1011" s="1" t="n">
        <v>20</v>
      </c>
      <c r="AD1011" s="13" t="n">
        <v>9.5229E-080</v>
      </c>
      <c r="AE1011" s="13" t="n">
        <v>9.5229E-080</v>
      </c>
      <c r="AF1011" s="1" t="n">
        <v>591.41</v>
      </c>
      <c r="AG1011" s="1" t="n">
        <v>591.41</v>
      </c>
      <c r="AH1011" s="1" t="n">
        <v>0.77888</v>
      </c>
      <c r="AI1011" s="1" t="n">
        <v>0.89152</v>
      </c>
      <c r="AJ1011" s="1" t="n">
        <v>0.31361</v>
      </c>
      <c r="AK1011" s="1" t="n">
        <v>0.16137</v>
      </c>
      <c r="AL1011" s="1" t="n">
        <v>0.011967</v>
      </c>
      <c r="AM1011" s="1" t="n">
        <v>24.991</v>
      </c>
      <c r="AN1011" s="1" t="n">
        <v>30</v>
      </c>
      <c r="AO1011" s="1" t="n">
        <v>0</v>
      </c>
      <c r="AP1011" s="1" t="n">
        <v>0.77149</v>
      </c>
      <c r="AQ1011" s="4" t="n">
        <v>0.88328</v>
      </c>
      <c r="AR1011" s="1" t="n">
        <v>0.58345</v>
      </c>
      <c r="AS1011" s="1" t="n">
        <v>0.5788</v>
      </c>
      <c r="AT1011" s="1" t="n">
        <v>0.00018919</v>
      </c>
      <c r="AU1011" s="1" t="n">
        <v>9.2845</v>
      </c>
      <c r="AV1011" s="1" t="n">
        <v>10</v>
      </c>
      <c r="AW1011" s="1" t="n">
        <v>0</v>
      </c>
      <c r="AX1011" s="1" t="n">
        <v>0.8616</v>
      </c>
      <c r="AY1011" s="4" t="n">
        <v>0.94207</v>
      </c>
      <c r="AZ1011" s="4" t="n">
        <f aca="false">AY1011/AQ1011</f>
        <v>1.06655873562177</v>
      </c>
      <c r="BA1011" s="4" t="n">
        <f aca="false">AX1011/AP1011</f>
        <v>1.11679995852182</v>
      </c>
      <c r="BB1011" s="1" t="n">
        <v>0.23068</v>
      </c>
      <c r="BC1011" s="1" t="n">
        <v>0.15232</v>
      </c>
      <c r="BD1011" s="1" t="n">
        <v>0.16871</v>
      </c>
      <c r="BE1011" s="1" t="n">
        <v>26.975</v>
      </c>
      <c r="BF1011" s="1" t="n">
        <v>20</v>
      </c>
      <c r="BG1011" s="1" t="n">
        <v>0</v>
      </c>
      <c r="BH1011" s="1" t="n">
        <v>62747000</v>
      </c>
      <c r="BI1011" s="1" t="n">
        <v>34017000</v>
      </c>
      <c r="BJ1011" s="1" t="n">
        <v>28731000</v>
      </c>
      <c r="BK1011" s="1" t="n">
        <v>43930000</v>
      </c>
      <c r="BL1011" s="1" t="n">
        <v>19855000</v>
      </c>
      <c r="BM1011" s="1" t="n">
        <v>24075000</v>
      </c>
    </row>
    <row r="1012" customFormat="false" ht="14.25" hidden="false" customHeight="false" outlineLevel="0" collapsed="false">
      <c r="A1012" s="1" t="n">
        <v>409</v>
      </c>
      <c r="B1012" s="1" t="s">
        <v>7380</v>
      </c>
      <c r="C1012" s="1" t="s">
        <v>7381</v>
      </c>
      <c r="D1012" s="1" t="s">
        <v>7382</v>
      </c>
      <c r="E1012" s="1" t="s">
        <v>7383</v>
      </c>
      <c r="G1012" s="1" t="s">
        <v>7384</v>
      </c>
      <c r="H1012" s="1" t="s">
        <v>7385</v>
      </c>
      <c r="I1012" s="2" t="n">
        <v>0.54303</v>
      </c>
      <c r="J1012" s="2" t="n">
        <v>0.60633</v>
      </c>
      <c r="K1012" s="2" t="n">
        <v>1.11656814540633</v>
      </c>
      <c r="L1012" s="1" t="s">
        <v>7386</v>
      </c>
      <c r="M1012" s="1" t="n">
        <v>2</v>
      </c>
      <c r="N1012" s="1" t="n">
        <v>4</v>
      </c>
      <c r="O1012" s="1" t="n">
        <v>4</v>
      </c>
      <c r="P1012" s="1" t="n">
        <v>7</v>
      </c>
      <c r="Q1012" s="1" t="n">
        <v>4</v>
      </c>
      <c r="R1012" s="1" t="n">
        <v>4</v>
      </c>
      <c r="S1012" s="1" t="n">
        <v>7</v>
      </c>
      <c r="T1012" s="1" t="n">
        <v>4</v>
      </c>
      <c r="U1012" s="1" t="n">
        <v>4</v>
      </c>
      <c r="V1012" s="1" t="n">
        <v>7</v>
      </c>
      <c r="W1012" s="3" t="n">
        <v>3</v>
      </c>
      <c r="X1012" s="3" t="n">
        <v>4</v>
      </c>
      <c r="Y1012" s="1" t="n">
        <v>4</v>
      </c>
      <c r="Z1012" s="1" t="n">
        <v>4.4</v>
      </c>
      <c r="AA1012" s="1" t="n">
        <v>103.13</v>
      </c>
      <c r="AB1012" s="1" t="n">
        <v>5</v>
      </c>
      <c r="AC1012" s="1" t="n">
        <v>7</v>
      </c>
      <c r="AD1012" s="13" t="n">
        <v>1.8151E-030</v>
      </c>
      <c r="AE1012" s="13" t="n">
        <v>1.8151E-030</v>
      </c>
      <c r="AF1012" s="1" t="n">
        <v>159.56</v>
      </c>
      <c r="AG1012" s="1" t="n">
        <v>159.56</v>
      </c>
      <c r="AH1012" s="1" t="n">
        <v>0.56775</v>
      </c>
      <c r="AI1012" s="1" t="n">
        <v>0.60885</v>
      </c>
      <c r="AJ1012" s="1" t="n">
        <v>0.015623</v>
      </c>
      <c r="AK1012" s="1" t="n">
        <v>0.00026297</v>
      </c>
      <c r="AL1012" s="13" t="n">
        <v>1.3952E-009</v>
      </c>
      <c r="AM1012" s="1" t="n">
        <v>16.669</v>
      </c>
      <c r="AN1012" s="1" t="n">
        <v>12</v>
      </c>
      <c r="AO1012" s="1" t="n">
        <v>0</v>
      </c>
      <c r="AP1012" s="1" t="n">
        <v>0.54303</v>
      </c>
      <c r="AQ1012" s="4" t="n">
        <v>0.57928</v>
      </c>
      <c r="AR1012" s="1" t="n">
        <v>0.018382</v>
      </c>
      <c r="AS1012" s="1" t="n">
        <v>0.014305</v>
      </c>
      <c r="AT1012" s="1" t="n">
        <v>0.00031148</v>
      </c>
      <c r="AU1012" s="1" t="n">
        <v>18.289</v>
      </c>
      <c r="AV1012" s="1" t="n">
        <v>5</v>
      </c>
      <c r="AW1012" s="1" t="n">
        <v>0</v>
      </c>
      <c r="AX1012" s="1" t="n">
        <v>0.60633</v>
      </c>
      <c r="AY1012" s="4" t="n">
        <v>0.62237</v>
      </c>
      <c r="AZ1012" s="4" t="n">
        <f aca="false">AY1012/AQ1012</f>
        <v>1.07438544399945</v>
      </c>
      <c r="BA1012" s="4" t="n">
        <f aca="false">AX1012/AP1012</f>
        <v>1.11656814540633</v>
      </c>
      <c r="BB1012" s="1" t="n">
        <v>0.014226</v>
      </c>
      <c r="BC1012" s="1" t="n">
        <v>0.0033593</v>
      </c>
      <c r="BD1012" s="13" t="n">
        <v>1.1251E-005</v>
      </c>
      <c r="BE1012" s="1" t="n">
        <v>16.001</v>
      </c>
      <c r="BF1012" s="1" t="n">
        <v>7</v>
      </c>
      <c r="BG1012" s="1" t="n">
        <v>2</v>
      </c>
      <c r="BH1012" s="1" t="n">
        <v>31563000</v>
      </c>
      <c r="BI1012" s="1" t="n">
        <v>20236000</v>
      </c>
      <c r="BJ1012" s="1" t="n">
        <v>11327000</v>
      </c>
      <c r="BK1012" s="1" t="n">
        <v>74688000</v>
      </c>
      <c r="BL1012" s="1" t="n">
        <v>44284000</v>
      </c>
      <c r="BM1012" s="1" t="n">
        <v>30404000</v>
      </c>
    </row>
    <row r="1013" customFormat="false" ht="14.25" hidden="false" customHeight="false" outlineLevel="0" collapsed="false">
      <c r="A1013" s="1" t="n">
        <v>1158</v>
      </c>
      <c r="B1013" s="1" t="s">
        <v>7387</v>
      </c>
      <c r="C1013" s="1" t="s">
        <v>7388</v>
      </c>
      <c r="D1013" s="1" t="s">
        <v>7389</v>
      </c>
      <c r="E1013" s="1" t="s">
        <v>7390</v>
      </c>
      <c r="F1013" s="1" t="n">
        <v>964</v>
      </c>
      <c r="G1013" s="1" t="s">
        <v>7391</v>
      </c>
      <c r="H1013" s="1" t="s">
        <v>7392</v>
      </c>
      <c r="I1013" s="2" t="n">
        <v>0.93215</v>
      </c>
      <c r="J1013" s="2" t="n">
        <v>1.0404</v>
      </c>
      <c r="K1013" s="2" t="n">
        <v>1.11612937831894</v>
      </c>
      <c r="L1013" s="1" t="s">
        <v>7393</v>
      </c>
      <c r="M1013" s="1" t="n">
        <v>1</v>
      </c>
      <c r="N1013" s="1" t="n">
        <v>5</v>
      </c>
      <c r="O1013" s="1" t="n">
        <v>6</v>
      </c>
      <c r="P1013" s="1" t="n">
        <v>9</v>
      </c>
      <c r="Q1013" s="1" t="n">
        <v>5</v>
      </c>
      <c r="R1013" s="1" t="n">
        <v>6</v>
      </c>
      <c r="S1013" s="1" t="n">
        <v>9</v>
      </c>
      <c r="T1013" s="1" t="n">
        <v>5</v>
      </c>
      <c r="U1013" s="1" t="n">
        <v>6</v>
      </c>
      <c r="V1013" s="1" t="n">
        <v>9</v>
      </c>
      <c r="W1013" s="3" t="n">
        <v>5</v>
      </c>
      <c r="X1013" s="3" t="n">
        <v>3</v>
      </c>
      <c r="Y1013" s="1" t="n">
        <v>5</v>
      </c>
      <c r="Z1013" s="1" t="n">
        <v>35.2</v>
      </c>
      <c r="AA1013" s="1" t="n">
        <v>25.192</v>
      </c>
      <c r="AB1013" s="1" t="n">
        <v>6</v>
      </c>
      <c r="AC1013" s="1" t="n">
        <v>6</v>
      </c>
      <c r="AD1013" s="13" t="n">
        <v>7.5871E-106</v>
      </c>
      <c r="AE1013" s="13" t="n">
        <v>7.5871E-106</v>
      </c>
      <c r="AF1013" s="1" t="n">
        <v>257.27</v>
      </c>
      <c r="AG1013" s="1" t="n">
        <v>257.27</v>
      </c>
      <c r="AH1013" s="1" t="n">
        <v>0.95473</v>
      </c>
      <c r="AI1013" s="1" t="n">
        <v>0.9363</v>
      </c>
      <c r="AJ1013" s="1" t="n">
        <v>0.92041</v>
      </c>
      <c r="AK1013" s="1" t="n">
        <v>0.97132</v>
      </c>
      <c r="AL1013" s="1" t="n">
        <v>0.048071</v>
      </c>
      <c r="AM1013" s="1" t="n">
        <v>18.553</v>
      </c>
      <c r="AN1013" s="1" t="n">
        <v>12</v>
      </c>
      <c r="AO1013" s="1" t="n">
        <v>1</v>
      </c>
      <c r="AP1013" s="1" t="n">
        <v>0.93215</v>
      </c>
      <c r="AQ1013" s="4" t="n">
        <v>1.0244</v>
      </c>
      <c r="AR1013" s="1" t="n">
        <v>0.67775</v>
      </c>
      <c r="AS1013" s="1" t="n">
        <v>0.63339</v>
      </c>
      <c r="AT1013" s="1" t="n">
        <v>0.89134</v>
      </c>
      <c r="AU1013" s="1" t="n">
        <v>5.4272</v>
      </c>
      <c r="AV1013" s="1" t="n">
        <v>6</v>
      </c>
      <c r="AW1013" s="1" t="n">
        <v>0</v>
      </c>
      <c r="AX1013" s="1" t="n">
        <v>1.0404</v>
      </c>
      <c r="AY1013" s="4" t="n">
        <v>0.83403</v>
      </c>
      <c r="AZ1013" s="4" t="n">
        <f aca="false">AY1013/AQ1013</f>
        <v>0.814164388910582</v>
      </c>
      <c r="BA1013" s="4" t="n">
        <f aca="false">AX1013/AP1013</f>
        <v>1.11612937831894</v>
      </c>
      <c r="BB1013" s="1" t="n">
        <v>0.59882</v>
      </c>
      <c r="BC1013" s="1" t="n">
        <v>0.53166</v>
      </c>
      <c r="BD1013" s="1" t="n">
        <v>0.035563</v>
      </c>
      <c r="BE1013" s="1" t="n">
        <v>18.498</v>
      </c>
      <c r="BF1013" s="1" t="n">
        <v>6</v>
      </c>
      <c r="BG1013" s="1" t="n">
        <v>2</v>
      </c>
      <c r="BH1013" s="1" t="n">
        <v>62316000</v>
      </c>
      <c r="BI1013" s="1" t="n">
        <v>30217000</v>
      </c>
      <c r="BJ1013" s="1" t="n">
        <v>32099000</v>
      </c>
      <c r="BK1013" s="1" t="n">
        <v>45807000</v>
      </c>
      <c r="BL1013" s="1" t="n">
        <v>21561000</v>
      </c>
      <c r="BM1013" s="1" t="n">
        <v>24246000</v>
      </c>
    </row>
    <row r="1014" customFormat="false" ht="14.25" hidden="false" customHeight="false" outlineLevel="0" collapsed="false">
      <c r="A1014" s="1" t="n">
        <v>334</v>
      </c>
      <c r="B1014" s="1" t="s">
        <v>7394</v>
      </c>
      <c r="C1014" s="1" t="s">
        <v>7395</v>
      </c>
      <c r="D1014" s="1" t="s">
        <v>7396</v>
      </c>
      <c r="E1014" s="1" t="s">
        <v>7397</v>
      </c>
      <c r="F1014" s="1" t="n">
        <v>302</v>
      </c>
      <c r="G1014" s="1" t="s">
        <v>7398</v>
      </c>
      <c r="H1014" s="1" t="s">
        <v>7399</v>
      </c>
      <c r="I1014" s="2" t="n">
        <v>1.0186</v>
      </c>
      <c r="J1014" s="2" t="n">
        <v>1.1352</v>
      </c>
      <c r="K1014" s="2" t="n">
        <v>1.11447084233261</v>
      </c>
      <c r="L1014" s="1" t="s">
        <v>7400</v>
      </c>
      <c r="M1014" s="1" t="n">
        <v>2</v>
      </c>
      <c r="N1014" s="1" t="n">
        <v>4</v>
      </c>
      <c r="O1014" s="1" t="n">
        <v>5</v>
      </c>
      <c r="P1014" s="1" t="n">
        <v>7</v>
      </c>
      <c r="Q1014" s="1" t="n">
        <v>4</v>
      </c>
      <c r="R1014" s="1" t="n">
        <v>5</v>
      </c>
      <c r="S1014" s="1" t="n">
        <v>7</v>
      </c>
      <c r="T1014" s="1" t="n">
        <v>4</v>
      </c>
      <c r="U1014" s="1" t="n">
        <v>5</v>
      </c>
      <c r="V1014" s="1" t="n">
        <v>7</v>
      </c>
      <c r="W1014" s="3" t="n">
        <v>4</v>
      </c>
      <c r="X1014" s="3" t="n">
        <v>1</v>
      </c>
      <c r="Y1014" s="1" t="n">
        <v>4</v>
      </c>
      <c r="Z1014" s="1" t="n">
        <v>9.5</v>
      </c>
      <c r="AA1014" s="1" t="n">
        <v>70.597</v>
      </c>
      <c r="AB1014" s="1" t="n">
        <v>6</v>
      </c>
      <c r="AC1014" s="1" t="n">
        <v>1</v>
      </c>
      <c r="AD1014" s="13" t="n">
        <v>4.1575E-037</v>
      </c>
      <c r="AE1014" s="13" t="n">
        <v>4.1575E-037</v>
      </c>
      <c r="AF1014" s="1" t="n">
        <v>165.37</v>
      </c>
      <c r="AG1014" s="1" t="n">
        <v>165.37</v>
      </c>
      <c r="AH1014" s="1" t="n">
        <v>1.0416</v>
      </c>
      <c r="AI1014" s="1" t="n">
        <v>1.0587</v>
      </c>
      <c r="AJ1014" s="1" t="n">
        <v>0.78741</v>
      </c>
      <c r="AK1014" s="1" t="n">
        <v>0.77635</v>
      </c>
      <c r="AL1014" s="1" t="n">
        <v>0.25053</v>
      </c>
      <c r="AM1014" s="1" t="n">
        <v>16.837</v>
      </c>
      <c r="AN1014" s="1" t="n">
        <v>7</v>
      </c>
      <c r="AO1014" s="1" t="n">
        <v>1</v>
      </c>
      <c r="AP1014" s="1" t="n">
        <v>1.0186</v>
      </c>
      <c r="AQ1014" s="4" t="n">
        <v>1.097</v>
      </c>
      <c r="AR1014" s="1" t="n">
        <v>0.38938</v>
      </c>
      <c r="AS1014" s="1" t="n">
        <v>0.35174</v>
      </c>
      <c r="AT1014" s="1" t="n">
        <v>0.038228</v>
      </c>
      <c r="AU1014" s="1" t="n">
        <v>11.722</v>
      </c>
      <c r="AV1014" s="1" t="n">
        <v>6</v>
      </c>
      <c r="AW1014" s="1" t="n">
        <v>0</v>
      </c>
      <c r="AX1014" s="1" t="n">
        <v>1.1352</v>
      </c>
      <c r="AY1014" s="4" t="n">
        <v>0.7967</v>
      </c>
      <c r="AZ1014" s="4" t="n">
        <f aca="false">AY1014/AQ1014</f>
        <v>0.726253418413856</v>
      </c>
      <c r="BA1014" s="4" t="n">
        <f aca="false">AX1014/AP1014</f>
        <v>1.11447084233261</v>
      </c>
      <c r="BB1014" s="1" t="n">
        <v>0.82948</v>
      </c>
      <c r="BC1014" s="1" t="n">
        <v>0.89663</v>
      </c>
      <c r="BD1014" s="1" t="n">
        <v>1</v>
      </c>
      <c r="BF1014" s="1" t="n">
        <v>1</v>
      </c>
      <c r="BG1014" s="1" t="n">
        <v>0</v>
      </c>
      <c r="BH1014" s="1" t="n">
        <v>53281000</v>
      </c>
      <c r="BI1014" s="1" t="n">
        <v>28155000</v>
      </c>
      <c r="BJ1014" s="1" t="n">
        <v>25126000</v>
      </c>
      <c r="BK1014" s="1" t="n">
        <v>13009000</v>
      </c>
      <c r="BL1014" s="1" t="n">
        <v>8686800</v>
      </c>
      <c r="BM1014" s="1" t="n">
        <v>4322100</v>
      </c>
    </row>
    <row r="1015" customFormat="false" ht="14.25" hidden="false" customHeight="false" outlineLevel="0" collapsed="false">
      <c r="A1015" s="1" t="n">
        <v>1167</v>
      </c>
      <c r="B1015" s="1" t="s">
        <v>7401</v>
      </c>
      <c r="C1015" s="1" t="s">
        <v>7402</v>
      </c>
      <c r="D1015" s="1" t="s">
        <v>7403</v>
      </c>
      <c r="E1015" s="1" t="s">
        <v>7404</v>
      </c>
      <c r="F1015" s="1" t="s">
        <v>7405</v>
      </c>
      <c r="G1015" s="1" t="s">
        <v>7406</v>
      </c>
      <c r="H1015" s="1" t="s">
        <v>7407</v>
      </c>
      <c r="I1015" s="2" t="n">
        <v>0.77494</v>
      </c>
      <c r="J1015" s="2" t="n">
        <v>0.86307</v>
      </c>
      <c r="K1015" s="2" t="n">
        <v>1.11372493354324</v>
      </c>
      <c r="L1015" s="1" t="s">
        <v>7408</v>
      </c>
      <c r="M1015" s="1" t="n">
        <v>6</v>
      </c>
      <c r="N1015" s="1" t="n">
        <v>16</v>
      </c>
      <c r="O1015" s="1" t="n">
        <v>21</v>
      </c>
      <c r="P1015" s="1" t="n">
        <v>36</v>
      </c>
      <c r="Q1015" s="1" t="n">
        <v>16</v>
      </c>
      <c r="R1015" s="1" t="n">
        <v>21</v>
      </c>
      <c r="S1015" s="1" t="n">
        <v>36</v>
      </c>
      <c r="T1015" s="1" t="n">
        <v>16</v>
      </c>
      <c r="U1015" s="1" t="n">
        <v>21</v>
      </c>
      <c r="V1015" s="1" t="n">
        <v>36</v>
      </c>
      <c r="W1015" s="3" t="n">
        <v>16</v>
      </c>
      <c r="X1015" s="3" t="n">
        <v>15</v>
      </c>
      <c r="Y1015" s="1" t="n">
        <v>16</v>
      </c>
      <c r="Z1015" s="1" t="n">
        <v>44.2</v>
      </c>
      <c r="AA1015" s="1" t="n">
        <v>62.636</v>
      </c>
      <c r="AB1015" s="1" t="n">
        <v>28</v>
      </c>
      <c r="AC1015" s="1" t="n">
        <v>33</v>
      </c>
      <c r="AD1015" s="13" t="n">
        <v>7.0437E-221</v>
      </c>
      <c r="AE1015" s="13" t="n">
        <v>7.0437E-221</v>
      </c>
      <c r="AF1015" s="1" t="n">
        <v>773.25</v>
      </c>
      <c r="AG1015" s="1" t="n">
        <v>773.25</v>
      </c>
      <c r="AH1015" s="1" t="n">
        <v>0.82672</v>
      </c>
      <c r="AI1015" s="1" t="n">
        <v>0.72847</v>
      </c>
      <c r="AJ1015" s="1" t="n">
        <v>0.45816</v>
      </c>
      <c r="AK1015" s="1" t="n">
        <v>0.027511</v>
      </c>
      <c r="AL1015" s="13" t="n">
        <v>2.3922E-020</v>
      </c>
      <c r="AM1015" s="1" t="n">
        <v>20.625</v>
      </c>
      <c r="AN1015" s="1" t="n">
        <v>61</v>
      </c>
      <c r="AO1015" s="1" t="n">
        <v>0</v>
      </c>
      <c r="AP1015" s="1" t="n">
        <v>0.77494</v>
      </c>
      <c r="AQ1015" s="4" t="n">
        <v>0.8481</v>
      </c>
      <c r="AR1015" s="1" t="n">
        <v>0.59934</v>
      </c>
      <c r="AS1015" s="1" t="n">
        <v>0.093914</v>
      </c>
      <c r="AT1015" s="13" t="n">
        <v>5.8576E-009</v>
      </c>
      <c r="AU1015" s="1" t="n">
        <v>13.183</v>
      </c>
      <c r="AV1015" s="1" t="n">
        <v>28</v>
      </c>
      <c r="AW1015" s="1" t="n">
        <v>0</v>
      </c>
      <c r="AX1015" s="1" t="n">
        <v>0.86307</v>
      </c>
      <c r="AY1015" s="4" t="n">
        <v>0.65819</v>
      </c>
      <c r="AZ1015" s="4" t="n">
        <f aca="false">AY1015/AQ1015</f>
        <v>0.776075934441693</v>
      </c>
      <c r="BA1015" s="4" t="n">
        <f aca="false">AX1015/AP1015</f>
        <v>1.11372493354324</v>
      </c>
      <c r="BB1015" s="1" t="n">
        <v>0.23306</v>
      </c>
      <c r="BC1015" s="1" t="n">
        <v>0.0080963</v>
      </c>
      <c r="BD1015" s="13" t="n">
        <v>3.1984E-020</v>
      </c>
      <c r="BE1015" s="1" t="n">
        <v>13.443</v>
      </c>
      <c r="BF1015" s="1" t="n">
        <v>33</v>
      </c>
      <c r="BG1015" s="1" t="n">
        <v>0</v>
      </c>
      <c r="BH1015" s="1" t="n">
        <v>860630000</v>
      </c>
      <c r="BI1015" s="1" t="n">
        <v>466970000</v>
      </c>
      <c r="BJ1015" s="1" t="n">
        <v>393660000</v>
      </c>
      <c r="BK1015" s="1" t="n">
        <v>877020000</v>
      </c>
      <c r="BL1015" s="1" t="n">
        <v>445480000</v>
      </c>
      <c r="BM1015" s="1" t="n">
        <v>431540000</v>
      </c>
    </row>
    <row r="1016" customFormat="false" ht="14.25" hidden="false" customHeight="false" outlineLevel="0" collapsed="false">
      <c r="A1016" s="1" t="n">
        <v>901</v>
      </c>
      <c r="B1016" s="1" t="s">
        <v>7409</v>
      </c>
      <c r="C1016" s="1" t="s">
        <v>7410</v>
      </c>
      <c r="D1016" s="1" t="s">
        <v>7411</v>
      </c>
      <c r="E1016" s="1" t="s">
        <v>7412</v>
      </c>
      <c r="G1016" s="1" t="s">
        <v>7413</v>
      </c>
      <c r="H1016" s="1" t="s">
        <v>7414</v>
      </c>
      <c r="I1016" s="2" t="n">
        <v>0.87419</v>
      </c>
      <c r="J1016" s="2" t="n">
        <v>0.97179</v>
      </c>
      <c r="K1016" s="2" t="n">
        <v>1.11164620963406</v>
      </c>
      <c r="L1016" s="1" t="s">
        <v>7415</v>
      </c>
      <c r="M1016" s="1" t="n">
        <v>1</v>
      </c>
      <c r="N1016" s="1" t="n">
        <v>4</v>
      </c>
      <c r="O1016" s="1" t="n">
        <v>4</v>
      </c>
      <c r="P1016" s="1" t="n">
        <v>6</v>
      </c>
      <c r="Q1016" s="1" t="n">
        <v>4</v>
      </c>
      <c r="R1016" s="1" t="n">
        <v>4</v>
      </c>
      <c r="S1016" s="1" t="n">
        <v>6</v>
      </c>
      <c r="T1016" s="1" t="n">
        <v>4</v>
      </c>
      <c r="U1016" s="1" t="n">
        <v>4</v>
      </c>
      <c r="V1016" s="1" t="n">
        <v>6</v>
      </c>
      <c r="W1016" s="3" t="n">
        <v>3</v>
      </c>
      <c r="X1016" s="3" t="n">
        <v>2</v>
      </c>
      <c r="Y1016" s="1" t="n">
        <v>3</v>
      </c>
      <c r="Z1016" s="1" t="n">
        <v>9.5</v>
      </c>
      <c r="AA1016" s="1" t="n">
        <v>51.176</v>
      </c>
      <c r="AB1016" s="1" t="n">
        <v>3</v>
      </c>
      <c r="AC1016" s="1" t="n">
        <v>2</v>
      </c>
      <c r="AD1016" s="13" t="n">
        <v>2.977E-013</v>
      </c>
      <c r="AE1016" s="13" t="n">
        <v>2.977E-013</v>
      </c>
      <c r="AF1016" s="1" t="n">
        <v>144.11</v>
      </c>
      <c r="AG1016" s="1" t="n">
        <v>144.11</v>
      </c>
      <c r="AH1016" s="1" t="n">
        <v>0.87419</v>
      </c>
      <c r="AI1016" s="1" t="n">
        <v>0.91194</v>
      </c>
      <c r="AJ1016" s="1" t="n">
        <v>0.62206</v>
      </c>
      <c r="AK1016" s="1" t="n">
        <v>0.42302</v>
      </c>
      <c r="AL1016" s="1" t="n">
        <v>0.64477</v>
      </c>
      <c r="AM1016" s="1" t="n">
        <v>18.716</v>
      </c>
      <c r="AN1016" s="1" t="n">
        <v>5</v>
      </c>
      <c r="AO1016" s="1" t="n">
        <v>0</v>
      </c>
      <c r="AP1016" s="1" t="n">
        <v>0.87419</v>
      </c>
      <c r="AQ1016" s="4" t="n">
        <v>0.91194</v>
      </c>
      <c r="AR1016" s="1" t="n">
        <v>0.92579</v>
      </c>
      <c r="AS1016" s="1" t="n">
        <v>0.90942</v>
      </c>
      <c r="AT1016" s="1" t="n">
        <v>0.8419</v>
      </c>
      <c r="AU1016" s="1" t="n">
        <v>15.555</v>
      </c>
      <c r="AV1016" s="1" t="n">
        <v>3</v>
      </c>
      <c r="AW1016" s="1" t="n">
        <v>0</v>
      </c>
      <c r="AX1016" s="1" t="n">
        <v>0.97179</v>
      </c>
      <c r="AY1016" s="4" t="n">
        <v>0.93764</v>
      </c>
      <c r="AZ1016" s="4" t="n">
        <f aca="false">AY1016/AQ1016</f>
        <v>1.02818167861921</v>
      </c>
      <c r="BA1016" s="4" t="n">
        <f aca="false">AX1016/AP1016</f>
        <v>1.11164620963406</v>
      </c>
      <c r="BB1016" s="1" t="n">
        <v>0.44161</v>
      </c>
      <c r="BC1016" s="1" t="n">
        <v>0.36766</v>
      </c>
      <c r="BD1016" s="1" t="n">
        <v>0.78538</v>
      </c>
      <c r="BE1016" s="1" t="n">
        <v>26.733</v>
      </c>
      <c r="BF1016" s="1" t="n">
        <v>2</v>
      </c>
      <c r="BG1016" s="1" t="n">
        <v>0</v>
      </c>
      <c r="BH1016" s="1" t="n">
        <v>19515000</v>
      </c>
      <c r="BI1016" s="1" t="n">
        <v>10269000</v>
      </c>
      <c r="BJ1016" s="1" t="n">
        <v>9246000</v>
      </c>
      <c r="BK1016" s="1" t="n">
        <v>4663000</v>
      </c>
      <c r="BL1016" s="1" t="n">
        <v>1955700</v>
      </c>
      <c r="BM1016" s="1" t="n">
        <v>2707300</v>
      </c>
    </row>
    <row r="1017" customFormat="false" ht="14.25" hidden="false" customHeight="false" outlineLevel="0" collapsed="false">
      <c r="A1017" s="1" t="n">
        <v>1931</v>
      </c>
      <c r="B1017" s="1" t="s">
        <v>7416</v>
      </c>
      <c r="C1017" s="1" t="s">
        <v>7417</v>
      </c>
      <c r="D1017" s="1" t="s">
        <v>7418</v>
      </c>
      <c r="E1017" s="1" t="s">
        <v>7419</v>
      </c>
      <c r="F1017" s="1" t="n">
        <v>1686</v>
      </c>
      <c r="G1017" s="1" t="s">
        <v>7420</v>
      </c>
      <c r="H1017" s="1" t="s">
        <v>7421</v>
      </c>
      <c r="I1017" s="2" t="n">
        <v>0.77683</v>
      </c>
      <c r="J1017" s="2" t="n">
        <v>0.86264</v>
      </c>
      <c r="K1017" s="2" t="n">
        <v>1.11046174838768</v>
      </c>
      <c r="L1017" s="1" t="s">
        <v>7422</v>
      </c>
      <c r="M1017" s="1" t="n">
        <v>1</v>
      </c>
      <c r="N1017" s="1" t="n">
        <v>4</v>
      </c>
      <c r="O1017" s="1" t="n">
        <v>4</v>
      </c>
      <c r="P1017" s="1" t="n">
        <v>5</v>
      </c>
      <c r="Q1017" s="1" t="n">
        <v>4</v>
      </c>
      <c r="R1017" s="1" t="n">
        <v>4</v>
      </c>
      <c r="S1017" s="1" t="n">
        <v>5</v>
      </c>
      <c r="T1017" s="1" t="n">
        <v>4</v>
      </c>
      <c r="U1017" s="1" t="n">
        <v>4</v>
      </c>
      <c r="V1017" s="1" t="n">
        <v>5</v>
      </c>
      <c r="W1017" s="3" t="n">
        <v>3</v>
      </c>
      <c r="X1017" s="3" t="n">
        <v>3</v>
      </c>
      <c r="Y1017" s="1" t="n">
        <v>3</v>
      </c>
      <c r="Z1017" s="1" t="n">
        <v>14.4</v>
      </c>
      <c r="AA1017" s="1" t="n">
        <v>35.638</v>
      </c>
      <c r="AB1017" s="1" t="n">
        <v>4</v>
      </c>
      <c r="AC1017" s="1" t="n">
        <v>4</v>
      </c>
      <c r="AD1017" s="13" t="n">
        <v>7.7579E-020</v>
      </c>
      <c r="AE1017" s="13" t="n">
        <v>7.7579E-020</v>
      </c>
      <c r="AF1017" s="1" t="n">
        <v>121.47</v>
      </c>
      <c r="AG1017" s="1" t="n">
        <v>121.47</v>
      </c>
      <c r="AH1017" s="1" t="n">
        <v>0.86264</v>
      </c>
      <c r="AI1017" s="1" t="n">
        <v>0.77321</v>
      </c>
      <c r="AJ1017" s="1" t="n">
        <v>0.58077</v>
      </c>
      <c r="AK1017" s="1" t="n">
        <v>0.5205</v>
      </c>
      <c r="AL1017" s="1" t="n">
        <v>0.56094</v>
      </c>
      <c r="AM1017" s="1" t="n">
        <v>64.251</v>
      </c>
      <c r="AN1017" s="1" t="n">
        <v>8</v>
      </c>
      <c r="AO1017" s="1" t="n">
        <v>0</v>
      </c>
      <c r="AP1017" s="1" t="n">
        <v>0.77683</v>
      </c>
      <c r="AQ1017" s="4" t="n">
        <v>0.93055</v>
      </c>
      <c r="AR1017" s="1" t="n">
        <v>0.6081</v>
      </c>
      <c r="AS1017" s="1" t="n">
        <v>0.40624</v>
      </c>
      <c r="AT1017" s="1" t="n">
        <v>0.94891</v>
      </c>
      <c r="AU1017" s="1" t="n">
        <v>105.71</v>
      </c>
      <c r="AV1017" s="1" t="n">
        <v>4</v>
      </c>
      <c r="AW1017" s="1" t="n">
        <v>0</v>
      </c>
      <c r="AX1017" s="1" t="n">
        <v>0.86264</v>
      </c>
      <c r="AY1017" s="4" t="n">
        <v>0.77321</v>
      </c>
      <c r="AZ1017" s="4" t="n">
        <f aca="false">AY1017/AQ1017</f>
        <v>0.830917199505669</v>
      </c>
      <c r="BA1017" s="4" t="n">
        <f aca="false">AX1017/AP1017</f>
        <v>1.11046174838768</v>
      </c>
      <c r="BB1017" s="1" t="n">
        <v>0.23235</v>
      </c>
      <c r="BC1017" s="1" t="n">
        <v>0.29716</v>
      </c>
      <c r="BD1017" s="1" t="n">
        <v>0.059642</v>
      </c>
      <c r="BE1017" s="1" t="n">
        <v>16.509</v>
      </c>
      <c r="BF1017" s="1" t="n">
        <v>4</v>
      </c>
      <c r="BG1017" s="1" t="n">
        <v>0</v>
      </c>
      <c r="BH1017" s="1" t="n">
        <v>29433000</v>
      </c>
      <c r="BI1017" s="1" t="n">
        <v>18733000</v>
      </c>
      <c r="BJ1017" s="1" t="n">
        <v>10700000</v>
      </c>
      <c r="BK1017" s="1" t="n">
        <v>23629000</v>
      </c>
      <c r="BL1017" s="1" t="n">
        <v>10523000</v>
      </c>
      <c r="BM1017" s="1" t="n">
        <v>13105000</v>
      </c>
    </row>
    <row r="1018" customFormat="false" ht="14.25" hidden="false" customHeight="false" outlineLevel="0" collapsed="false">
      <c r="A1018" s="1" t="n">
        <v>2031</v>
      </c>
      <c r="B1018" s="1" t="s">
        <v>7423</v>
      </c>
      <c r="C1018" s="1" t="s">
        <v>7424</v>
      </c>
      <c r="D1018" s="1" t="s">
        <v>7425</v>
      </c>
      <c r="E1018" s="1" t="s">
        <v>7426</v>
      </c>
      <c r="F1018" s="1" t="s">
        <v>7427</v>
      </c>
      <c r="G1018" s="1" t="s">
        <v>7428</v>
      </c>
      <c r="H1018" s="1" t="s">
        <v>7429</v>
      </c>
      <c r="I1018" s="2" t="n">
        <v>0.9811</v>
      </c>
      <c r="J1018" s="2" t="n">
        <v>1.0875</v>
      </c>
      <c r="K1018" s="2" t="n">
        <v>1.10844969931709</v>
      </c>
      <c r="L1018" s="1" t="s">
        <v>7430</v>
      </c>
      <c r="M1018" s="1" t="n">
        <v>4</v>
      </c>
      <c r="N1018" s="1" t="n">
        <v>17</v>
      </c>
      <c r="O1018" s="1" t="n">
        <v>22</v>
      </c>
      <c r="P1018" s="1" t="n">
        <v>40</v>
      </c>
      <c r="Q1018" s="1" t="n">
        <v>17</v>
      </c>
      <c r="R1018" s="1" t="n">
        <v>22</v>
      </c>
      <c r="S1018" s="1" t="n">
        <v>40</v>
      </c>
      <c r="T1018" s="1" t="n">
        <v>4</v>
      </c>
      <c r="U1018" s="1" t="n">
        <v>6</v>
      </c>
      <c r="V1018" s="1" t="n">
        <v>11</v>
      </c>
      <c r="W1018" s="3" t="n">
        <v>4</v>
      </c>
      <c r="X1018" s="3" t="n">
        <v>3</v>
      </c>
      <c r="Y1018" s="1" t="n">
        <v>4</v>
      </c>
      <c r="Z1018" s="1" t="n">
        <v>34.6</v>
      </c>
      <c r="AA1018" s="1" t="n">
        <v>75.93</v>
      </c>
      <c r="AB1018" s="1" t="n">
        <v>12</v>
      </c>
      <c r="AC1018" s="1" t="n">
        <v>19</v>
      </c>
      <c r="AD1018" s="13" t="n">
        <v>1.1755E-132</v>
      </c>
      <c r="AE1018" s="13" t="n">
        <v>6.4833E-092</v>
      </c>
      <c r="AF1018" s="1" t="n">
        <v>622.72</v>
      </c>
      <c r="AG1018" s="1" t="n">
        <v>210.24</v>
      </c>
      <c r="AH1018" s="1" t="n">
        <v>1.0255</v>
      </c>
      <c r="AI1018" s="1" t="n">
        <v>1.1208</v>
      </c>
      <c r="AJ1018" s="1" t="n">
        <v>0.83762</v>
      </c>
      <c r="AK1018" s="1" t="n">
        <v>0.84533</v>
      </c>
      <c r="AL1018" s="1" t="n">
        <v>0.35391</v>
      </c>
      <c r="AM1018" s="1" t="n">
        <v>53.571</v>
      </c>
      <c r="AN1018" s="1" t="n">
        <v>98</v>
      </c>
      <c r="AO1018" s="1" t="n">
        <v>8</v>
      </c>
      <c r="AP1018" s="1" t="n">
        <v>0.9811</v>
      </c>
      <c r="AQ1018" s="4" t="n">
        <v>1.0607</v>
      </c>
      <c r="AR1018" s="1" t="n">
        <v>0.50124</v>
      </c>
      <c r="AS1018" s="1" t="n">
        <v>0.80286</v>
      </c>
      <c r="AT1018" s="1" t="n">
        <v>0.84288</v>
      </c>
      <c r="AU1018" s="1" t="n">
        <v>49.592</v>
      </c>
      <c r="AV1018" s="1" t="n">
        <v>39</v>
      </c>
      <c r="AW1018" s="1" t="n">
        <v>3</v>
      </c>
      <c r="AX1018" s="1" t="n">
        <v>1.0875</v>
      </c>
      <c r="AY1018" s="4" t="n">
        <v>1.3097</v>
      </c>
      <c r="AZ1018" s="4" t="n">
        <f aca="false">AY1018/AQ1018</f>
        <v>1.23475063637221</v>
      </c>
      <c r="BA1018" s="4" t="n">
        <f aca="false">AX1018/AP1018</f>
        <v>1.10844969931709</v>
      </c>
      <c r="BB1018" s="1" t="n">
        <v>0.7126</v>
      </c>
      <c r="BC1018" s="1" t="n">
        <v>0.18998</v>
      </c>
      <c r="BD1018" s="1" t="n">
        <v>0.21345</v>
      </c>
      <c r="BE1018" s="1" t="n">
        <v>53.982</v>
      </c>
      <c r="BF1018" s="1" t="n">
        <v>59</v>
      </c>
      <c r="BG1018" s="1" t="n">
        <v>8</v>
      </c>
      <c r="BH1018" s="1" t="n">
        <v>475360000</v>
      </c>
      <c r="BI1018" s="1" t="n">
        <v>242320000</v>
      </c>
      <c r="BJ1018" s="1" t="n">
        <v>233040000</v>
      </c>
      <c r="BK1018" s="1" t="n">
        <v>564550000</v>
      </c>
      <c r="BL1018" s="1" t="n">
        <v>258290000</v>
      </c>
      <c r="BM1018" s="1" t="n">
        <v>306270000</v>
      </c>
    </row>
    <row r="1019" customFormat="false" ht="14.25" hidden="false" customHeight="false" outlineLevel="0" collapsed="false">
      <c r="A1019" s="1" t="n">
        <v>1794</v>
      </c>
      <c r="B1019" s="1" t="s">
        <v>7431</v>
      </c>
      <c r="C1019" s="1" t="s">
        <v>7432</v>
      </c>
      <c r="D1019" s="1" t="s">
        <v>7433</v>
      </c>
      <c r="E1019" s="1" t="s">
        <v>7434</v>
      </c>
      <c r="G1019" s="1" t="s">
        <v>7435</v>
      </c>
      <c r="H1019" s="1" t="s">
        <v>7436</v>
      </c>
      <c r="I1019" s="2" t="n">
        <v>1.5443</v>
      </c>
      <c r="J1019" s="2" t="n">
        <v>1.7106</v>
      </c>
      <c r="K1019" s="2" t="n">
        <v>1.10768633037622</v>
      </c>
      <c r="L1019" s="1" t="s">
        <v>7437</v>
      </c>
      <c r="M1019" s="1" t="n">
        <v>1</v>
      </c>
      <c r="N1019" s="1" t="n">
        <v>8</v>
      </c>
      <c r="O1019" s="1" t="n">
        <v>8</v>
      </c>
      <c r="P1019" s="1" t="n">
        <v>11</v>
      </c>
      <c r="Q1019" s="1" t="n">
        <v>8</v>
      </c>
      <c r="R1019" s="1" t="n">
        <v>8</v>
      </c>
      <c r="S1019" s="1" t="n">
        <v>11</v>
      </c>
      <c r="T1019" s="1" t="n">
        <v>8</v>
      </c>
      <c r="U1019" s="1" t="n">
        <v>8</v>
      </c>
      <c r="V1019" s="1" t="n">
        <v>11</v>
      </c>
      <c r="W1019" s="3" t="n">
        <v>6</v>
      </c>
      <c r="X1019" s="3" t="n">
        <v>6</v>
      </c>
      <c r="Y1019" s="1" t="n">
        <v>6</v>
      </c>
      <c r="Z1019" s="1" t="n">
        <v>15.1</v>
      </c>
      <c r="AA1019" s="1" t="n">
        <v>57.463</v>
      </c>
      <c r="AB1019" s="1" t="n">
        <v>7</v>
      </c>
      <c r="AC1019" s="1" t="n">
        <v>8</v>
      </c>
      <c r="AD1019" s="13" t="n">
        <v>1.4974E-027</v>
      </c>
      <c r="AE1019" s="13" t="n">
        <v>1.4974E-027</v>
      </c>
      <c r="AF1019" s="1" t="n">
        <v>284.33</v>
      </c>
      <c r="AG1019" s="1" t="n">
        <v>284.33</v>
      </c>
      <c r="AH1019" s="1" t="n">
        <v>1.6643</v>
      </c>
      <c r="AI1019" s="1" t="n">
        <v>1.5734</v>
      </c>
      <c r="AJ1019" s="1" t="n">
        <v>0.026106</v>
      </c>
      <c r="AK1019" s="1" t="n">
        <v>0.0055665</v>
      </c>
      <c r="AL1019" s="13" t="n">
        <v>4.9686E-008</v>
      </c>
      <c r="AM1019" s="1" t="n">
        <v>9.0678</v>
      </c>
      <c r="AN1019" s="1" t="n">
        <v>14</v>
      </c>
      <c r="AO1019" s="1" t="n">
        <v>1</v>
      </c>
      <c r="AP1019" s="1" t="n">
        <v>1.5443</v>
      </c>
      <c r="AQ1019" s="4" t="n">
        <v>1.7056</v>
      </c>
      <c r="AR1019" s="1" t="n">
        <v>0.0031689</v>
      </c>
      <c r="AS1019" s="1" t="n">
        <v>0.00086108</v>
      </c>
      <c r="AT1019" s="1" t="n">
        <v>0.00098156</v>
      </c>
      <c r="AU1019" s="1" t="n">
        <v>12.083</v>
      </c>
      <c r="AV1019" s="1" t="n">
        <v>6</v>
      </c>
      <c r="AW1019" s="1" t="n">
        <v>0</v>
      </c>
      <c r="AX1019" s="1" t="n">
        <v>1.7106</v>
      </c>
      <c r="AY1019" s="4" t="n">
        <v>1.492</v>
      </c>
      <c r="AZ1019" s="4" t="n">
        <f aca="false">AY1019/AQ1019</f>
        <v>0.874765478424015</v>
      </c>
      <c r="BA1019" s="4" t="n">
        <f aca="false">AX1019/AP1019</f>
        <v>1.10768633037622</v>
      </c>
      <c r="BB1019" s="1" t="n">
        <v>0.18332</v>
      </c>
      <c r="BC1019" s="1" t="n">
        <v>0.14545</v>
      </c>
      <c r="BD1019" s="13" t="n">
        <v>7.1675E-006</v>
      </c>
      <c r="BE1019" s="1" t="n">
        <v>5.5216</v>
      </c>
      <c r="BF1019" s="1" t="n">
        <v>8</v>
      </c>
      <c r="BG1019" s="1" t="n">
        <v>0</v>
      </c>
      <c r="BH1019" s="1" t="n">
        <v>43668000</v>
      </c>
      <c r="BI1019" s="1" t="n">
        <v>16267000</v>
      </c>
      <c r="BJ1019" s="1" t="n">
        <v>27400000</v>
      </c>
      <c r="BK1019" s="1" t="n">
        <v>27103000</v>
      </c>
      <c r="BL1019" s="1" t="n">
        <v>9692800</v>
      </c>
      <c r="BM1019" s="1" t="n">
        <v>17410000</v>
      </c>
    </row>
    <row r="1020" customFormat="false" ht="14.25" hidden="false" customHeight="false" outlineLevel="0" collapsed="false">
      <c r="A1020" s="1" t="n">
        <v>764</v>
      </c>
      <c r="B1020" s="1" t="s">
        <v>7438</v>
      </c>
      <c r="C1020" s="1" t="s">
        <v>7439</v>
      </c>
      <c r="D1020" s="1" t="s">
        <v>7440</v>
      </c>
      <c r="E1020" s="1" t="s">
        <v>7441</v>
      </c>
      <c r="G1020" s="1" t="s">
        <v>7442</v>
      </c>
      <c r="H1020" s="1" t="s">
        <v>7443</v>
      </c>
      <c r="I1020" s="2" t="n">
        <v>1.0577</v>
      </c>
      <c r="J1020" s="2" t="n">
        <v>1.169</v>
      </c>
      <c r="K1020" s="2" t="n">
        <v>1.10522832561218</v>
      </c>
      <c r="L1020" s="1" t="s">
        <v>7444</v>
      </c>
      <c r="M1020" s="1" t="n">
        <v>1</v>
      </c>
      <c r="N1020" s="1" t="n">
        <v>2</v>
      </c>
      <c r="O1020" s="1" t="n">
        <v>2</v>
      </c>
      <c r="P1020" s="1" t="n">
        <v>2</v>
      </c>
      <c r="Q1020" s="1" t="n">
        <v>2</v>
      </c>
      <c r="R1020" s="1" t="n">
        <v>2</v>
      </c>
      <c r="S1020" s="1" t="n">
        <v>2</v>
      </c>
      <c r="T1020" s="1" t="n">
        <v>2</v>
      </c>
      <c r="U1020" s="1" t="n">
        <v>2</v>
      </c>
      <c r="V1020" s="1" t="n">
        <v>2</v>
      </c>
      <c r="W1020" s="3" t="n">
        <v>2</v>
      </c>
      <c r="X1020" s="3" t="n">
        <v>1</v>
      </c>
      <c r="Y1020" s="1" t="n">
        <v>2</v>
      </c>
      <c r="Z1020" s="1" t="n">
        <v>10.1</v>
      </c>
      <c r="AA1020" s="1" t="n">
        <v>21.86</v>
      </c>
      <c r="AB1020" s="1" t="n">
        <v>2</v>
      </c>
      <c r="AC1020" s="1" t="n">
        <v>1</v>
      </c>
      <c r="AD1020" s="13" t="n">
        <v>1.7177E-005</v>
      </c>
      <c r="AE1020" s="13" t="n">
        <v>1.7177E-005</v>
      </c>
      <c r="AF1020" s="1" t="n">
        <v>62.36</v>
      </c>
      <c r="AG1020" s="1" t="n">
        <v>62.36</v>
      </c>
      <c r="AH1020" s="1" t="n">
        <v>1.169</v>
      </c>
      <c r="AI1020" s="1" t="n">
        <v>1.0352</v>
      </c>
      <c r="AJ1020" s="1" t="n">
        <v>0.45254</v>
      </c>
      <c r="AK1020" s="1" t="n">
        <v>0.42592</v>
      </c>
      <c r="AL1020" s="1" t="n">
        <v>0.42735</v>
      </c>
      <c r="AM1020" s="1" t="n">
        <v>17.125</v>
      </c>
      <c r="AN1020" s="1" t="n">
        <v>3</v>
      </c>
      <c r="AO1020" s="1" t="n">
        <v>0</v>
      </c>
      <c r="AP1020" s="1" t="n">
        <v>1.0577</v>
      </c>
      <c r="AQ1020" s="4" t="n">
        <v>1.2072</v>
      </c>
      <c r="AR1020" s="1" t="n">
        <v>0.29365</v>
      </c>
      <c r="AS1020" s="1" t="n">
        <v>0.19792</v>
      </c>
      <c r="AT1020" s="1" t="n">
        <v>0.43573</v>
      </c>
      <c r="AU1020" s="1" t="n">
        <v>20.542</v>
      </c>
      <c r="AV1020" s="1" t="n">
        <v>2</v>
      </c>
      <c r="AW1020" s="1" t="n">
        <v>0</v>
      </c>
      <c r="AX1020" s="1" t="n">
        <v>1.169</v>
      </c>
      <c r="AY1020" s="4" t="n">
        <v>0.96655</v>
      </c>
      <c r="AZ1020" s="4" t="n">
        <f aca="false">AY1020/AQ1020</f>
        <v>0.800654406891981</v>
      </c>
      <c r="BA1020" s="4" t="n">
        <f aca="false">AX1020/AP1020</f>
        <v>1.10522832561218</v>
      </c>
      <c r="BB1020" s="1" t="n">
        <v>0.91195</v>
      </c>
      <c r="BC1020" s="1" t="n">
        <v>0.84516</v>
      </c>
      <c r="BD1020" s="1" t="n">
        <v>1</v>
      </c>
      <c r="BF1020" s="1" t="n">
        <v>1</v>
      </c>
      <c r="BG1020" s="1" t="n">
        <v>0</v>
      </c>
      <c r="BH1020" s="1" t="n">
        <v>6424400</v>
      </c>
      <c r="BI1020" s="1" t="n">
        <v>3111900</v>
      </c>
      <c r="BJ1020" s="1" t="n">
        <v>3312400</v>
      </c>
      <c r="BK1020" s="1" t="n">
        <v>2044100</v>
      </c>
      <c r="BL1020" s="1" t="n">
        <v>1006100</v>
      </c>
      <c r="BM1020" s="1" t="n">
        <v>1038000</v>
      </c>
    </row>
    <row r="1021" customFormat="false" ht="14.25" hidden="false" customHeight="false" outlineLevel="0" collapsed="false">
      <c r="A1021" s="1" t="n">
        <v>338</v>
      </c>
      <c r="B1021" s="1" t="s">
        <v>7445</v>
      </c>
      <c r="C1021" s="1" t="s">
        <v>7446</v>
      </c>
      <c r="D1021" s="1" t="s">
        <v>7447</v>
      </c>
      <c r="E1021" s="1" t="s">
        <v>7448</v>
      </c>
      <c r="G1021" s="1" t="s">
        <v>7449</v>
      </c>
      <c r="H1021" s="1" t="s">
        <v>7450</v>
      </c>
      <c r="I1021" s="2" t="n">
        <v>19.04</v>
      </c>
      <c r="J1021" s="2" t="n">
        <v>21.015</v>
      </c>
      <c r="K1021" s="2" t="n">
        <v>1.10372899159664</v>
      </c>
      <c r="L1021" s="1" t="s">
        <v>7451</v>
      </c>
      <c r="M1021" s="1" t="n">
        <v>2</v>
      </c>
      <c r="N1021" s="1" t="n">
        <v>4</v>
      </c>
      <c r="O1021" s="1" t="n">
        <v>4</v>
      </c>
      <c r="P1021" s="1" t="n">
        <v>4</v>
      </c>
      <c r="Q1021" s="1" t="n">
        <v>4</v>
      </c>
      <c r="R1021" s="1" t="n">
        <v>4</v>
      </c>
      <c r="S1021" s="1" t="n">
        <v>4</v>
      </c>
      <c r="T1021" s="1" t="n">
        <v>4</v>
      </c>
      <c r="U1021" s="1" t="n">
        <v>4</v>
      </c>
      <c r="V1021" s="1" t="n">
        <v>4</v>
      </c>
      <c r="W1021" s="3" t="n">
        <v>4</v>
      </c>
      <c r="X1021" s="3" t="n">
        <v>3</v>
      </c>
      <c r="Y1021" s="1" t="n">
        <v>4</v>
      </c>
      <c r="Z1021" s="1" t="n">
        <v>8.6</v>
      </c>
      <c r="AA1021" s="1" t="n">
        <v>54.971</v>
      </c>
      <c r="AB1021" s="1" t="n">
        <v>4</v>
      </c>
      <c r="AC1021" s="1" t="n">
        <v>5</v>
      </c>
      <c r="AD1021" s="13" t="n">
        <v>4.2292E-019</v>
      </c>
      <c r="AE1021" s="13" t="n">
        <v>4.2292E-019</v>
      </c>
      <c r="AF1021" s="1" t="n">
        <v>136.36</v>
      </c>
      <c r="AG1021" s="1" t="n">
        <v>136.36</v>
      </c>
      <c r="AH1021" s="1" t="n">
        <v>21.015</v>
      </c>
      <c r="AI1021" s="1" t="n">
        <v>18.261</v>
      </c>
      <c r="AJ1021" s="13" t="n">
        <v>1.5997E-037</v>
      </c>
      <c r="AK1021" s="13" t="n">
        <v>2.8702E-059</v>
      </c>
      <c r="AL1021" s="13" t="n">
        <v>2.4742E-007</v>
      </c>
      <c r="AM1021" s="1" t="n">
        <v>2.5138</v>
      </c>
      <c r="AN1021" s="1" t="n">
        <v>9</v>
      </c>
      <c r="AO1021" s="1" t="n">
        <v>0</v>
      </c>
      <c r="AP1021" s="1" t="n">
        <v>19.04</v>
      </c>
      <c r="AQ1021" s="4" t="n">
        <v>20.693</v>
      </c>
      <c r="AR1021" s="13" t="n">
        <v>1.2522E-054</v>
      </c>
      <c r="AS1021" s="13" t="n">
        <v>4.5964E-071</v>
      </c>
      <c r="AT1021" s="1" t="n">
        <v>0.00053903</v>
      </c>
      <c r="AU1021" s="1" t="n">
        <v>1.9976</v>
      </c>
      <c r="AV1021" s="1" t="n">
        <v>4</v>
      </c>
      <c r="AW1021" s="1" t="n">
        <v>0</v>
      </c>
      <c r="AX1021" s="1" t="n">
        <v>21.015</v>
      </c>
      <c r="AY1021" s="4" t="n">
        <v>16.409</v>
      </c>
      <c r="AZ1021" s="4" t="n">
        <f aca="false">AY1021/AQ1021</f>
        <v>0.792973469289132</v>
      </c>
      <c r="BA1021" s="4" t="n">
        <f aca="false">AX1021/AP1021</f>
        <v>1.10372899159664</v>
      </c>
      <c r="BB1021" s="13" t="n">
        <v>1.4995E-027</v>
      </c>
      <c r="BC1021" s="13" t="n">
        <v>9.5035E-044</v>
      </c>
      <c r="BD1021" s="1" t="n">
        <v>0.00060283</v>
      </c>
      <c r="BE1021" s="1" t="n">
        <v>2.8298</v>
      </c>
      <c r="BF1021" s="1" t="n">
        <v>5</v>
      </c>
      <c r="BG1021" s="1" t="n">
        <v>0</v>
      </c>
      <c r="BH1021" s="1" t="n">
        <v>40426000</v>
      </c>
      <c r="BI1021" s="1" t="n">
        <v>1933900</v>
      </c>
      <c r="BJ1021" s="1" t="n">
        <v>38492000</v>
      </c>
      <c r="BK1021" s="1" t="n">
        <v>30574000</v>
      </c>
      <c r="BL1021" s="1" t="n">
        <v>1085800</v>
      </c>
      <c r="BM1021" s="1" t="n">
        <v>29488000</v>
      </c>
    </row>
    <row r="1022" customFormat="false" ht="14.25" hidden="false" customHeight="false" outlineLevel="0" collapsed="false">
      <c r="A1022" s="1" t="n">
        <v>570</v>
      </c>
      <c r="B1022" s="1" t="s">
        <v>7452</v>
      </c>
      <c r="C1022" s="1" t="s">
        <v>7453</v>
      </c>
      <c r="D1022" s="1" t="s">
        <v>7454</v>
      </c>
      <c r="E1022" s="1" t="s">
        <v>7455</v>
      </c>
      <c r="F1022" s="1" t="s">
        <v>7456</v>
      </c>
      <c r="G1022" s="1" t="s">
        <v>7457</v>
      </c>
      <c r="H1022" s="1" t="s">
        <v>7458</v>
      </c>
      <c r="I1022" s="2" t="n">
        <v>0.75526</v>
      </c>
      <c r="J1022" s="2" t="n">
        <v>0.83307</v>
      </c>
      <c r="K1022" s="2" t="n">
        <v>1.10302412414268</v>
      </c>
      <c r="L1022" s="1" t="s">
        <v>7459</v>
      </c>
      <c r="M1022" s="1" t="n">
        <v>2</v>
      </c>
      <c r="N1022" s="1" t="n">
        <v>9</v>
      </c>
      <c r="O1022" s="1" t="n">
        <v>10</v>
      </c>
      <c r="P1022" s="1" t="n">
        <v>16</v>
      </c>
      <c r="Q1022" s="1" t="n">
        <v>9</v>
      </c>
      <c r="R1022" s="1" t="n">
        <v>10</v>
      </c>
      <c r="S1022" s="1" t="n">
        <v>16</v>
      </c>
      <c r="T1022" s="1" t="n">
        <v>9</v>
      </c>
      <c r="U1022" s="1" t="n">
        <v>10</v>
      </c>
      <c r="V1022" s="1" t="n">
        <v>16</v>
      </c>
      <c r="W1022" s="3" t="n">
        <v>3</v>
      </c>
      <c r="X1022" s="3" t="n">
        <v>9</v>
      </c>
      <c r="Y1022" s="1" t="n">
        <v>9</v>
      </c>
      <c r="Z1022" s="1" t="n">
        <v>31.1</v>
      </c>
      <c r="AA1022" s="1" t="n">
        <v>41.498</v>
      </c>
      <c r="AB1022" s="1" t="n">
        <v>11</v>
      </c>
      <c r="AC1022" s="1" t="n">
        <v>24</v>
      </c>
      <c r="AD1022" s="13" t="n">
        <v>5.1163E-214</v>
      </c>
      <c r="AE1022" s="13" t="n">
        <v>5.1163E-214</v>
      </c>
      <c r="AF1022" s="1" t="n">
        <v>555.24</v>
      </c>
      <c r="AG1022" s="1" t="n">
        <v>555.24</v>
      </c>
      <c r="AH1022" s="1" t="n">
        <v>0.79997</v>
      </c>
      <c r="AI1022" s="1" t="n">
        <v>0.86081</v>
      </c>
      <c r="AJ1022" s="1" t="n">
        <v>0.37425</v>
      </c>
      <c r="AK1022" s="1" t="n">
        <v>0.052877</v>
      </c>
      <c r="AL1022" s="13" t="n">
        <v>2.7047E-008</v>
      </c>
      <c r="AM1022" s="1" t="n">
        <v>17.149</v>
      </c>
      <c r="AN1022" s="1" t="n">
        <v>35</v>
      </c>
      <c r="AO1022" s="1" t="n">
        <v>0</v>
      </c>
      <c r="AP1022" s="1" t="n">
        <v>0.75526</v>
      </c>
      <c r="AQ1022" s="4" t="n">
        <v>0.83255</v>
      </c>
      <c r="AR1022" s="1" t="n">
        <v>0.5106</v>
      </c>
      <c r="AS1022" s="1" t="n">
        <v>0.15168</v>
      </c>
      <c r="AT1022" s="1" t="n">
        <v>0.0022341</v>
      </c>
      <c r="AU1022" s="1" t="n">
        <v>15.379</v>
      </c>
      <c r="AV1022" s="1" t="n">
        <v>11</v>
      </c>
      <c r="AW1022" s="1" t="n">
        <v>1</v>
      </c>
      <c r="AX1022" s="1" t="n">
        <v>0.83307</v>
      </c>
      <c r="AY1022" s="4" t="n">
        <v>0.87832</v>
      </c>
      <c r="AZ1022" s="4" t="n">
        <f aca="false">AY1022/AQ1022</f>
        <v>1.05497567713651</v>
      </c>
      <c r="BA1022" s="4" t="n">
        <f aca="false">AX1022/AP1022</f>
        <v>1.10302412414268</v>
      </c>
      <c r="BB1022" s="1" t="n">
        <v>0.18727</v>
      </c>
      <c r="BC1022" s="1" t="n">
        <v>0.015334</v>
      </c>
      <c r="BD1022" s="13" t="n">
        <v>5.0401E-006</v>
      </c>
      <c r="BE1022" s="1" t="n">
        <v>17.628</v>
      </c>
      <c r="BF1022" s="1" t="n">
        <v>24</v>
      </c>
      <c r="BG1022" s="1" t="n">
        <v>0</v>
      </c>
      <c r="BH1022" s="1" t="n">
        <v>87022000</v>
      </c>
      <c r="BI1022" s="1" t="n">
        <v>48963000</v>
      </c>
      <c r="BJ1022" s="1" t="n">
        <v>38059000</v>
      </c>
      <c r="BK1022" s="1" t="n">
        <v>355450000</v>
      </c>
      <c r="BL1022" s="1" t="n">
        <v>182320000</v>
      </c>
      <c r="BM1022" s="1" t="n">
        <v>173130000</v>
      </c>
    </row>
    <row r="1023" customFormat="false" ht="14.25" hidden="false" customHeight="false" outlineLevel="0" collapsed="false">
      <c r="A1023" s="1" t="n">
        <v>607</v>
      </c>
      <c r="B1023" s="1" t="s">
        <v>7460</v>
      </c>
      <c r="C1023" s="1" t="s">
        <v>7461</v>
      </c>
      <c r="D1023" s="1" t="s">
        <v>7462</v>
      </c>
      <c r="E1023" s="1" t="s">
        <v>7463</v>
      </c>
      <c r="F1023" s="1" t="s">
        <v>7464</v>
      </c>
      <c r="G1023" s="1" t="s">
        <v>7465</v>
      </c>
      <c r="H1023" s="1" t="s">
        <v>7466</v>
      </c>
      <c r="I1023" s="2" t="n">
        <v>0.94111</v>
      </c>
      <c r="J1023" s="2" t="n">
        <v>1.0372</v>
      </c>
      <c r="K1023" s="2" t="n">
        <v>1.10210283601279</v>
      </c>
      <c r="L1023" s="1" t="s">
        <v>7467</v>
      </c>
      <c r="M1023" s="1" t="n">
        <v>1</v>
      </c>
      <c r="N1023" s="1" t="n">
        <v>15</v>
      </c>
      <c r="O1023" s="1" t="n">
        <v>20</v>
      </c>
      <c r="P1023" s="1" t="n">
        <v>35</v>
      </c>
      <c r="Q1023" s="1" t="n">
        <v>15</v>
      </c>
      <c r="R1023" s="1" t="n">
        <v>20</v>
      </c>
      <c r="S1023" s="1" t="n">
        <v>35</v>
      </c>
      <c r="T1023" s="1" t="n">
        <v>1</v>
      </c>
      <c r="U1023" s="1" t="n">
        <v>2</v>
      </c>
      <c r="V1023" s="1" t="n">
        <v>2</v>
      </c>
      <c r="W1023" s="3" t="n">
        <v>1</v>
      </c>
      <c r="X1023" s="3" t="n">
        <v>1</v>
      </c>
      <c r="Y1023" s="1" t="n">
        <v>1</v>
      </c>
      <c r="Z1023" s="1" t="n">
        <v>95.9</v>
      </c>
      <c r="AA1023" s="1" t="n">
        <v>15.748</v>
      </c>
      <c r="AB1023" s="1" t="n">
        <v>10</v>
      </c>
      <c r="AC1023" s="1" t="n">
        <v>1</v>
      </c>
      <c r="AD1023" s="1" t="n">
        <v>0</v>
      </c>
      <c r="AE1023" s="13" t="n">
        <v>1.012E-010</v>
      </c>
      <c r="AF1023" s="1" t="n">
        <v>884.44</v>
      </c>
      <c r="AG1023" s="1" t="n">
        <v>30.14</v>
      </c>
      <c r="AH1023" s="1" t="n">
        <v>0.99892</v>
      </c>
      <c r="AI1023" s="1" t="n">
        <v>1.0652</v>
      </c>
      <c r="AJ1023" s="1" t="n">
        <v>0.92412</v>
      </c>
      <c r="AK1023" s="1" t="n">
        <v>0.65976</v>
      </c>
      <c r="AL1023" s="13" t="n">
        <v>3.1407E-007</v>
      </c>
      <c r="AM1023" s="1" t="n">
        <v>43.306</v>
      </c>
      <c r="AN1023" s="1" t="n">
        <v>260</v>
      </c>
      <c r="AO1023" s="1" t="n">
        <v>1</v>
      </c>
      <c r="AP1023" s="1" t="n">
        <v>0.94111</v>
      </c>
      <c r="AQ1023" s="4" t="n">
        <v>1.2608</v>
      </c>
      <c r="AR1023" s="1" t="n">
        <v>0.64294</v>
      </c>
      <c r="AS1023" s="1" t="n">
        <v>0.98265</v>
      </c>
      <c r="AT1023" s="13" t="n">
        <v>1.2951E-008</v>
      </c>
      <c r="AU1023" s="1" t="n">
        <v>46.069</v>
      </c>
      <c r="AV1023" s="1" t="n">
        <v>158</v>
      </c>
      <c r="AW1023" s="1" t="n">
        <v>0</v>
      </c>
      <c r="AX1023" s="1" t="n">
        <v>1.0372</v>
      </c>
      <c r="AY1023" s="4" t="n">
        <v>0.99781</v>
      </c>
      <c r="AZ1023" s="4" t="n">
        <f aca="false">AY1023/AQ1023</f>
        <v>0.791410215736041</v>
      </c>
      <c r="BA1023" s="4" t="n">
        <f aca="false">AX1023/AP1023</f>
        <v>1.10210283601279</v>
      </c>
      <c r="BB1023" s="1" t="n">
        <v>0.59105</v>
      </c>
      <c r="BC1023" s="1" t="n">
        <v>0.11301</v>
      </c>
      <c r="BD1023" s="1" t="n">
        <v>0.34914</v>
      </c>
      <c r="BE1023" s="1" t="n">
        <v>39.779</v>
      </c>
      <c r="BF1023" s="1" t="n">
        <v>102</v>
      </c>
      <c r="BG1023" s="1" t="n">
        <v>1</v>
      </c>
      <c r="BH1023" s="1" t="n">
        <v>11203000000</v>
      </c>
      <c r="BI1023" s="1" t="n">
        <v>5560300000</v>
      </c>
      <c r="BJ1023" s="1" t="n">
        <v>5642700000</v>
      </c>
      <c r="BK1023" s="1" t="n">
        <v>6916400000</v>
      </c>
      <c r="BL1023" s="1" t="n">
        <v>3112200000</v>
      </c>
      <c r="BM1023" s="1" t="n">
        <v>3804200000</v>
      </c>
    </row>
    <row r="1024" customFormat="false" ht="14.25" hidden="false" customHeight="false" outlineLevel="0" collapsed="false">
      <c r="A1024" s="1" t="n">
        <v>1182</v>
      </c>
      <c r="B1024" s="1" t="s">
        <v>7468</v>
      </c>
      <c r="C1024" s="1" t="s">
        <v>7469</v>
      </c>
      <c r="D1024" s="1" t="s">
        <v>7470</v>
      </c>
      <c r="E1024" s="1" t="s">
        <v>7471</v>
      </c>
      <c r="F1024" s="1" t="s">
        <v>7472</v>
      </c>
      <c r="G1024" s="1" t="s">
        <v>7473</v>
      </c>
      <c r="H1024" s="1" t="s">
        <v>7474</v>
      </c>
      <c r="I1024" s="2" t="n">
        <v>1.1475</v>
      </c>
      <c r="J1024" s="2" t="n">
        <v>1.2639</v>
      </c>
      <c r="K1024" s="2" t="n">
        <v>1.10143790849673</v>
      </c>
      <c r="L1024" s="1" t="s">
        <v>7475</v>
      </c>
      <c r="M1024" s="1" t="n">
        <v>17</v>
      </c>
      <c r="N1024" s="1" t="n">
        <v>14</v>
      </c>
      <c r="O1024" s="1" t="n">
        <v>18</v>
      </c>
      <c r="P1024" s="1" t="n">
        <v>35</v>
      </c>
      <c r="Q1024" s="1" t="n">
        <v>2</v>
      </c>
      <c r="R1024" s="1" t="n">
        <v>3</v>
      </c>
      <c r="S1024" s="1" t="n">
        <v>6</v>
      </c>
      <c r="T1024" s="1" t="n">
        <v>2</v>
      </c>
      <c r="U1024" s="1" t="n">
        <v>3</v>
      </c>
      <c r="V1024" s="1" t="n">
        <v>6</v>
      </c>
      <c r="W1024" s="3" t="n">
        <v>2</v>
      </c>
      <c r="X1024" s="3" t="n">
        <v>2</v>
      </c>
      <c r="Y1024" s="1" t="n">
        <v>2</v>
      </c>
      <c r="Z1024" s="1" t="n">
        <v>5.3</v>
      </c>
      <c r="AA1024" s="1" t="n">
        <v>271.79</v>
      </c>
      <c r="AB1024" s="1" t="n">
        <v>11</v>
      </c>
      <c r="AC1024" s="1" t="n">
        <v>8</v>
      </c>
      <c r="AD1024" s="13" t="n">
        <v>5.2587E-168</v>
      </c>
      <c r="AE1024" s="13" t="n">
        <v>3.3819E-008</v>
      </c>
      <c r="AF1024" s="1" t="n">
        <v>726.18</v>
      </c>
      <c r="AG1024" s="1" t="n">
        <v>85.83</v>
      </c>
      <c r="AH1024" s="1" t="n">
        <v>1.1689</v>
      </c>
      <c r="AI1024" s="1" t="n">
        <v>1.0423</v>
      </c>
      <c r="AJ1024" s="1" t="n">
        <v>0.45283</v>
      </c>
      <c r="AK1024" s="1" t="n">
        <v>0.25935</v>
      </c>
      <c r="AL1024" s="1" t="n">
        <v>0.4707</v>
      </c>
      <c r="AM1024" s="1" t="n">
        <v>54.924</v>
      </c>
      <c r="AN1024" s="1" t="n">
        <v>19</v>
      </c>
      <c r="AO1024" s="1" t="n">
        <v>3</v>
      </c>
      <c r="AP1024" s="1" t="n">
        <v>1.1475</v>
      </c>
      <c r="AQ1024" s="4" t="n">
        <v>1.2569</v>
      </c>
      <c r="AR1024" s="1" t="n">
        <v>0.1445</v>
      </c>
      <c r="AS1024" s="1" t="n">
        <v>0.10391</v>
      </c>
      <c r="AT1024" s="1" t="n">
        <v>0.48969</v>
      </c>
      <c r="AU1024" s="1" t="n">
        <v>73.837</v>
      </c>
      <c r="AV1024" s="1" t="n">
        <v>11</v>
      </c>
      <c r="AW1024" s="1" t="n">
        <v>0</v>
      </c>
      <c r="AX1024" s="1" t="n">
        <v>1.2639</v>
      </c>
      <c r="AY1024" s="4" t="n">
        <v>0.97594</v>
      </c>
      <c r="AZ1024" s="4" t="n">
        <f aca="false">AY1024/AQ1024</f>
        <v>0.776465908186809</v>
      </c>
      <c r="BA1024" s="4" t="n">
        <f aca="false">AX1024/AP1024</f>
        <v>1.10143790849673</v>
      </c>
      <c r="BB1024" s="1" t="n">
        <v>0.85804</v>
      </c>
      <c r="BC1024" s="1" t="n">
        <v>0.81523</v>
      </c>
      <c r="BD1024" s="1" t="n">
        <v>0.89089</v>
      </c>
      <c r="BE1024" s="1" t="n">
        <v>9.1942</v>
      </c>
      <c r="BF1024" s="1" t="n">
        <v>8</v>
      </c>
      <c r="BG1024" s="1" t="n">
        <v>0</v>
      </c>
      <c r="BH1024" s="1" t="n">
        <v>58002000</v>
      </c>
      <c r="BI1024" s="1" t="n">
        <v>28400000</v>
      </c>
      <c r="BJ1024" s="1" t="n">
        <v>29602000</v>
      </c>
      <c r="BK1024" s="1" t="n">
        <v>51620000</v>
      </c>
      <c r="BL1024" s="1" t="n">
        <v>22196000</v>
      </c>
      <c r="BM1024" s="1" t="n">
        <v>29424000</v>
      </c>
    </row>
    <row r="1025" customFormat="false" ht="14.25" hidden="false" customHeight="false" outlineLevel="0" collapsed="false">
      <c r="A1025" s="1" t="n">
        <v>495</v>
      </c>
      <c r="B1025" s="1" t="s">
        <v>7476</v>
      </c>
      <c r="C1025" s="1" t="s">
        <v>7477</v>
      </c>
      <c r="D1025" s="1" t="s">
        <v>7478</v>
      </c>
      <c r="E1025" s="1" t="s">
        <v>7479</v>
      </c>
      <c r="G1025" s="1" t="s">
        <v>7480</v>
      </c>
      <c r="H1025" s="1" t="s">
        <v>7481</v>
      </c>
      <c r="I1025" s="2" t="n">
        <v>0.88978</v>
      </c>
      <c r="J1025" s="2" t="n">
        <v>0.97924</v>
      </c>
      <c r="K1025" s="2" t="n">
        <v>1.10054170693879</v>
      </c>
      <c r="L1025" s="1" t="s">
        <v>7482</v>
      </c>
      <c r="M1025" s="1" t="n">
        <v>2</v>
      </c>
      <c r="N1025" s="1" t="n">
        <v>2</v>
      </c>
      <c r="O1025" s="1" t="n">
        <v>2</v>
      </c>
      <c r="P1025" s="1" t="n">
        <v>4</v>
      </c>
      <c r="Q1025" s="1" t="n">
        <v>2</v>
      </c>
      <c r="R1025" s="1" t="n">
        <v>2</v>
      </c>
      <c r="S1025" s="1" t="n">
        <v>4</v>
      </c>
      <c r="T1025" s="1" t="n">
        <v>2</v>
      </c>
      <c r="U1025" s="1" t="n">
        <v>2</v>
      </c>
      <c r="V1025" s="1" t="n">
        <v>4</v>
      </c>
      <c r="W1025" s="3" t="n">
        <v>2</v>
      </c>
      <c r="X1025" s="3" t="n">
        <v>2</v>
      </c>
      <c r="Y1025" s="1" t="n">
        <v>2</v>
      </c>
      <c r="Z1025" s="1" t="n">
        <v>6</v>
      </c>
      <c r="AA1025" s="1" t="n">
        <v>46.244</v>
      </c>
      <c r="AB1025" s="1" t="n">
        <v>2</v>
      </c>
      <c r="AC1025" s="1" t="n">
        <v>3</v>
      </c>
      <c r="AD1025" s="13" t="n">
        <v>1.4218E-008</v>
      </c>
      <c r="AE1025" s="13" t="n">
        <v>1.4218E-008</v>
      </c>
      <c r="AF1025" s="1" t="n">
        <v>74.96</v>
      </c>
      <c r="AG1025" s="1" t="n">
        <v>74.96</v>
      </c>
      <c r="AH1025" s="1" t="n">
        <v>0.97422</v>
      </c>
      <c r="AI1025" s="1" t="n">
        <v>0.91814</v>
      </c>
      <c r="AJ1025" s="1" t="n">
        <v>0.99218</v>
      </c>
      <c r="AK1025" s="1" t="n">
        <v>0.88294</v>
      </c>
      <c r="AL1025" s="1" t="n">
        <v>0.084769</v>
      </c>
      <c r="AM1025" s="1" t="n">
        <v>10.199</v>
      </c>
      <c r="AN1025" s="1" t="n">
        <v>5</v>
      </c>
      <c r="AO1025" s="1" t="n">
        <v>0</v>
      </c>
      <c r="AP1025" s="1" t="n">
        <v>0.88978</v>
      </c>
      <c r="AQ1025" s="4" t="n">
        <v>0.99335</v>
      </c>
      <c r="AR1025" s="1" t="n">
        <v>0.85562</v>
      </c>
      <c r="AS1025" s="1" t="n">
        <v>0.98305</v>
      </c>
      <c r="AT1025" s="1" t="n">
        <v>0.25831</v>
      </c>
      <c r="AU1025" s="1" t="n">
        <v>0.45586</v>
      </c>
      <c r="AV1025" s="1" t="n">
        <v>2</v>
      </c>
      <c r="AW1025" s="1" t="n">
        <v>0</v>
      </c>
      <c r="AX1025" s="1" t="n">
        <v>0.97924</v>
      </c>
      <c r="AY1025" s="4" t="n">
        <v>0.82472</v>
      </c>
      <c r="AZ1025" s="4" t="n">
        <f aca="false">AY1025/AQ1025</f>
        <v>0.830241103337192</v>
      </c>
      <c r="BA1025" s="4" t="n">
        <f aca="false">AX1025/AP1025</f>
        <v>1.10054170693879</v>
      </c>
      <c r="BB1025" s="1" t="n">
        <v>0.45793</v>
      </c>
      <c r="BC1025" s="1" t="n">
        <v>0.38437</v>
      </c>
      <c r="BD1025" s="1" t="n">
        <v>0.054481</v>
      </c>
      <c r="BE1025" s="1" t="n">
        <v>7.0804</v>
      </c>
      <c r="BF1025" s="1" t="n">
        <v>3</v>
      </c>
      <c r="BG1025" s="1" t="n">
        <v>0</v>
      </c>
      <c r="BH1025" s="1" t="n">
        <v>11155000</v>
      </c>
      <c r="BI1025" s="1" t="n">
        <v>5596400</v>
      </c>
      <c r="BJ1025" s="1" t="n">
        <v>5558600</v>
      </c>
      <c r="BK1025" s="1" t="n">
        <v>14305000</v>
      </c>
      <c r="BL1025" s="1" t="n">
        <v>7028400</v>
      </c>
      <c r="BM1025" s="1" t="n">
        <v>7277100</v>
      </c>
    </row>
    <row r="1026" customFormat="false" ht="14.25" hidden="false" customHeight="false" outlineLevel="0" collapsed="false">
      <c r="A1026" s="1" t="n">
        <v>602</v>
      </c>
      <c r="B1026" s="1" t="s">
        <v>7483</v>
      </c>
      <c r="C1026" s="1" t="s">
        <v>7484</v>
      </c>
      <c r="D1026" s="1" t="s">
        <v>7485</v>
      </c>
      <c r="E1026" s="1" t="s">
        <v>7486</v>
      </c>
      <c r="F1026" s="1" t="s">
        <v>7487</v>
      </c>
      <c r="G1026" s="1" t="s">
        <v>7488</v>
      </c>
      <c r="H1026" s="1" t="s">
        <v>7489</v>
      </c>
      <c r="I1026" s="2" t="n">
        <v>0.87577</v>
      </c>
      <c r="J1026" s="2" t="n">
        <v>0.96275</v>
      </c>
      <c r="K1026" s="2" t="n">
        <v>1.09931831416925</v>
      </c>
      <c r="L1026" s="1" t="s">
        <v>7490</v>
      </c>
      <c r="M1026" s="1" t="n">
        <v>2</v>
      </c>
      <c r="N1026" s="1" t="n">
        <v>16</v>
      </c>
      <c r="O1026" s="1" t="n">
        <v>19</v>
      </c>
      <c r="P1026" s="1" t="n">
        <v>35</v>
      </c>
      <c r="Q1026" s="1" t="n">
        <v>16</v>
      </c>
      <c r="R1026" s="1" t="n">
        <v>19</v>
      </c>
      <c r="S1026" s="1" t="n">
        <v>35</v>
      </c>
      <c r="T1026" s="1" t="n">
        <v>16</v>
      </c>
      <c r="U1026" s="1" t="n">
        <v>19</v>
      </c>
      <c r="V1026" s="1" t="n">
        <v>35</v>
      </c>
      <c r="W1026" s="3" t="n">
        <v>9</v>
      </c>
      <c r="X1026" s="3" t="n">
        <v>16</v>
      </c>
      <c r="Y1026" s="1" t="n">
        <v>16</v>
      </c>
      <c r="Z1026" s="1" t="n">
        <v>17.3</v>
      </c>
      <c r="AA1026" s="1" t="n">
        <v>128.93</v>
      </c>
      <c r="AB1026" s="1" t="n">
        <v>22</v>
      </c>
      <c r="AC1026" s="1" t="n">
        <v>42</v>
      </c>
      <c r="AD1026" s="13" t="n">
        <v>8.5625E-092</v>
      </c>
      <c r="AE1026" s="13" t="n">
        <v>8.5625E-092</v>
      </c>
      <c r="AF1026" s="1" t="n">
        <v>587.03</v>
      </c>
      <c r="AG1026" s="1" t="n">
        <v>587.03</v>
      </c>
      <c r="AH1026" s="1" t="n">
        <v>0.91969</v>
      </c>
      <c r="AI1026" s="1" t="n">
        <v>1.0346</v>
      </c>
      <c r="AJ1026" s="1" t="n">
        <v>0.78972</v>
      </c>
      <c r="AK1026" s="1" t="n">
        <v>0.30548</v>
      </c>
      <c r="AL1026" s="1" t="n">
        <v>0.49289</v>
      </c>
      <c r="AM1026" s="1" t="n">
        <v>67.892</v>
      </c>
      <c r="AN1026" s="1" t="n">
        <v>63</v>
      </c>
      <c r="AO1026" s="1" t="n">
        <v>2</v>
      </c>
      <c r="AP1026" s="1" t="n">
        <v>0.87577</v>
      </c>
      <c r="AQ1026" s="4" t="n">
        <v>0.99631</v>
      </c>
      <c r="AR1026" s="1" t="n">
        <v>0.91859</v>
      </c>
      <c r="AS1026" s="1" t="n">
        <v>0.81363</v>
      </c>
      <c r="AT1026" s="1" t="n">
        <v>0.29258</v>
      </c>
      <c r="AU1026" s="1" t="n">
        <v>100.85</v>
      </c>
      <c r="AV1026" s="1" t="n">
        <v>22</v>
      </c>
      <c r="AW1026" s="1" t="n">
        <v>1</v>
      </c>
      <c r="AX1026" s="1" t="n">
        <v>0.96275</v>
      </c>
      <c r="AY1026" s="4" t="n">
        <v>1.0945</v>
      </c>
      <c r="AZ1026" s="4" t="n">
        <f aca="false">AY1026/AQ1026</f>
        <v>1.09855366301653</v>
      </c>
      <c r="BA1026" s="4" t="n">
        <f aca="false">AX1026/AP1026</f>
        <v>1.09931831416925</v>
      </c>
      <c r="BB1026" s="1" t="n">
        <v>0.42208</v>
      </c>
      <c r="BC1026" s="1" t="n">
        <v>0.095344</v>
      </c>
      <c r="BD1026" s="1" t="n">
        <v>0.0019889</v>
      </c>
      <c r="BE1026" s="1" t="n">
        <v>38.685</v>
      </c>
      <c r="BF1026" s="1" t="n">
        <v>41</v>
      </c>
      <c r="BG1026" s="1" t="n">
        <v>1</v>
      </c>
      <c r="BH1026" s="1" t="n">
        <v>334820000</v>
      </c>
      <c r="BI1026" s="1" t="n">
        <v>184500000</v>
      </c>
      <c r="BJ1026" s="1" t="n">
        <v>150320000</v>
      </c>
      <c r="BK1026" s="1" t="n">
        <v>508500000</v>
      </c>
      <c r="BL1026" s="1" t="n">
        <v>236770000</v>
      </c>
      <c r="BM1026" s="1" t="n">
        <v>271730000</v>
      </c>
    </row>
    <row r="1027" customFormat="false" ht="14.25" hidden="false" customHeight="false" outlineLevel="0" collapsed="false">
      <c r="A1027" s="1" t="n">
        <v>1347</v>
      </c>
      <c r="B1027" s="1" t="s">
        <v>7491</v>
      </c>
      <c r="C1027" s="1" t="s">
        <v>7492</v>
      </c>
      <c r="D1027" s="1" t="s">
        <v>7493</v>
      </c>
      <c r="E1027" s="1" t="s">
        <v>7494</v>
      </c>
      <c r="F1027" s="1" t="s">
        <v>7495</v>
      </c>
      <c r="G1027" s="1" t="s">
        <v>7496</v>
      </c>
      <c r="H1027" s="1" t="s">
        <v>7497</v>
      </c>
      <c r="I1027" s="2" t="n">
        <v>0.57529</v>
      </c>
      <c r="J1027" s="2" t="n">
        <v>0.6324</v>
      </c>
      <c r="K1027" s="2" t="n">
        <v>1.09927167167863</v>
      </c>
      <c r="L1027" s="1" t="s">
        <v>7498</v>
      </c>
      <c r="M1027" s="1" t="n">
        <v>7</v>
      </c>
      <c r="N1027" s="1" t="n">
        <v>19</v>
      </c>
      <c r="O1027" s="1" t="n">
        <v>24</v>
      </c>
      <c r="P1027" s="1" t="n">
        <v>38</v>
      </c>
      <c r="Q1027" s="1" t="n">
        <v>19</v>
      </c>
      <c r="R1027" s="1" t="n">
        <v>24</v>
      </c>
      <c r="S1027" s="1" t="n">
        <v>38</v>
      </c>
      <c r="T1027" s="1" t="n">
        <v>19</v>
      </c>
      <c r="U1027" s="1" t="n">
        <v>24</v>
      </c>
      <c r="V1027" s="1" t="n">
        <v>38</v>
      </c>
      <c r="W1027" s="3" t="n">
        <v>16</v>
      </c>
      <c r="X1027" s="3" t="n">
        <v>18</v>
      </c>
      <c r="Y1027" s="1" t="n">
        <v>18</v>
      </c>
      <c r="Z1027" s="1" t="n">
        <v>31</v>
      </c>
      <c r="AA1027" s="1" t="n">
        <v>82.613</v>
      </c>
      <c r="AB1027" s="1" t="n">
        <v>23</v>
      </c>
      <c r="AC1027" s="1" t="n">
        <v>25</v>
      </c>
      <c r="AD1027" s="13" t="n">
        <v>6.8342E-113</v>
      </c>
      <c r="AE1027" s="13" t="n">
        <v>6.8342E-113</v>
      </c>
      <c r="AF1027" s="1" t="n">
        <v>807.68</v>
      </c>
      <c r="AG1027" s="1" t="n">
        <v>807.68</v>
      </c>
      <c r="AH1027" s="1" t="n">
        <v>0.59663</v>
      </c>
      <c r="AI1027" s="1" t="n">
        <v>0.5061</v>
      </c>
      <c r="AJ1027" s="1" t="n">
        <v>0.028066</v>
      </c>
      <c r="AK1027" s="1" t="n">
        <v>0.00011707</v>
      </c>
      <c r="AL1027" s="13" t="n">
        <v>2.5459E-026</v>
      </c>
      <c r="AM1027" s="1" t="n">
        <v>31.398</v>
      </c>
      <c r="AN1027" s="1" t="n">
        <v>45</v>
      </c>
      <c r="AO1027" s="1" t="n">
        <v>0</v>
      </c>
      <c r="AP1027" s="1" t="n">
        <v>0.57529</v>
      </c>
      <c r="AQ1027" s="4" t="n">
        <v>0.60958</v>
      </c>
      <c r="AR1027" s="1" t="n">
        <v>0.039357</v>
      </c>
      <c r="AS1027" s="1" t="n">
        <v>0.00027664</v>
      </c>
      <c r="AT1027" s="13" t="n">
        <v>9.2435E-018</v>
      </c>
      <c r="AU1027" s="1" t="n">
        <v>14.823</v>
      </c>
      <c r="AV1027" s="1" t="n">
        <v>22</v>
      </c>
      <c r="AW1027" s="1" t="n">
        <v>3</v>
      </c>
      <c r="AX1027" s="1" t="n">
        <v>0.6324</v>
      </c>
      <c r="AY1027" s="4" t="n">
        <v>0.4578</v>
      </c>
      <c r="AZ1027" s="4" t="n">
        <f aca="false">AY1027/AQ1027</f>
        <v>0.751008891367827</v>
      </c>
      <c r="BA1027" s="4" t="n">
        <f aca="false">AX1027/AP1027</f>
        <v>1.09927167167863</v>
      </c>
      <c r="BB1027" s="1" t="n">
        <v>0.021371</v>
      </c>
      <c r="BC1027" s="1" t="n">
        <v>0.00011086</v>
      </c>
      <c r="BD1027" s="13" t="n">
        <v>3.7078E-020</v>
      </c>
      <c r="BE1027" s="1" t="n">
        <v>18.543</v>
      </c>
      <c r="BF1027" s="1" t="n">
        <v>23</v>
      </c>
      <c r="BG1027" s="1" t="n">
        <v>2</v>
      </c>
      <c r="BH1027" s="1" t="n">
        <v>285410000</v>
      </c>
      <c r="BI1027" s="1" t="n">
        <v>173110000</v>
      </c>
      <c r="BJ1027" s="1" t="n">
        <v>112300000</v>
      </c>
      <c r="BK1027" s="1" t="n">
        <v>264640000</v>
      </c>
      <c r="BL1027" s="1" t="n">
        <v>154570000</v>
      </c>
      <c r="BM1027" s="1" t="n">
        <v>110080000</v>
      </c>
    </row>
    <row r="1028" customFormat="false" ht="14.25" hidden="false" customHeight="false" outlineLevel="0" collapsed="false">
      <c r="A1028" s="1" t="n">
        <v>1350</v>
      </c>
      <c r="B1028" s="1" t="s">
        <v>7499</v>
      </c>
      <c r="C1028" s="1" t="s">
        <v>7500</v>
      </c>
      <c r="D1028" s="1" t="s">
        <v>7501</v>
      </c>
      <c r="E1028" s="1" t="s">
        <v>7502</v>
      </c>
      <c r="F1028" s="1" t="s">
        <v>7503</v>
      </c>
      <c r="G1028" s="1" t="s">
        <v>7504</v>
      </c>
      <c r="H1028" s="1" t="s">
        <v>7505</v>
      </c>
      <c r="I1028" s="2" t="n">
        <v>0.79811</v>
      </c>
      <c r="J1028" s="2" t="n">
        <v>0.87699</v>
      </c>
      <c r="K1028" s="2" t="n">
        <v>1.09883349412988</v>
      </c>
      <c r="L1028" s="1" t="s">
        <v>7506</v>
      </c>
      <c r="M1028" s="1" t="n">
        <v>1</v>
      </c>
      <c r="N1028" s="1" t="n">
        <v>18</v>
      </c>
      <c r="O1028" s="1" t="n">
        <v>20</v>
      </c>
      <c r="P1028" s="1" t="n">
        <v>34</v>
      </c>
      <c r="Q1028" s="1" t="n">
        <v>18</v>
      </c>
      <c r="R1028" s="1" t="n">
        <v>20</v>
      </c>
      <c r="S1028" s="1" t="n">
        <v>34</v>
      </c>
      <c r="T1028" s="1" t="n">
        <v>18</v>
      </c>
      <c r="U1028" s="1" t="n">
        <v>20</v>
      </c>
      <c r="V1028" s="1" t="n">
        <v>34</v>
      </c>
      <c r="W1028" s="3" t="n">
        <v>15</v>
      </c>
      <c r="X1028" s="3" t="n">
        <v>16</v>
      </c>
      <c r="Y1028" s="1" t="n">
        <v>16</v>
      </c>
      <c r="Z1028" s="1" t="n">
        <v>34.3</v>
      </c>
      <c r="AA1028" s="1" t="n">
        <v>76.305</v>
      </c>
      <c r="AB1028" s="1" t="n">
        <v>24</v>
      </c>
      <c r="AC1028" s="1" t="n">
        <v>25</v>
      </c>
      <c r="AD1028" s="13" t="n">
        <v>5.3913E-086</v>
      </c>
      <c r="AE1028" s="13" t="n">
        <v>5.3913E-086</v>
      </c>
      <c r="AF1028" s="1" t="n">
        <v>669.67</v>
      </c>
      <c r="AG1028" s="1" t="n">
        <v>669.67</v>
      </c>
      <c r="AH1028" s="1" t="n">
        <v>0.81976</v>
      </c>
      <c r="AI1028" s="1" t="n">
        <v>0.74806</v>
      </c>
      <c r="AJ1028" s="1" t="n">
        <v>0.43562</v>
      </c>
      <c r="AK1028" s="1" t="n">
        <v>0.075681</v>
      </c>
      <c r="AL1028" s="13" t="n">
        <v>5.4048E-011</v>
      </c>
      <c r="AM1028" s="1" t="n">
        <v>31.755</v>
      </c>
      <c r="AN1028" s="1" t="n">
        <v>46</v>
      </c>
      <c r="AO1028" s="1" t="n">
        <v>1</v>
      </c>
      <c r="AP1028" s="1" t="n">
        <v>0.79811</v>
      </c>
      <c r="AQ1028" s="4" t="n">
        <v>0.83713</v>
      </c>
      <c r="AR1028" s="1" t="n">
        <v>0.70874</v>
      </c>
      <c r="AS1028" s="1" t="n">
        <v>0.32361</v>
      </c>
      <c r="AT1028" s="1" t="n">
        <v>0.0014135</v>
      </c>
      <c r="AU1028" s="1" t="n">
        <v>21.867</v>
      </c>
      <c r="AV1028" s="1" t="n">
        <v>22</v>
      </c>
      <c r="AW1028" s="1" t="n">
        <v>1</v>
      </c>
      <c r="AX1028" s="1" t="n">
        <v>0.87699</v>
      </c>
      <c r="AY1028" s="4" t="n">
        <v>0.61534</v>
      </c>
      <c r="AZ1028" s="4" t="n">
        <f aca="false">AY1028/AQ1028</f>
        <v>0.735059070873102</v>
      </c>
      <c r="BA1028" s="4" t="n">
        <f aca="false">AX1028/AP1028</f>
        <v>1.09883349412988</v>
      </c>
      <c r="BB1028" s="1" t="n">
        <v>0.25618</v>
      </c>
      <c r="BC1028" s="1" t="n">
        <v>0.031106</v>
      </c>
      <c r="BD1028" s="13" t="n">
        <v>6.2524E-012</v>
      </c>
      <c r="BE1028" s="1" t="n">
        <v>22.043</v>
      </c>
      <c r="BF1028" s="1" t="n">
        <v>24</v>
      </c>
      <c r="BG1028" s="1" t="n">
        <v>0</v>
      </c>
      <c r="BH1028" s="1" t="n">
        <v>461340000</v>
      </c>
      <c r="BI1028" s="1" t="n">
        <v>242400000</v>
      </c>
      <c r="BJ1028" s="1" t="n">
        <v>218940000</v>
      </c>
      <c r="BK1028" s="1" t="n">
        <v>335510000</v>
      </c>
      <c r="BL1028" s="1" t="n">
        <v>169040000</v>
      </c>
      <c r="BM1028" s="1" t="n">
        <v>166470000</v>
      </c>
    </row>
    <row r="1029" customFormat="false" ht="14.25" hidden="false" customHeight="false" outlineLevel="0" collapsed="false">
      <c r="A1029" s="1" t="n">
        <v>1105</v>
      </c>
      <c r="B1029" s="1" t="s">
        <v>7507</v>
      </c>
      <c r="C1029" s="1" t="s">
        <v>7508</v>
      </c>
      <c r="D1029" s="1" t="s">
        <v>7509</v>
      </c>
      <c r="E1029" s="1" t="s">
        <v>7510</v>
      </c>
      <c r="F1029" s="1" t="n">
        <v>924</v>
      </c>
      <c r="G1029" s="1" t="s">
        <v>7511</v>
      </c>
      <c r="H1029" s="1" t="s">
        <v>7512</v>
      </c>
      <c r="I1029" s="2" t="n">
        <v>0.70468</v>
      </c>
      <c r="J1029" s="2" t="n">
        <v>0.77408</v>
      </c>
      <c r="K1029" s="2" t="n">
        <v>1.09848441845944</v>
      </c>
      <c r="L1029" s="1" t="s">
        <v>7513</v>
      </c>
      <c r="M1029" s="1" t="n">
        <v>2</v>
      </c>
      <c r="N1029" s="1" t="n">
        <v>3</v>
      </c>
      <c r="O1029" s="1" t="n">
        <v>4</v>
      </c>
      <c r="P1029" s="1" t="n">
        <v>6</v>
      </c>
      <c r="Q1029" s="1" t="n">
        <v>3</v>
      </c>
      <c r="R1029" s="1" t="n">
        <v>4</v>
      </c>
      <c r="S1029" s="1" t="n">
        <v>6</v>
      </c>
      <c r="T1029" s="1" t="n">
        <v>3</v>
      </c>
      <c r="U1029" s="1" t="n">
        <v>4</v>
      </c>
      <c r="V1029" s="1" t="n">
        <v>6</v>
      </c>
      <c r="W1029" s="3" t="n">
        <v>2</v>
      </c>
      <c r="X1029" s="3" t="n">
        <v>3</v>
      </c>
      <c r="Y1029" s="1" t="n">
        <v>3</v>
      </c>
      <c r="Z1029" s="1" t="n">
        <v>4</v>
      </c>
      <c r="AA1029" s="1" t="n">
        <v>83.441</v>
      </c>
      <c r="AB1029" s="1" t="n">
        <v>3</v>
      </c>
      <c r="AC1029" s="1" t="n">
        <v>3</v>
      </c>
      <c r="AD1029" s="13" t="n">
        <v>2.2551E-011</v>
      </c>
      <c r="AE1029" s="13" t="n">
        <v>2.2551E-011</v>
      </c>
      <c r="AF1029" s="1" t="n">
        <v>128.15</v>
      </c>
      <c r="AG1029" s="1" t="n">
        <v>128.15</v>
      </c>
      <c r="AH1029" s="1" t="n">
        <v>0.74331</v>
      </c>
      <c r="AI1029" s="1" t="n">
        <v>0.70286</v>
      </c>
      <c r="AJ1029" s="1" t="n">
        <v>0.22393</v>
      </c>
      <c r="AK1029" s="1" t="n">
        <v>0.30644</v>
      </c>
      <c r="AL1029" s="1" t="n">
        <v>0.0035284</v>
      </c>
      <c r="AM1029" s="1" t="n">
        <v>20.15</v>
      </c>
      <c r="AN1029" s="1" t="n">
        <v>6</v>
      </c>
      <c r="AO1029" s="1" t="n">
        <v>0</v>
      </c>
      <c r="AP1029" s="1" t="n">
        <v>0.70468</v>
      </c>
      <c r="AQ1029" s="4" t="n">
        <v>0.75962</v>
      </c>
      <c r="AR1029" s="1" t="n">
        <v>0.31005</v>
      </c>
      <c r="AS1029" s="1" t="n">
        <v>0.49721</v>
      </c>
      <c r="AT1029" s="1" t="n">
        <v>0.14773</v>
      </c>
      <c r="AU1029" s="1" t="n">
        <v>25.748</v>
      </c>
      <c r="AV1029" s="1" t="n">
        <v>3</v>
      </c>
      <c r="AW1029" s="1" t="n">
        <v>0</v>
      </c>
      <c r="AX1029" s="1" t="n">
        <v>0.77408</v>
      </c>
      <c r="AY1029" s="4" t="n">
        <v>0.64741</v>
      </c>
      <c r="AZ1029" s="4" t="n">
        <f aca="false">AY1029/AQ1029</f>
        <v>0.852281403859825</v>
      </c>
      <c r="BA1029" s="4" t="n">
        <f aca="false">AX1029/AP1029</f>
        <v>1.09848441845944</v>
      </c>
      <c r="BB1029" s="1" t="n">
        <v>0.11398</v>
      </c>
      <c r="BC1029" s="1" t="n">
        <v>0.12977</v>
      </c>
      <c r="BD1029" s="1" t="n">
        <v>0.013074</v>
      </c>
      <c r="BE1029" s="1" t="n">
        <v>10.129</v>
      </c>
      <c r="BF1029" s="1" t="n">
        <v>3</v>
      </c>
      <c r="BG1029" s="1" t="n">
        <v>0</v>
      </c>
      <c r="BH1029" s="1" t="n">
        <v>7138400</v>
      </c>
      <c r="BI1029" s="1" t="n">
        <v>4072600</v>
      </c>
      <c r="BJ1029" s="1" t="n">
        <v>3065900</v>
      </c>
      <c r="BK1029" s="1" t="n">
        <v>6409900</v>
      </c>
      <c r="BL1029" s="1" t="n">
        <v>3562300</v>
      </c>
      <c r="BM1029" s="1" t="n">
        <v>2847600</v>
      </c>
    </row>
    <row r="1030" customFormat="false" ht="14.25" hidden="false" customHeight="false" outlineLevel="0" collapsed="false">
      <c r="A1030" s="1" t="n">
        <v>512</v>
      </c>
      <c r="B1030" s="1" t="s">
        <v>7514</v>
      </c>
      <c r="C1030" s="1" t="s">
        <v>7515</v>
      </c>
      <c r="D1030" s="1" t="s">
        <v>7516</v>
      </c>
      <c r="E1030" s="1" t="s">
        <v>7517</v>
      </c>
      <c r="G1030" s="1" t="s">
        <v>7518</v>
      </c>
      <c r="H1030" s="1" t="s">
        <v>7519</v>
      </c>
      <c r="I1030" s="2" t="n">
        <v>0.939</v>
      </c>
      <c r="J1030" s="2" t="n">
        <v>1.0312</v>
      </c>
      <c r="K1030" s="2" t="n">
        <v>1.09818956336528</v>
      </c>
      <c r="L1030" s="1" t="s">
        <v>7520</v>
      </c>
      <c r="M1030" s="1" t="n">
        <v>2</v>
      </c>
      <c r="N1030" s="1" t="n">
        <v>2</v>
      </c>
      <c r="O1030" s="1" t="n">
        <v>2</v>
      </c>
      <c r="P1030" s="1" t="n">
        <v>4</v>
      </c>
      <c r="Q1030" s="1" t="n">
        <v>2</v>
      </c>
      <c r="R1030" s="1" t="n">
        <v>2</v>
      </c>
      <c r="S1030" s="1" t="n">
        <v>4</v>
      </c>
      <c r="T1030" s="1" t="n">
        <v>2</v>
      </c>
      <c r="U1030" s="1" t="n">
        <v>2</v>
      </c>
      <c r="V1030" s="1" t="n">
        <v>4</v>
      </c>
      <c r="W1030" s="3" t="n">
        <v>2</v>
      </c>
      <c r="X1030" s="3" t="n">
        <v>2</v>
      </c>
      <c r="Y1030" s="1" t="n">
        <v>2</v>
      </c>
      <c r="Z1030" s="1" t="n">
        <v>3.3</v>
      </c>
      <c r="AA1030" s="1" t="n">
        <v>86.161</v>
      </c>
      <c r="AB1030" s="1" t="n">
        <v>2</v>
      </c>
      <c r="AC1030" s="1" t="n">
        <v>2</v>
      </c>
      <c r="AD1030" s="13" t="n">
        <v>1.737E-008</v>
      </c>
      <c r="AE1030" s="13" t="n">
        <v>1.737E-008</v>
      </c>
      <c r="AF1030" s="1" t="n">
        <v>66.98</v>
      </c>
      <c r="AG1030" s="1" t="n">
        <v>66.98</v>
      </c>
      <c r="AH1030" s="1" t="n">
        <v>0.99828</v>
      </c>
      <c r="AI1030" s="1" t="n">
        <v>0.88001</v>
      </c>
      <c r="AJ1030" s="1" t="n">
        <v>0.92624</v>
      </c>
      <c r="AK1030" s="1" t="n">
        <v>1</v>
      </c>
      <c r="AL1030" s="1" t="n">
        <v>0.19221</v>
      </c>
      <c r="AM1030" s="1" t="n">
        <v>14.984</v>
      </c>
      <c r="AN1030" s="1" t="n">
        <v>4</v>
      </c>
      <c r="AO1030" s="1" t="n">
        <v>0</v>
      </c>
      <c r="AP1030" s="1" t="n">
        <v>0.939</v>
      </c>
      <c r="AQ1030" s="4" t="n">
        <v>0.99615</v>
      </c>
      <c r="AR1030" s="1" t="n">
        <v>0.65105</v>
      </c>
      <c r="AS1030" s="1" t="n">
        <v>0.82358</v>
      </c>
      <c r="AT1030" s="1" t="n">
        <v>0.94813</v>
      </c>
      <c r="AU1030" s="1" t="n">
        <v>7.1052</v>
      </c>
      <c r="AV1030" s="1" t="n">
        <v>2</v>
      </c>
      <c r="AW1030" s="1" t="n">
        <v>0</v>
      </c>
      <c r="AX1030" s="1" t="n">
        <v>1.0312</v>
      </c>
      <c r="AY1030" s="4" t="n">
        <v>0.78118</v>
      </c>
      <c r="AZ1030" s="4" t="n">
        <f aca="false">AY1030/AQ1030</f>
        <v>0.78419916679215</v>
      </c>
      <c r="BA1030" s="4" t="n">
        <f aca="false">AX1030/AP1030</f>
        <v>1.09818956336528</v>
      </c>
      <c r="BB1030" s="1" t="n">
        <v>0.57689</v>
      </c>
      <c r="BC1030" s="1" t="n">
        <v>0.50922</v>
      </c>
      <c r="BD1030" s="1" t="n">
        <v>0.10807</v>
      </c>
      <c r="BE1030" s="1" t="n">
        <v>5.8047</v>
      </c>
      <c r="BF1030" s="1" t="n">
        <v>2</v>
      </c>
      <c r="BG1030" s="1" t="n">
        <v>0</v>
      </c>
      <c r="BH1030" s="1" t="n">
        <v>17290000</v>
      </c>
      <c r="BI1030" s="1" t="n">
        <v>8543100</v>
      </c>
      <c r="BJ1030" s="1" t="n">
        <v>8746600</v>
      </c>
      <c r="BK1030" s="1" t="n">
        <v>10482000</v>
      </c>
      <c r="BL1030" s="1" t="n">
        <v>5168100</v>
      </c>
      <c r="BM1030" s="1" t="n">
        <v>5314100</v>
      </c>
    </row>
    <row r="1031" customFormat="false" ht="14.25" hidden="false" customHeight="false" outlineLevel="0" collapsed="false">
      <c r="A1031" s="1" t="n">
        <v>558</v>
      </c>
      <c r="B1031" s="1" t="s">
        <v>7521</v>
      </c>
      <c r="C1031" s="1" t="s">
        <v>7522</v>
      </c>
      <c r="D1031" s="1" t="s">
        <v>7523</v>
      </c>
      <c r="E1031" s="1" t="s">
        <v>7524</v>
      </c>
      <c r="G1031" s="1" t="s">
        <v>7525</v>
      </c>
      <c r="H1031" s="1" t="s">
        <v>7526</v>
      </c>
      <c r="I1031" s="2" t="n">
        <v>1.1411</v>
      </c>
      <c r="J1031" s="2" t="n">
        <v>1.2531</v>
      </c>
      <c r="K1031" s="2" t="n">
        <v>1.09815090701954</v>
      </c>
      <c r="L1031" s="1" t="s">
        <v>7527</v>
      </c>
      <c r="M1031" s="1" t="n">
        <v>3</v>
      </c>
      <c r="N1031" s="1" t="n">
        <v>4</v>
      </c>
      <c r="O1031" s="1" t="n">
        <v>4</v>
      </c>
      <c r="P1031" s="1" t="n">
        <v>5</v>
      </c>
      <c r="Q1031" s="1" t="n">
        <v>4</v>
      </c>
      <c r="R1031" s="1" t="n">
        <v>4</v>
      </c>
      <c r="S1031" s="1" t="n">
        <v>5</v>
      </c>
      <c r="T1031" s="1" t="n">
        <v>4</v>
      </c>
      <c r="U1031" s="1" t="n">
        <v>4</v>
      </c>
      <c r="V1031" s="1" t="n">
        <v>5</v>
      </c>
      <c r="W1031" s="3" t="n">
        <v>2</v>
      </c>
      <c r="X1031" s="3" t="n">
        <v>4</v>
      </c>
      <c r="Y1031" s="1" t="n">
        <v>4</v>
      </c>
      <c r="Z1031" s="1" t="n">
        <v>11.2</v>
      </c>
      <c r="AA1031" s="1" t="n">
        <v>52.694</v>
      </c>
      <c r="AB1031" s="1" t="n">
        <v>3</v>
      </c>
      <c r="AC1031" s="1" t="n">
        <v>6</v>
      </c>
      <c r="AD1031" s="13" t="n">
        <v>7.7982E-022</v>
      </c>
      <c r="AE1031" s="13" t="n">
        <v>7.7982E-022</v>
      </c>
      <c r="AF1031" s="1" t="n">
        <v>130.54</v>
      </c>
      <c r="AG1031" s="1" t="n">
        <v>130.54</v>
      </c>
      <c r="AH1031" s="1" t="n">
        <v>1.1411</v>
      </c>
      <c r="AI1031" s="1" t="n">
        <v>1.2567</v>
      </c>
      <c r="AJ1031" s="1" t="n">
        <v>0.51554</v>
      </c>
      <c r="AK1031" s="1" t="n">
        <v>0.44223</v>
      </c>
      <c r="AL1031" s="1" t="n">
        <v>0.98918</v>
      </c>
      <c r="AM1031" s="1" t="n">
        <v>39.372</v>
      </c>
      <c r="AN1031" s="1" t="n">
        <v>9</v>
      </c>
      <c r="AO1031" s="1" t="n">
        <v>0</v>
      </c>
      <c r="AP1031" s="1" t="n">
        <v>1.1411</v>
      </c>
      <c r="AQ1031" s="4" t="n">
        <v>1.2567</v>
      </c>
      <c r="AR1031" s="1" t="n">
        <v>0.15241</v>
      </c>
      <c r="AS1031" s="1" t="n">
        <v>0.030847</v>
      </c>
      <c r="AT1031" s="1" t="n">
        <v>0.73681</v>
      </c>
      <c r="AU1031" s="1" t="n">
        <v>64.536</v>
      </c>
      <c r="AV1031" s="1" t="n">
        <v>3</v>
      </c>
      <c r="AW1031" s="1" t="n">
        <v>0</v>
      </c>
      <c r="AX1031" s="1" t="n">
        <v>1.2531</v>
      </c>
      <c r="AY1031" s="4" t="n">
        <v>1.127</v>
      </c>
      <c r="AZ1031" s="4" t="n">
        <f aca="false">AY1031/AQ1031</f>
        <v>0.896793188509589</v>
      </c>
      <c r="BA1031" s="4" t="n">
        <f aca="false">AX1031/AP1031</f>
        <v>1.09815090701954</v>
      </c>
      <c r="BB1031" s="1" t="n">
        <v>0.88374</v>
      </c>
      <c r="BC1031" s="1" t="n">
        <v>0.81465</v>
      </c>
      <c r="BD1031" s="1" t="n">
        <v>0.53083</v>
      </c>
      <c r="BE1031" s="1" t="n">
        <v>22.911</v>
      </c>
      <c r="BF1031" s="1" t="n">
        <v>6</v>
      </c>
      <c r="BG1031" s="1" t="n">
        <v>0</v>
      </c>
      <c r="BH1031" s="1" t="n">
        <v>18097000</v>
      </c>
      <c r="BI1031" s="1" t="n">
        <v>9226200</v>
      </c>
      <c r="BJ1031" s="1" t="n">
        <v>8871200</v>
      </c>
      <c r="BK1031" s="1" t="n">
        <v>30225000</v>
      </c>
      <c r="BL1031" s="1" t="n">
        <v>11592000</v>
      </c>
      <c r="BM1031" s="1" t="n">
        <v>18632000</v>
      </c>
    </row>
    <row r="1032" customFormat="false" ht="14.25" hidden="false" customHeight="false" outlineLevel="0" collapsed="false">
      <c r="A1032" s="1" t="n">
        <v>732</v>
      </c>
      <c r="B1032" s="1" t="s">
        <v>7528</v>
      </c>
      <c r="C1032" s="1" t="s">
        <v>7529</v>
      </c>
      <c r="D1032" s="1" t="s">
        <v>7530</v>
      </c>
      <c r="E1032" s="1" t="s">
        <v>7531</v>
      </c>
      <c r="F1032" s="1" t="s">
        <v>7532</v>
      </c>
      <c r="G1032" s="1" t="s">
        <v>7533</v>
      </c>
      <c r="H1032" s="1" t="s">
        <v>7534</v>
      </c>
      <c r="I1032" s="2" t="n">
        <v>0.69922</v>
      </c>
      <c r="J1032" s="2" t="n">
        <v>0.76742</v>
      </c>
      <c r="K1032" s="2" t="n">
        <v>1.09753725579932</v>
      </c>
      <c r="L1032" s="1" t="s">
        <v>7535</v>
      </c>
      <c r="M1032" s="1" t="n">
        <v>3</v>
      </c>
      <c r="N1032" s="1" t="n">
        <v>2</v>
      </c>
      <c r="O1032" s="1" t="n">
        <v>4</v>
      </c>
      <c r="P1032" s="1" t="n">
        <v>7</v>
      </c>
      <c r="Q1032" s="1" t="n">
        <v>2</v>
      </c>
      <c r="R1032" s="1" t="n">
        <v>4</v>
      </c>
      <c r="S1032" s="1" t="n">
        <v>7</v>
      </c>
      <c r="T1032" s="1" t="n">
        <v>2</v>
      </c>
      <c r="U1032" s="1" t="n">
        <v>4</v>
      </c>
      <c r="V1032" s="1" t="n">
        <v>7</v>
      </c>
      <c r="W1032" s="3" t="n">
        <v>1</v>
      </c>
      <c r="X1032" s="3" t="n">
        <v>2</v>
      </c>
      <c r="Y1032" s="1" t="n">
        <v>2</v>
      </c>
      <c r="Z1032" s="1" t="n">
        <v>33.8</v>
      </c>
      <c r="AA1032" s="1" t="n">
        <v>7.7412</v>
      </c>
      <c r="AB1032" s="1" t="n">
        <v>6</v>
      </c>
      <c r="AC1032" s="1" t="n">
        <v>4</v>
      </c>
      <c r="AD1032" s="13" t="n">
        <v>1.7641E-015</v>
      </c>
      <c r="AE1032" s="13" t="n">
        <v>1.7641E-015</v>
      </c>
      <c r="AF1032" s="1" t="n">
        <v>73.55</v>
      </c>
      <c r="AG1032" s="1" t="n">
        <v>73.55</v>
      </c>
      <c r="AH1032" s="1" t="n">
        <v>0.7464</v>
      </c>
      <c r="AI1032" s="1" t="n">
        <v>0.8631</v>
      </c>
      <c r="AJ1032" s="1" t="n">
        <v>0.23106</v>
      </c>
      <c r="AK1032" s="1" t="n">
        <v>0.18302</v>
      </c>
      <c r="AL1032" s="1" t="n">
        <v>0.0055672</v>
      </c>
      <c r="AM1032" s="1" t="n">
        <v>15.916</v>
      </c>
      <c r="AN1032" s="1" t="n">
        <v>10</v>
      </c>
      <c r="AO1032" s="1" t="n">
        <v>0</v>
      </c>
      <c r="AP1032" s="1" t="n">
        <v>0.69922</v>
      </c>
      <c r="AQ1032" s="4" t="n">
        <v>0.91839</v>
      </c>
      <c r="AR1032" s="1" t="n">
        <v>0.29135</v>
      </c>
      <c r="AS1032" s="1" t="n">
        <v>0.2867</v>
      </c>
      <c r="AT1032" s="1" t="n">
        <v>0.16569</v>
      </c>
      <c r="AU1032" s="1" t="n">
        <v>13.263</v>
      </c>
      <c r="AV1032" s="1" t="n">
        <v>6</v>
      </c>
      <c r="AW1032" s="1" t="n">
        <v>0</v>
      </c>
      <c r="AX1032" s="1" t="n">
        <v>0.76742</v>
      </c>
      <c r="AY1032" s="4" t="n">
        <v>0.77769</v>
      </c>
      <c r="AZ1032" s="4" t="n">
        <f aca="false">AY1032/AQ1032</f>
        <v>0.846797112337896</v>
      </c>
      <c r="BA1032" s="4" t="n">
        <f aca="false">AX1032/AP1032</f>
        <v>1.09753725579932</v>
      </c>
      <c r="BB1032" s="1" t="n">
        <v>0.1071</v>
      </c>
      <c r="BC1032" s="1" t="n">
        <v>0.15234</v>
      </c>
      <c r="BD1032" s="13" t="n">
        <v>4.4014E-005</v>
      </c>
      <c r="BE1032" s="1" t="n">
        <v>1.7541</v>
      </c>
      <c r="BF1032" s="1" t="n">
        <v>4</v>
      </c>
      <c r="BG1032" s="1" t="n">
        <v>0</v>
      </c>
      <c r="BH1032" s="1" t="n">
        <v>33696000</v>
      </c>
      <c r="BI1032" s="1" t="n">
        <v>19364000</v>
      </c>
      <c r="BJ1032" s="1" t="n">
        <v>14333000</v>
      </c>
      <c r="BK1032" s="1" t="n">
        <v>14442000</v>
      </c>
      <c r="BL1032" s="1" t="n">
        <v>7885600</v>
      </c>
      <c r="BM1032" s="1" t="n">
        <v>6556800</v>
      </c>
    </row>
    <row r="1033" customFormat="false" ht="14.25" hidden="false" customHeight="false" outlineLevel="0" collapsed="false">
      <c r="A1033" s="1" t="n">
        <v>765</v>
      </c>
      <c r="B1033" s="1" t="s">
        <v>7536</v>
      </c>
      <c r="C1033" s="1" t="s">
        <v>7537</v>
      </c>
      <c r="D1033" s="1" t="s">
        <v>7538</v>
      </c>
      <c r="E1033" s="1" t="s">
        <v>7539</v>
      </c>
      <c r="F1033" s="1" t="n">
        <v>704</v>
      </c>
      <c r="G1033" s="1" t="s">
        <v>7540</v>
      </c>
      <c r="H1033" s="1" t="s">
        <v>7541</v>
      </c>
      <c r="I1033" s="2" t="n">
        <v>29.345</v>
      </c>
      <c r="J1033" s="2" t="n">
        <v>32.188</v>
      </c>
      <c r="K1033" s="2" t="n">
        <v>1.09688192196286</v>
      </c>
      <c r="L1033" s="1" t="s">
        <v>7542</v>
      </c>
      <c r="M1033" s="1" t="n">
        <v>1</v>
      </c>
      <c r="N1033" s="1" t="n">
        <v>7</v>
      </c>
      <c r="O1033" s="1" t="n">
        <v>8</v>
      </c>
      <c r="P1033" s="1" t="n">
        <v>9</v>
      </c>
      <c r="Q1033" s="1" t="n">
        <v>7</v>
      </c>
      <c r="R1033" s="1" t="n">
        <v>8</v>
      </c>
      <c r="S1033" s="1" t="n">
        <v>9</v>
      </c>
      <c r="T1033" s="1" t="n">
        <v>5</v>
      </c>
      <c r="U1033" s="1" t="n">
        <v>6</v>
      </c>
      <c r="V1033" s="1" t="n">
        <v>7</v>
      </c>
      <c r="W1033" s="3" t="n">
        <v>5</v>
      </c>
      <c r="X1033" s="3" t="n">
        <v>5</v>
      </c>
      <c r="Y1033" s="1" t="n">
        <v>5</v>
      </c>
      <c r="Z1033" s="1" t="n">
        <v>22.5</v>
      </c>
      <c r="AA1033" s="1" t="n">
        <v>46.879</v>
      </c>
      <c r="AB1033" s="1" t="n">
        <v>16</v>
      </c>
      <c r="AC1033" s="1" t="n">
        <v>24</v>
      </c>
      <c r="AD1033" s="13" t="n">
        <v>6.5527E-241</v>
      </c>
      <c r="AE1033" s="13" t="n">
        <v>1.272E-186</v>
      </c>
      <c r="AF1033" s="1" t="n">
        <v>451.39</v>
      </c>
      <c r="AG1033" s="1" t="n">
        <v>350.09</v>
      </c>
      <c r="AH1033" s="1" t="n">
        <v>30.734</v>
      </c>
      <c r="AI1033" s="1" t="n">
        <v>21.954</v>
      </c>
      <c r="AJ1033" s="13" t="n">
        <v>6.1949E-047</v>
      </c>
      <c r="AK1033" s="13" t="n">
        <v>1.2096E-055</v>
      </c>
      <c r="AL1033" s="13" t="n">
        <v>8.6674E-026</v>
      </c>
      <c r="AM1033" s="1" t="n">
        <v>2.7981</v>
      </c>
      <c r="AN1033" s="1" t="n">
        <v>44</v>
      </c>
      <c r="AO1033" s="1" t="n">
        <v>1</v>
      </c>
      <c r="AP1033" s="1" t="n">
        <v>29.345</v>
      </c>
      <c r="AQ1033" s="4" t="n">
        <v>28.679</v>
      </c>
      <c r="AR1033" s="13" t="n">
        <v>2.1492E-070</v>
      </c>
      <c r="AS1033" s="13" t="n">
        <v>5.341E-107</v>
      </c>
      <c r="AT1033" s="13" t="n">
        <v>6.6351E-012</v>
      </c>
      <c r="AU1033" s="1" t="n">
        <v>2.5325</v>
      </c>
      <c r="AV1033" s="1" t="n">
        <v>17</v>
      </c>
      <c r="AW1033" s="1" t="n">
        <v>0</v>
      </c>
      <c r="AX1033" s="1" t="n">
        <v>32.188</v>
      </c>
      <c r="AY1033" s="4" t="n">
        <v>20.874</v>
      </c>
      <c r="AZ1033" s="4" t="n">
        <f aca="false">AY1033/AQ1033</f>
        <v>0.727849646082499</v>
      </c>
      <c r="BA1033" s="4" t="n">
        <f aca="false">AX1033/AP1033</f>
        <v>1.09688192196286</v>
      </c>
      <c r="BB1033" s="13" t="n">
        <v>7.5975E-036</v>
      </c>
      <c r="BC1033" s="13" t="n">
        <v>1.5284E-045</v>
      </c>
      <c r="BD1033" s="13" t="n">
        <v>4.3218E-015</v>
      </c>
      <c r="BE1033" s="1" t="n">
        <v>2.8511</v>
      </c>
      <c r="BF1033" s="1" t="n">
        <v>27</v>
      </c>
      <c r="BG1033" s="1" t="n">
        <v>0</v>
      </c>
      <c r="BH1033" s="1" t="n">
        <v>551580000</v>
      </c>
      <c r="BI1033" s="1" t="n">
        <v>31199000</v>
      </c>
      <c r="BJ1033" s="1" t="n">
        <v>520380000</v>
      </c>
      <c r="BK1033" s="1" t="n">
        <v>531700000</v>
      </c>
      <c r="BL1033" s="1" t="n">
        <v>14738000</v>
      </c>
      <c r="BM1033" s="1" t="n">
        <v>516960000</v>
      </c>
    </row>
    <row r="1034" customFormat="false" ht="14.25" hidden="false" customHeight="false" outlineLevel="0" collapsed="false">
      <c r="A1034" s="1" t="n">
        <v>984</v>
      </c>
      <c r="B1034" s="1" t="s">
        <v>7543</v>
      </c>
      <c r="C1034" s="1" t="s">
        <v>7544</v>
      </c>
      <c r="D1034" s="1" t="s">
        <v>7545</v>
      </c>
      <c r="E1034" s="1" t="s">
        <v>7546</v>
      </c>
      <c r="F1034" s="1" t="n">
        <v>839</v>
      </c>
      <c r="G1034" s="1" t="s">
        <v>7547</v>
      </c>
      <c r="H1034" s="1" t="s">
        <v>7548</v>
      </c>
      <c r="I1034" s="2" t="n">
        <v>0.72215</v>
      </c>
      <c r="J1034" s="2" t="n">
        <v>0.79144</v>
      </c>
      <c r="K1034" s="2" t="n">
        <v>1.0959495949595</v>
      </c>
      <c r="L1034" s="1" t="s">
        <v>7549</v>
      </c>
      <c r="M1034" s="1" t="n">
        <v>5</v>
      </c>
      <c r="N1034" s="1" t="n">
        <v>15</v>
      </c>
      <c r="O1034" s="1" t="n">
        <v>15</v>
      </c>
      <c r="P1034" s="1" t="n">
        <v>24</v>
      </c>
      <c r="Q1034" s="1" t="n">
        <v>15</v>
      </c>
      <c r="R1034" s="1" t="n">
        <v>15</v>
      </c>
      <c r="S1034" s="1" t="n">
        <v>24</v>
      </c>
      <c r="T1034" s="1" t="n">
        <v>15</v>
      </c>
      <c r="U1034" s="1" t="n">
        <v>15</v>
      </c>
      <c r="V1034" s="1" t="n">
        <v>24</v>
      </c>
      <c r="W1034" s="3" t="n">
        <v>12</v>
      </c>
      <c r="X1034" s="3" t="n">
        <v>12</v>
      </c>
      <c r="Y1034" s="1" t="n">
        <v>12</v>
      </c>
      <c r="Z1034" s="1" t="n">
        <v>24.5</v>
      </c>
      <c r="AA1034" s="1" t="n">
        <v>98.708</v>
      </c>
      <c r="AB1034" s="1" t="n">
        <v>13</v>
      </c>
      <c r="AC1034" s="1" t="n">
        <v>13</v>
      </c>
      <c r="AD1034" s="13" t="n">
        <v>8.9033E-088</v>
      </c>
      <c r="AE1034" s="13" t="n">
        <v>8.9033E-088</v>
      </c>
      <c r="AF1034" s="1" t="n">
        <v>573.61</v>
      </c>
      <c r="AG1034" s="1" t="n">
        <v>573.61</v>
      </c>
      <c r="AH1034" s="1" t="n">
        <v>0.75473</v>
      </c>
      <c r="AI1034" s="1" t="n">
        <v>0.6677</v>
      </c>
      <c r="AJ1034" s="1" t="n">
        <v>0.25092</v>
      </c>
      <c r="AK1034" s="1" t="n">
        <v>0.060853</v>
      </c>
      <c r="AL1034" s="13" t="n">
        <v>9.7207E-011</v>
      </c>
      <c r="AM1034" s="1" t="n">
        <v>25.242</v>
      </c>
      <c r="AN1034" s="1" t="n">
        <v>26</v>
      </c>
      <c r="AO1034" s="1" t="n">
        <v>0</v>
      </c>
      <c r="AP1034" s="1" t="n">
        <v>0.72215</v>
      </c>
      <c r="AQ1034" s="4" t="n">
        <v>0.72232</v>
      </c>
      <c r="AR1034" s="1" t="n">
        <v>0.37407</v>
      </c>
      <c r="AS1034" s="1" t="n">
        <v>0.2042</v>
      </c>
      <c r="AT1034" s="13" t="n">
        <v>1.6398E-005</v>
      </c>
      <c r="AU1034" s="1" t="n">
        <v>20.822</v>
      </c>
      <c r="AV1034" s="1" t="n">
        <v>13</v>
      </c>
      <c r="AW1034" s="1" t="n">
        <v>0</v>
      </c>
      <c r="AX1034" s="1" t="n">
        <v>0.79144</v>
      </c>
      <c r="AY1034" s="4" t="n">
        <v>0.59622</v>
      </c>
      <c r="AZ1034" s="4" t="n">
        <f aca="false">AY1034/AQ1034</f>
        <v>0.825423634954037</v>
      </c>
      <c r="BA1034" s="4" t="n">
        <f aca="false">AX1034/AP1034</f>
        <v>1.0959495949595</v>
      </c>
      <c r="BB1034" s="1" t="n">
        <v>0.13323</v>
      </c>
      <c r="BC1034" s="1" t="n">
        <v>0.018696</v>
      </c>
      <c r="BD1034" s="13" t="n">
        <v>1.3536E-007</v>
      </c>
      <c r="BE1034" s="1" t="n">
        <v>21.011</v>
      </c>
      <c r="BF1034" s="1" t="n">
        <v>13</v>
      </c>
      <c r="BG1034" s="1" t="n">
        <v>0</v>
      </c>
      <c r="BH1034" s="1" t="n">
        <v>173940000</v>
      </c>
      <c r="BI1034" s="1" t="n">
        <v>98413000</v>
      </c>
      <c r="BJ1034" s="1" t="n">
        <v>75532000</v>
      </c>
      <c r="BK1034" s="1" t="n">
        <v>112240000</v>
      </c>
      <c r="BL1034" s="1" t="n">
        <v>59049000</v>
      </c>
      <c r="BM1034" s="1" t="n">
        <v>53195000</v>
      </c>
    </row>
    <row r="1035" customFormat="false" ht="14.25" hidden="false" customHeight="false" outlineLevel="0" collapsed="false">
      <c r="A1035" s="1" t="n">
        <v>1929</v>
      </c>
      <c r="B1035" s="1" t="s">
        <v>7550</v>
      </c>
      <c r="C1035" s="1" t="s">
        <v>7551</v>
      </c>
      <c r="D1035" s="1" t="s">
        <v>7552</v>
      </c>
      <c r="E1035" s="1" t="s">
        <v>7553</v>
      </c>
      <c r="F1035" s="1" t="n">
        <v>1685</v>
      </c>
      <c r="G1035" s="1" t="s">
        <v>7554</v>
      </c>
      <c r="H1035" s="1" t="s">
        <v>7555</v>
      </c>
      <c r="I1035" s="2" t="n">
        <v>0.69829</v>
      </c>
      <c r="J1035" s="2" t="n">
        <v>0.76414</v>
      </c>
      <c r="K1035" s="2" t="n">
        <v>1.09430179438342</v>
      </c>
      <c r="L1035" s="1" t="s">
        <v>7556</v>
      </c>
      <c r="M1035" s="1" t="n">
        <v>1</v>
      </c>
      <c r="N1035" s="1" t="n">
        <v>5</v>
      </c>
      <c r="O1035" s="1" t="n">
        <v>5</v>
      </c>
      <c r="P1035" s="1" t="n">
        <v>8</v>
      </c>
      <c r="Q1035" s="1" t="n">
        <v>5</v>
      </c>
      <c r="R1035" s="1" t="n">
        <v>5</v>
      </c>
      <c r="S1035" s="1" t="n">
        <v>8</v>
      </c>
      <c r="T1035" s="1" t="n">
        <v>5</v>
      </c>
      <c r="U1035" s="1" t="n">
        <v>5</v>
      </c>
      <c r="V1035" s="1" t="n">
        <v>8</v>
      </c>
      <c r="W1035" s="3" t="n">
        <v>5</v>
      </c>
      <c r="X1035" s="3" t="n">
        <v>3</v>
      </c>
      <c r="Y1035" s="1" t="n">
        <v>5</v>
      </c>
      <c r="Z1035" s="1" t="n">
        <v>7.2</v>
      </c>
      <c r="AA1035" s="1" t="n">
        <v>76.912</v>
      </c>
      <c r="AB1035" s="1" t="n">
        <v>6</v>
      </c>
      <c r="AC1035" s="1" t="n">
        <v>5</v>
      </c>
      <c r="AD1035" s="13" t="n">
        <v>1.1392E-014</v>
      </c>
      <c r="AE1035" s="13" t="n">
        <v>1.1392E-014</v>
      </c>
      <c r="AF1035" s="1" t="n">
        <v>168.62</v>
      </c>
      <c r="AG1035" s="1" t="n">
        <v>168.62</v>
      </c>
      <c r="AH1035" s="1" t="n">
        <v>0.73355</v>
      </c>
      <c r="AI1035" s="1" t="n">
        <v>0.69977</v>
      </c>
      <c r="AJ1035" s="1" t="n">
        <v>0.20228</v>
      </c>
      <c r="AK1035" s="1" t="n">
        <v>0.1573</v>
      </c>
      <c r="AL1035" s="13" t="n">
        <v>8.806E-006</v>
      </c>
      <c r="AM1035" s="1" t="n">
        <v>17.641</v>
      </c>
      <c r="AN1035" s="1" t="n">
        <v>10</v>
      </c>
      <c r="AO1035" s="1" t="n">
        <v>0</v>
      </c>
      <c r="AP1035" s="1" t="n">
        <v>0.69829</v>
      </c>
      <c r="AQ1035" s="4" t="n">
        <v>0.76155</v>
      </c>
      <c r="AR1035" s="1" t="n">
        <v>0.28821</v>
      </c>
      <c r="AS1035" s="1" t="n">
        <v>0.10121</v>
      </c>
      <c r="AT1035" s="1" t="n">
        <v>0.001519</v>
      </c>
      <c r="AU1035" s="1" t="n">
        <v>12.602</v>
      </c>
      <c r="AV1035" s="1" t="n">
        <v>5</v>
      </c>
      <c r="AW1035" s="1" t="n">
        <v>0</v>
      </c>
      <c r="AX1035" s="1" t="n">
        <v>0.76414</v>
      </c>
      <c r="AY1035" s="4" t="n">
        <v>0.63752</v>
      </c>
      <c r="AZ1035" s="4" t="n">
        <f aca="false">AY1035/AQ1035</f>
        <v>0.837134790887007</v>
      </c>
      <c r="BA1035" s="4" t="n">
        <f aca="false">AX1035/AP1035</f>
        <v>1.09430179438342</v>
      </c>
      <c r="BB1035" s="1" t="n">
        <v>0.10382</v>
      </c>
      <c r="BC1035" s="1" t="n">
        <v>0.1483</v>
      </c>
      <c r="BD1035" s="1" t="n">
        <v>0.0024241</v>
      </c>
      <c r="BE1035" s="1" t="n">
        <v>18.473</v>
      </c>
      <c r="BF1035" s="1" t="n">
        <v>5</v>
      </c>
      <c r="BG1035" s="1" t="n">
        <v>0</v>
      </c>
      <c r="BH1035" s="1" t="n">
        <v>35283000</v>
      </c>
      <c r="BI1035" s="1" t="n">
        <v>19960000</v>
      </c>
      <c r="BJ1035" s="1" t="n">
        <v>15323000</v>
      </c>
      <c r="BK1035" s="1" t="n">
        <v>16655000</v>
      </c>
      <c r="BL1035" s="1" t="n">
        <v>7838400</v>
      </c>
      <c r="BM1035" s="1" t="n">
        <v>8816900</v>
      </c>
    </row>
    <row r="1036" customFormat="false" ht="14.25" hidden="false" customHeight="false" outlineLevel="0" collapsed="false">
      <c r="A1036" s="1" t="n">
        <v>1310</v>
      </c>
      <c r="B1036" s="1" t="s">
        <v>7557</v>
      </c>
      <c r="C1036" s="1" t="s">
        <v>7558</v>
      </c>
      <c r="D1036" s="1" t="s">
        <v>7559</v>
      </c>
      <c r="E1036" s="1" t="s">
        <v>7560</v>
      </c>
      <c r="G1036" s="1" t="s">
        <v>7561</v>
      </c>
      <c r="H1036" s="1" t="s">
        <v>7562</v>
      </c>
      <c r="I1036" s="2" t="n">
        <v>0.82938</v>
      </c>
      <c r="J1036" s="2" t="n">
        <v>0.90716</v>
      </c>
      <c r="K1036" s="2" t="n">
        <v>1.09378089657334</v>
      </c>
      <c r="L1036" s="1" t="s">
        <v>7563</v>
      </c>
      <c r="M1036" s="1" t="n">
        <v>1</v>
      </c>
      <c r="N1036" s="1" t="n">
        <v>17</v>
      </c>
      <c r="O1036" s="1" t="n">
        <v>17</v>
      </c>
      <c r="P1036" s="1" t="n">
        <v>29</v>
      </c>
      <c r="Q1036" s="1" t="n">
        <v>17</v>
      </c>
      <c r="R1036" s="1" t="n">
        <v>17</v>
      </c>
      <c r="S1036" s="1" t="n">
        <v>29</v>
      </c>
      <c r="T1036" s="1" t="n">
        <v>17</v>
      </c>
      <c r="U1036" s="1" t="n">
        <v>17</v>
      </c>
      <c r="V1036" s="1" t="n">
        <v>29</v>
      </c>
      <c r="W1036" s="3" t="n">
        <v>14</v>
      </c>
      <c r="X1036" s="3" t="n">
        <v>16</v>
      </c>
      <c r="Y1036" s="1" t="n">
        <v>16</v>
      </c>
      <c r="Z1036" s="1" t="n">
        <v>34.9</v>
      </c>
      <c r="AA1036" s="1" t="n">
        <v>68.527</v>
      </c>
      <c r="AB1036" s="1" t="n">
        <v>20</v>
      </c>
      <c r="AC1036" s="1" t="n">
        <v>23</v>
      </c>
      <c r="AD1036" s="13" t="n">
        <v>1.7703E-087</v>
      </c>
      <c r="AE1036" s="13" t="n">
        <v>1.7703E-087</v>
      </c>
      <c r="AF1036" s="1" t="n">
        <v>554.97</v>
      </c>
      <c r="AG1036" s="1" t="n">
        <v>554.97</v>
      </c>
      <c r="AH1036" s="1" t="n">
        <v>0.86667</v>
      </c>
      <c r="AI1036" s="1" t="n">
        <v>0.77942</v>
      </c>
      <c r="AJ1036" s="1" t="n">
        <v>0.59512</v>
      </c>
      <c r="AK1036" s="1" t="n">
        <v>0.15775</v>
      </c>
      <c r="AL1036" s="13" t="n">
        <v>2.0205E-008</v>
      </c>
      <c r="AM1036" s="1" t="n">
        <v>32.264</v>
      </c>
      <c r="AN1036" s="1" t="n">
        <v>39</v>
      </c>
      <c r="AO1036" s="1" t="n">
        <v>2</v>
      </c>
      <c r="AP1036" s="1" t="n">
        <v>0.82938</v>
      </c>
      <c r="AQ1036" s="4" t="n">
        <v>0.81569</v>
      </c>
      <c r="AR1036" s="1" t="n">
        <v>0.86063</v>
      </c>
      <c r="AS1036" s="1" t="n">
        <v>0.49894</v>
      </c>
      <c r="AT1036" s="1" t="n">
        <v>0.0001487</v>
      </c>
      <c r="AU1036" s="1" t="n">
        <v>17.607</v>
      </c>
      <c r="AV1036" s="1" t="n">
        <v>17</v>
      </c>
      <c r="AW1036" s="1" t="n">
        <v>1</v>
      </c>
      <c r="AX1036" s="1" t="n">
        <v>0.90716</v>
      </c>
      <c r="AY1036" s="4" t="n">
        <v>0.6573</v>
      </c>
      <c r="AZ1036" s="4" t="n">
        <f aca="false">AY1036/AQ1036</f>
        <v>0.805820838799054</v>
      </c>
      <c r="BA1036" s="4" t="n">
        <f aca="false">AX1036/AP1036</f>
        <v>1.09378089657334</v>
      </c>
      <c r="BB1036" s="1" t="n">
        <v>0.31017</v>
      </c>
      <c r="BC1036" s="1" t="n">
        <v>0.047834</v>
      </c>
      <c r="BD1036" s="13" t="n">
        <v>2.2887E-006</v>
      </c>
      <c r="BE1036" s="1" t="n">
        <v>34.251</v>
      </c>
      <c r="BF1036" s="1" t="n">
        <v>22</v>
      </c>
      <c r="BG1036" s="1" t="n">
        <v>1</v>
      </c>
      <c r="BH1036" s="1" t="n">
        <v>589650000</v>
      </c>
      <c r="BI1036" s="1" t="n">
        <v>301620000</v>
      </c>
      <c r="BJ1036" s="1" t="n">
        <v>288030000</v>
      </c>
      <c r="BK1036" s="1" t="n">
        <v>335730000</v>
      </c>
      <c r="BL1036" s="1" t="n">
        <v>172440000</v>
      </c>
      <c r="BM1036" s="1" t="n">
        <v>163290000</v>
      </c>
    </row>
    <row r="1037" customFormat="false" ht="14.25" hidden="false" customHeight="false" outlineLevel="0" collapsed="false">
      <c r="A1037" s="1" t="n">
        <v>1683</v>
      </c>
      <c r="B1037" s="1" t="s">
        <v>7564</v>
      </c>
      <c r="C1037" s="1" t="s">
        <v>7565</v>
      </c>
      <c r="D1037" s="1" t="s">
        <v>7566</v>
      </c>
      <c r="E1037" s="1" t="s">
        <v>7567</v>
      </c>
      <c r="G1037" s="1" t="s">
        <v>7568</v>
      </c>
      <c r="H1037" s="1" t="s">
        <v>7569</v>
      </c>
      <c r="I1037" s="2" t="n">
        <v>0.76602</v>
      </c>
      <c r="J1037" s="2" t="n">
        <v>0.83692</v>
      </c>
      <c r="K1037" s="2" t="n">
        <v>1.09255633012193</v>
      </c>
      <c r="L1037" s="1" t="s">
        <v>7570</v>
      </c>
      <c r="M1037" s="1" t="n">
        <v>1</v>
      </c>
      <c r="N1037" s="1" t="n">
        <v>3</v>
      </c>
      <c r="O1037" s="1" t="n">
        <v>3</v>
      </c>
      <c r="P1037" s="1" t="n">
        <v>6</v>
      </c>
      <c r="Q1037" s="1" t="n">
        <v>2</v>
      </c>
      <c r="R1037" s="1" t="n">
        <v>2</v>
      </c>
      <c r="S1037" s="1" t="n">
        <v>4</v>
      </c>
      <c r="T1037" s="1" t="n">
        <v>2</v>
      </c>
      <c r="U1037" s="1" t="n">
        <v>2</v>
      </c>
      <c r="V1037" s="1" t="n">
        <v>4</v>
      </c>
      <c r="W1037" s="3" t="n">
        <v>2</v>
      </c>
      <c r="X1037" s="3" t="n">
        <v>1</v>
      </c>
      <c r="Y1037" s="1" t="n">
        <v>2</v>
      </c>
      <c r="Z1037" s="1" t="n">
        <v>18.9</v>
      </c>
      <c r="AA1037" s="1" t="n">
        <v>22.123</v>
      </c>
      <c r="AB1037" s="1" t="n">
        <v>2</v>
      </c>
      <c r="AC1037" s="1" t="n">
        <v>1</v>
      </c>
      <c r="AD1037" s="13" t="n">
        <v>2.7977E-007</v>
      </c>
      <c r="AE1037" s="1" t="n">
        <v>0.0024418</v>
      </c>
      <c r="AF1037" s="1" t="n">
        <v>80.64</v>
      </c>
      <c r="AG1037" s="1" t="n">
        <v>21.8</v>
      </c>
      <c r="AH1037" s="1" t="n">
        <v>0.8016</v>
      </c>
      <c r="AI1037" s="1" t="n">
        <v>0.81389</v>
      </c>
      <c r="AJ1037" s="1" t="n">
        <v>0.37912</v>
      </c>
      <c r="AK1037" s="1" t="n">
        <v>0.50325</v>
      </c>
      <c r="AL1037" s="1" t="n">
        <v>0.074909</v>
      </c>
      <c r="AM1037" s="1" t="n">
        <v>14.178</v>
      </c>
      <c r="AN1037" s="1" t="n">
        <v>3</v>
      </c>
      <c r="AO1037" s="1" t="n">
        <v>0</v>
      </c>
      <c r="AP1037" s="1" t="n">
        <v>0.76602</v>
      </c>
      <c r="AQ1037" s="4" t="n">
        <v>0.848</v>
      </c>
      <c r="AR1037" s="1" t="n">
        <v>0.55854</v>
      </c>
      <c r="AS1037" s="1" t="n">
        <v>0.7358</v>
      </c>
      <c r="AT1037" s="1" t="n">
        <v>0.15537</v>
      </c>
      <c r="AU1037" s="1" t="n">
        <v>7.5798</v>
      </c>
      <c r="AV1037" s="1" t="n">
        <v>2</v>
      </c>
      <c r="AW1037" s="1" t="n">
        <v>0</v>
      </c>
      <c r="AX1037" s="1" t="n">
        <v>0.83692</v>
      </c>
      <c r="AY1037" s="4" t="n">
        <v>0.7058</v>
      </c>
      <c r="AZ1037" s="4" t="n">
        <f aca="false">AY1037/AQ1037</f>
        <v>0.832311320754717</v>
      </c>
      <c r="BA1037" s="4" t="n">
        <f aca="false">AX1037/AP1037</f>
        <v>1.09255633012193</v>
      </c>
      <c r="BB1037" s="1" t="n">
        <v>0.19283</v>
      </c>
      <c r="BC1037" s="1" t="n">
        <v>0.23602</v>
      </c>
      <c r="BD1037" s="1" t="n">
        <v>1</v>
      </c>
      <c r="BF1037" s="1" t="n">
        <v>1</v>
      </c>
      <c r="BG1037" s="1" t="n">
        <v>0</v>
      </c>
      <c r="BH1037" s="1" t="n">
        <v>8541900</v>
      </c>
      <c r="BI1037" s="1" t="n">
        <v>4796200</v>
      </c>
      <c r="BJ1037" s="1" t="n">
        <v>3745700</v>
      </c>
      <c r="BK1037" s="1" t="n">
        <v>3825600</v>
      </c>
      <c r="BL1037" s="1" t="n">
        <v>1892300</v>
      </c>
      <c r="BM1037" s="1" t="n">
        <v>1933300</v>
      </c>
    </row>
    <row r="1038" customFormat="false" ht="14.25" hidden="false" customHeight="false" outlineLevel="0" collapsed="false">
      <c r="A1038" s="1" t="n">
        <v>498</v>
      </c>
      <c r="B1038" s="1" t="s">
        <v>7571</v>
      </c>
      <c r="C1038" s="1" t="s">
        <v>7572</v>
      </c>
      <c r="D1038" s="1" t="s">
        <v>7573</v>
      </c>
      <c r="E1038" s="1" t="s">
        <v>7574</v>
      </c>
      <c r="F1038" s="1" t="s">
        <v>7575</v>
      </c>
      <c r="G1038" s="1" t="s">
        <v>7576</v>
      </c>
      <c r="H1038" s="1" t="s">
        <v>7577</v>
      </c>
      <c r="I1038" s="2" t="n">
        <v>0.85756</v>
      </c>
      <c r="J1038" s="2" t="n">
        <v>0.93349</v>
      </c>
      <c r="K1038" s="2" t="n">
        <v>1.08854190960399</v>
      </c>
      <c r="L1038" s="1" t="s">
        <v>7578</v>
      </c>
      <c r="M1038" s="1" t="n">
        <v>1</v>
      </c>
      <c r="N1038" s="1" t="n">
        <v>15</v>
      </c>
      <c r="O1038" s="1" t="n">
        <v>18</v>
      </c>
      <c r="P1038" s="1" t="n">
        <v>30</v>
      </c>
      <c r="Q1038" s="1" t="n">
        <v>15</v>
      </c>
      <c r="R1038" s="1" t="n">
        <v>18</v>
      </c>
      <c r="S1038" s="1" t="n">
        <v>30</v>
      </c>
      <c r="T1038" s="1" t="n">
        <v>15</v>
      </c>
      <c r="U1038" s="1" t="n">
        <v>18</v>
      </c>
      <c r="V1038" s="1" t="n">
        <v>30</v>
      </c>
      <c r="W1038" s="3" t="n">
        <v>14</v>
      </c>
      <c r="X1038" s="3" t="n">
        <v>13</v>
      </c>
      <c r="Y1038" s="1" t="n">
        <v>14</v>
      </c>
      <c r="Z1038" s="1" t="n">
        <v>25.6</v>
      </c>
      <c r="AA1038" s="1" t="n">
        <v>102.09</v>
      </c>
      <c r="AB1038" s="1" t="n">
        <v>27</v>
      </c>
      <c r="AC1038" s="1" t="n">
        <v>30</v>
      </c>
      <c r="AD1038" s="13" t="n">
        <v>1.0822E-168</v>
      </c>
      <c r="AE1038" s="13" t="n">
        <v>1.0822E-168</v>
      </c>
      <c r="AF1038" s="1" t="n">
        <v>621.48</v>
      </c>
      <c r="AG1038" s="1" t="n">
        <v>621.48</v>
      </c>
      <c r="AH1038" s="1" t="n">
        <v>0.89058</v>
      </c>
      <c r="AI1038" s="1" t="n">
        <v>0.79499</v>
      </c>
      <c r="AJ1038" s="1" t="n">
        <v>0.68175</v>
      </c>
      <c r="AK1038" s="1" t="n">
        <v>0.21688</v>
      </c>
      <c r="AL1038" s="13" t="n">
        <v>1.1354E-009</v>
      </c>
      <c r="AM1038" s="1" t="n">
        <v>20.647</v>
      </c>
      <c r="AN1038" s="1" t="n">
        <v>53</v>
      </c>
      <c r="AO1038" s="1" t="n">
        <v>1</v>
      </c>
      <c r="AP1038" s="1" t="n">
        <v>0.85756</v>
      </c>
      <c r="AQ1038" s="4" t="n">
        <v>0.97107</v>
      </c>
      <c r="AR1038" s="1" t="n">
        <v>0.99732</v>
      </c>
      <c r="AS1038" s="1" t="n">
        <v>0.68496</v>
      </c>
      <c r="AT1038" s="1" t="n">
        <v>0.32648</v>
      </c>
      <c r="AU1038" s="1" t="n">
        <v>13.995</v>
      </c>
      <c r="AV1038" s="1" t="n">
        <v>25</v>
      </c>
      <c r="AW1038" s="1" t="n">
        <v>2</v>
      </c>
      <c r="AX1038" s="1" t="n">
        <v>0.93349</v>
      </c>
      <c r="AY1038" s="4" t="n">
        <v>0.7149</v>
      </c>
      <c r="AZ1038" s="4" t="n">
        <f aca="false">AY1038/AQ1038</f>
        <v>0.736198214340882</v>
      </c>
      <c r="BA1038" s="4" t="n">
        <f aca="false">AX1038/AP1038</f>
        <v>1.08854190960399</v>
      </c>
      <c r="BB1038" s="1" t="n">
        <v>0.36132</v>
      </c>
      <c r="BC1038" s="1" t="n">
        <v>0.067364</v>
      </c>
      <c r="BD1038" s="13" t="n">
        <v>2.6444E-019</v>
      </c>
      <c r="BE1038" s="1" t="n">
        <v>8.1661</v>
      </c>
      <c r="BF1038" s="1" t="n">
        <v>28</v>
      </c>
      <c r="BG1038" s="1" t="n">
        <v>1</v>
      </c>
      <c r="BH1038" s="1" t="n">
        <v>479360000</v>
      </c>
      <c r="BI1038" s="1" t="n">
        <v>151260000</v>
      </c>
      <c r="BJ1038" s="1" t="n">
        <v>328100000</v>
      </c>
      <c r="BK1038" s="1" t="n">
        <v>307370000</v>
      </c>
      <c r="BL1038" s="1" t="n">
        <v>153960000</v>
      </c>
      <c r="BM1038" s="1" t="n">
        <v>153410000</v>
      </c>
    </row>
    <row r="1039" customFormat="false" ht="14.25" hidden="false" customHeight="false" outlineLevel="0" collapsed="false">
      <c r="A1039" s="1" t="n">
        <v>341</v>
      </c>
      <c r="B1039" s="1" t="s">
        <v>7579</v>
      </c>
      <c r="C1039" s="1" t="s">
        <v>7580</v>
      </c>
      <c r="D1039" s="1" t="s">
        <v>7581</v>
      </c>
      <c r="E1039" s="1" t="s">
        <v>7582</v>
      </c>
      <c r="F1039" s="1" t="n">
        <v>311</v>
      </c>
      <c r="G1039" s="1" t="s">
        <v>7583</v>
      </c>
      <c r="H1039" s="1" t="s">
        <v>7584</v>
      </c>
      <c r="I1039" s="2" t="n">
        <v>0.8512</v>
      </c>
      <c r="J1039" s="2" t="n">
        <v>0.92531</v>
      </c>
      <c r="K1039" s="2" t="n">
        <v>1.08706531954887</v>
      </c>
      <c r="L1039" s="1" t="s">
        <v>7585</v>
      </c>
      <c r="M1039" s="1" t="n">
        <v>4</v>
      </c>
      <c r="N1039" s="1" t="n">
        <v>3</v>
      </c>
      <c r="O1039" s="1" t="n">
        <v>4</v>
      </c>
      <c r="P1039" s="1" t="n">
        <v>6</v>
      </c>
      <c r="Q1039" s="1" t="n">
        <v>3</v>
      </c>
      <c r="R1039" s="1" t="n">
        <v>4</v>
      </c>
      <c r="S1039" s="1" t="n">
        <v>6</v>
      </c>
      <c r="T1039" s="1" t="n">
        <v>3</v>
      </c>
      <c r="U1039" s="1" t="n">
        <v>4</v>
      </c>
      <c r="V1039" s="1" t="n">
        <v>6</v>
      </c>
      <c r="W1039" s="3" t="n">
        <v>2</v>
      </c>
      <c r="X1039" s="3" t="n">
        <v>3</v>
      </c>
      <c r="Y1039" s="1" t="n">
        <v>3</v>
      </c>
      <c r="Z1039" s="1" t="n">
        <v>10.1</v>
      </c>
      <c r="AA1039" s="1" t="n">
        <v>40.321</v>
      </c>
      <c r="AB1039" s="1" t="n">
        <v>3</v>
      </c>
      <c r="AC1039" s="1" t="n">
        <v>3</v>
      </c>
      <c r="AD1039" s="13" t="n">
        <v>1.3891E-010</v>
      </c>
      <c r="AE1039" s="13" t="n">
        <v>1.3891E-010</v>
      </c>
      <c r="AF1039" s="1" t="n">
        <v>95.48</v>
      </c>
      <c r="AG1039" s="1" t="n">
        <v>95.48</v>
      </c>
      <c r="AH1039" s="1" t="n">
        <v>0.87954</v>
      </c>
      <c r="AI1039" s="1" t="n">
        <v>0.90382</v>
      </c>
      <c r="AJ1039" s="1" t="n">
        <v>0.64142</v>
      </c>
      <c r="AK1039" s="1" t="n">
        <v>0.81417</v>
      </c>
      <c r="AL1039" s="1" t="n">
        <v>0.23396</v>
      </c>
      <c r="AM1039" s="1" t="n">
        <v>19.404</v>
      </c>
      <c r="AN1039" s="1" t="n">
        <v>6</v>
      </c>
      <c r="AO1039" s="1" t="n">
        <v>0</v>
      </c>
      <c r="AP1039" s="1" t="n">
        <v>0.8512</v>
      </c>
      <c r="AQ1039" s="4" t="n">
        <v>1.08</v>
      </c>
      <c r="AR1039" s="1" t="n">
        <v>0.9667</v>
      </c>
      <c r="AS1039" s="1" t="n">
        <v>0.80447</v>
      </c>
      <c r="AT1039" s="1" t="n">
        <v>0.22986</v>
      </c>
      <c r="AU1039" s="1" t="n">
        <v>6.5876</v>
      </c>
      <c r="AV1039" s="1" t="n">
        <v>3</v>
      </c>
      <c r="AW1039" s="1" t="n">
        <v>0</v>
      </c>
      <c r="AX1039" s="1" t="n">
        <v>0.92531</v>
      </c>
      <c r="AY1039" s="4" t="n">
        <v>0.78467</v>
      </c>
      <c r="AZ1039" s="4" t="n">
        <f aca="false">AY1039/AQ1039</f>
        <v>0.726546296296296</v>
      </c>
      <c r="BA1039" s="4" t="n">
        <f aca="false">AX1039/AP1039</f>
        <v>1.08706531954887</v>
      </c>
      <c r="BB1039" s="1" t="n">
        <v>0.34506</v>
      </c>
      <c r="BC1039" s="1" t="n">
        <v>0.44698</v>
      </c>
      <c r="BD1039" s="1" t="n">
        <v>0.014101</v>
      </c>
      <c r="BE1039" s="1" t="n">
        <v>5.4782</v>
      </c>
      <c r="BF1039" s="1" t="n">
        <v>3</v>
      </c>
      <c r="BG1039" s="1" t="n">
        <v>0</v>
      </c>
      <c r="BH1039" s="1" t="n">
        <v>5377800</v>
      </c>
      <c r="BI1039" s="1" t="n">
        <v>2671300</v>
      </c>
      <c r="BJ1039" s="1" t="n">
        <v>2706500</v>
      </c>
      <c r="BK1039" s="1" t="n">
        <v>8473800</v>
      </c>
      <c r="BL1039" s="1" t="n">
        <v>4253200</v>
      </c>
      <c r="BM1039" s="1" t="n">
        <v>4220600</v>
      </c>
    </row>
    <row r="1040" customFormat="false" ht="14.25" hidden="false" customHeight="false" outlineLevel="0" collapsed="false">
      <c r="A1040" s="1" t="n">
        <v>1177</v>
      </c>
      <c r="B1040" s="1" t="s">
        <v>7586</v>
      </c>
      <c r="C1040" s="1" t="s">
        <v>7587</v>
      </c>
      <c r="D1040" s="1" t="s">
        <v>7588</v>
      </c>
      <c r="E1040" s="1" t="s">
        <v>7589</v>
      </c>
      <c r="G1040" s="1" t="s">
        <v>7590</v>
      </c>
      <c r="H1040" s="1" t="s">
        <v>7591</v>
      </c>
      <c r="I1040" s="2" t="n">
        <v>0.81593</v>
      </c>
      <c r="J1040" s="2" t="n">
        <v>0.88612</v>
      </c>
      <c r="K1040" s="2" t="n">
        <v>1.08602453641857</v>
      </c>
      <c r="L1040" s="1" t="s">
        <v>7592</v>
      </c>
      <c r="M1040" s="1" t="n">
        <v>2</v>
      </c>
      <c r="N1040" s="1" t="n">
        <v>3</v>
      </c>
      <c r="O1040" s="1" t="n">
        <v>3</v>
      </c>
      <c r="P1040" s="1" t="n">
        <v>4</v>
      </c>
      <c r="Q1040" s="1" t="n">
        <v>3</v>
      </c>
      <c r="R1040" s="1" t="n">
        <v>3</v>
      </c>
      <c r="S1040" s="1" t="n">
        <v>4</v>
      </c>
      <c r="T1040" s="1" t="n">
        <v>3</v>
      </c>
      <c r="U1040" s="1" t="n">
        <v>3</v>
      </c>
      <c r="V1040" s="1" t="n">
        <v>4</v>
      </c>
      <c r="W1040" s="3" t="n">
        <v>2</v>
      </c>
      <c r="X1040" s="3" t="n">
        <v>2</v>
      </c>
      <c r="Y1040" s="1" t="n">
        <v>2</v>
      </c>
      <c r="Z1040" s="1" t="n">
        <v>3.8</v>
      </c>
      <c r="AA1040" s="1" t="n">
        <v>118.59</v>
      </c>
      <c r="AB1040" s="1" t="n">
        <v>2</v>
      </c>
      <c r="AC1040" s="1" t="n">
        <v>2</v>
      </c>
      <c r="AD1040" s="13" t="n">
        <v>7.6709E-007</v>
      </c>
      <c r="AE1040" s="13" t="n">
        <v>7.6709E-007</v>
      </c>
      <c r="AF1040" s="1" t="n">
        <v>51.59</v>
      </c>
      <c r="AG1040" s="1" t="n">
        <v>51.59</v>
      </c>
      <c r="AH1040" s="1" t="n">
        <v>0.88612</v>
      </c>
      <c r="AI1040" s="1" t="n">
        <v>0.69773</v>
      </c>
      <c r="AJ1040" s="1" t="n">
        <v>0.66538</v>
      </c>
      <c r="AK1040" s="1" t="n">
        <v>0.78966</v>
      </c>
      <c r="AL1040" s="1" t="n">
        <v>0.57229</v>
      </c>
      <c r="AM1040" s="1" t="n">
        <v>67.932</v>
      </c>
      <c r="AN1040" s="1" t="n">
        <v>4</v>
      </c>
      <c r="AO1040" s="1" t="n">
        <v>0</v>
      </c>
      <c r="AP1040" s="1" t="n">
        <v>0.81593</v>
      </c>
      <c r="AQ1040" s="4" t="n">
        <v>0.97972</v>
      </c>
      <c r="AR1040" s="1" t="n">
        <v>0.795</v>
      </c>
      <c r="AS1040" s="1" t="n">
        <v>0.94892</v>
      </c>
      <c r="AT1040" s="1" t="n">
        <v>0.98127</v>
      </c>
      <c r="AU1040" s="1" t="n">
        <v>120.69</v>
      </c>
      <c r="AV1040" s="1" t="n">
        <v>2</v>
      </c>
      <c r="AW1040" s="1" t="n">
        <v>0</v>
      </c>
      <c r="AX1040" s="1" t="n">
        <v>0.88612</v>
      </c>
      <c r="AY1040" s="4" t="n">
        <v>0.69773</v>
      </c>
      <c r="AZ1040" s="4" t="n">
        <f aca="false">AY1040/AQ1040</f>
        <v>0.712172865716735</v>
      </c>
      <c r="BA1040" s="4" t="n">
        <f aca="false">AX1040/AP1040</f>
        <v>1.08602453641857</v>
      </c>
      <c r="BB1040" s="1" t="n">
        <v>0.27196</v>
      </c>
      <c r="BC1040" s="1" t="n">
        <v>0.53412</v>
      </c>
      <c r="BD1040" s="1" t="n">
        <v>0.056582</v>
      </c>
      <c r="BE1040" s="1" t="n">
        <v>5.1189</v>
      </c>
      <c r="BF1040" s="1" t="n">
        <v>2</v>
      </c>
      <c r="BG1040" s="1" t="n">
        <v>0</v>
      </c>
      <c r="BH1040" s="1" t="n">
        <v>3750600</v>
      </c>
      <c r="BI1040" s="1" t="n">
        <v>1853000</v>
      </c>
      <c r="BJ1040" s="1" t="n">
        <v>1897600</v>
      </c>
      <c r="BK1040" s="1" t="n">
        <v>5498800</v>
      </c>
      <c r="BL1040" s="1" t="n">
        <v>2766000</v>
      </c>
      <c r="BM1040" s="1" t="n">
        <v>2732800</v>
      </c>
    </row>
    <row r="1041" customFormat="false" ht="14.25" hidden="false" customHeight="false" outlineLevel="0" collapsed="false">
      <c r="A1041" s="1" t="n">
        <v>974</v>
      </c>
      <c r="B1041" s="1" t="s">
        <v>7593</v>
      </c>
      <c r="C1041" s="1" t="s">
        <v>7594</v>
      </c>
      <c r="D1041" s="1" t="s">
        <v>7595</v>
      </c>
      <c r="E1041" s="1" t="s">
        <v>7596</v>
      </c>
      <c r="G1041" s="1" t="s">
        <v>7597</v>
      </c>
      <c r="H1041" s="1" t="s">
        <v>7598</v>
      </c>
      <c r="I1041" s="2" t="n">
        <v>0.96677</v>
      </c>
      <c r="J1041" s="2" t="n">
        <v>1.0497</v>
      </c>
      <c r="K1041" s="2" t="n">
        <v>1.08578048553431</v>
      </c>
      <c r="L1041" s="1" t="s">
        <v>7599</v>
      </c>
      <c r="M1041" s="1" t="n">
        <v>1</v>
      </c>
      <c r="N1041" s="1" t="n">
        <v>4</v>
      </c>
      <c r="O1041" s="1" t="n">
        <v>4</v>
      </c>
      <c r="P1041" s="1" t="n">
        <v>8</v>
      </c>
      <c r="Q1041" s="1" t="n">
        <v>4</v>
      </c>
      <c r="R1041" s="1" t="n">
        <v>4</v>
      </c>
      <c r="S1041" s="1" t="n">
        <v>8</v>
      </c>
      <c r="T1041" s="1" t="n">
        <v>4</v>
      </c>
      <c r="U1041" s="1" t="n">
        <v>4</v>
      </c>
      <c r="V1041" s="1" t="n">
        <v>8</v>
      </c>
      <c r="W1041" s="3" t="n">
        <v>3</v>
      </c>
      <c r="X1041" s="3" t="n">
        <v>4</v>
      </c>
      <c r="Y1041" s="1" t="n">
        <v>4</v>
      </c>
      <c r="Z1041" s="1" t="n">
        <v>72.9</v>
      </c>
      <c r="AA1041" s="1" t="n">
        <v>9.1175</v>
      </c>
      <c r="AB1041" s="1" t="n">
        <v>4</v>
      </c>
      <c r="AC1041" s="1" t="n">
        <v>6</v>
      </c>
      <c r="AD1041" s="13" t="n">
        <v>2.2406E-014</v>
      </c>
      <c r="AE1041" s="13" t="n">
        <v>2.2406E-014</v>
      </c>
      <c r="AF1041" s="1" t="n">
        <v>118.55</v>
      </c>
      <c r="AG1041" s="1" t="n">
        <v>118.55</v>
      </c>
      <c r="AH1041" s="1" t="n">
        <v>1.0002</v>
      </c>
      <c r="AI1041" s="1" t="n">
        <v>1.0911</v>
      </c>
      <c r="AJ1041" s="1" t="n">
        <v>0.91973</v>
      </c>
      <c r="AK1041" s="1" t="n">
        <v>0.77396</v>
      </c>
      <c r="AL1041" s="1" t="n">
        <v>0.072738</v>
      </c>
      <c r="AM1041" s="1" t="n">
        <v>21.052</v>
      </c>
      <c r="AN1041" s="1" t="n">
        <v>10</v>
      </c>
      <c r="AO1041" s="1" t="n">
        <v>0</v>
      </c>
      <c r="AP1041" s="1" t="n">
        <v>0.96677</v>
      </c>
      <c r="AQ1041" s="4" t="n">
        <v>1.2756</v>
      </c>
      <c r="AR1041" s="1" t="n">
        <v>0.5494</v>
      </c>
      <c r="AS1041" s="1" t="n">
        <v>0.49739</v>
      </c>
      <c r="AT1041" s="1" t="n">
        <v>0.014944</v>
      </c>
      <c r="AU1041" s="1" t="n">
        <v>8.6747</v>
      </c>
      <c r="AV1041" s="1" t="n">
        <v>4</v>
      </c>
      <c r="AW1041" s="1" t="n">
        <v>0</v>
      </c>
      <c r="AX1041" s="1" t="n">
        <v>1.0497</v>
      </c>
      <c r="AY1041" s="4" t="n">
        <v>0.99725</v>
      </c>
      <c r="AZ1041" s="4" t="n">
        <f aca="false">AY1041/AQ1041</f>
        <v>0.781788962057071</v>
      </c>
      <c r="BA1041" s="4" t="n">
        <f aca="false">AX1041/AP1041</f>
        <v>1.08578048553431</v>
      </c>
      <c r="BB1041" s="1" t="n">
        <v>0.62092</v>
      </c>
      <c r="BC1041" s="1" t="n">
        <v>0.55675</v>
      </c>
      <c r="BD1041" s="1" t="n">
        <v>0.46414</v>
      </c>
      <c r="BE1041" s="1" t="n">
        <v>24.799</v>
      </c>
      <c r="BF1041" s="1" t="n">
        <v>6</v>
      </c>
      <c r="BG1041" s="1" t="n">
        <v>1</v>
      </c>
      <c r="BH1041" s="1" t="n">
        <v>32132000</v>
      </c>
      <c r="BI1041" s="1" t="n">
        <v>16144000</v>
      </c>
      <c r="BJ1041" s="1" t="n">
        <v>15988000</v>
      </c>
      <c r="BK1041" s="1" t="n">
        <v>51412000</v>
      </c>
      <c r="BL1041" s="1" t="n">
        <v>23841000</v>
      </c>
      <c r="BM1041" s="1" t="n">
        <v>27572000</v>
      </c>
    </row>
    <row r="1042" customFormat="false" ht="14.25" hidden="false" customHeight="false" outlineLevel="0" collapsed="false">
      <c r="A1042" s="1" t="n">
        <v>707</v>
      </c>
      <c r="B1042" s="1" t="s">
        <v>7600</v>
      </c>
      <c r="C1042" s="1" t="s">
        <v>7601</v>
      </c>
      <c r="D1042" s="1" t="s">
        <v>7602</v>
      </c>
      <c r="E1042" s="1" t="s">
        <v>7603</v>
      </c>
      <c r="G1042" s="1" t="s">
        <v>7604</v>
      </c>
      <c r="H1042" s="1" t="s">
        <v>7605</v>
      </c>
      <c r="I1042" s="2" t="n">
        <v>0.86307</v>
      </c>
      <c r="J1042" s="2" t="n">
        <v>0.93578</v>
      </c>
      <c r="K1042" s="2" t="n">
        <v>1.08424577380745</v>
      </c>
      <c r="L1042" s="1" t="s">
        <v>7606</v>
      </c>
      <c r="M1042" s="1" t="n">
        <v>1</v>
      </c>
      <c r="N1042" s="1" t="n">
        <v>6</v>
      </c>
      <c r="O1042" s="1" t="n">
        <v>6</v>
      </c>
      <c r="P1042" s="1" t="n">
        <v>9</v>
      </c>
      <c r="Q1042" s="1" t="n">
        <v>6</v>
      </c>
      <c r="R1042" s="1" t="n">
        <v>6</v>
      </c>
      <c r="S1042" s="1" t="n">
        <v>9</v>
      </c>
      <c r="T1042" s="1" t="n">
        <v>6</v>
      </c>
      <c r="U1042" s="1" t="n">
        <v>6</v>
      </c>
      <c r="V1042" s="1" t="n">
        <v>9</v>
      </c>
      <c r="W1042" s="3" t="n">
        <v>4</v>
      </c>
      <c r="X1042" s="3" t="n">
        <v>5</v>
      </c>
      <c r="Y1042" s="1" t="n">
        <v>5</v>
      </c>
      <c r="Z1042" s="1" t="n">
        <v>42.9</v>
      </c>
      <c r="AA1042" s="1" t="n">
        <v>22.794</v>
      </c>
      <c r="AB1042" s="1" t="n">
        <v>6</v>
      </c>
      <c r="AC1042" s="1" t="n">
        <v>6</v>
      </c>
      <c r="AD1042" s="13" t="n">
        <v>1.6583E-040</v>
      </c>
      <c r="AE1042" s="13" t="n">
        <v>1.6583E-040</v>
      </c>
      <c r="AF1042" s="1" t="n">
        <v>227.12</v>
      </c>
      <c r="AG1042" s="1" t="n">
        <v>227.12</v>
      </c>
      <c r="AH1042" s="1" t="n">
        <v>0.9168</v>
      </c>
      <c r="AI1042" s="1" t="n">
        <v>0.85758</v>
      </c>
      <c r="AJ1042" s="1" t="n">
        <v>0.77893</v>
      </c>
      <c r="AK1042" s="1" t="n">
        <v>0.61563</v>
      </c>
      <c r="AL1042" s="1" t="n">
        <v>0.00038294</v>
      </c>
      <c r="AM1042" s="1" t="n">
        <v>11.577</v>
      </c>
      <c r="AN1042" s="1" t="n">
        <v>11</v>
      </c>
      <c r="AO1042" s="1" t="n">
        <v>0</v>
      </c>
      <c r="AP1042" s="1" t="n">
        <v>0.86307</v>
      </c>
      <c r="AQ1042" s="4" t="n">
        <v>0.90844</v>
      </c>
      <c r="AR1042" s="1" t="n">
        <v>0.97698</v>
      </c>
      <c r="AS1042" s="1" t="n">
        <v>0.94783</v>
      </c>
      <c r="AT1042" s="1" t="n">
        <v>0.01164</v>
      </c>
      <c r="AU1042" s="1" t="n">
        <v>6.5876</v>
      </c>
      <c r="AV1042" s="1" t="n">
        <v>6</v>
      </c>
      <c r="AW1042" s="1" t="n">
        <v>0</v>
      </c>
      <c r="AX1042" s="1" t="n">
        <v>0.93578</v>
      </c>
      <c r="AY1042" s="4" t="n">
        <v>0.76671</v>
      </c>
      <c r="AZ1042" s="4" t="n">
        <f aca="false">AY1042/AQ1042</f>
        <v>0.843985293470125</v>
      </c>
      <c r="BA1042" s="4" t="n">
        <f aca="false">AX1042/AP1042</f>
        <v>1.08424577380745</v>
      </c>
      <c r="BB1042" s="1" t="n">
        <v>0.36594</v>
      </c>
      <c r="BC1042" s="1" t="n">
        <v>0.13273</v>
      </c>
      <c r="BD1042" s="1" t="n">
        <v>0.00091413</v>
      </c>
      <c r="BE1042" s="1" t="n">
        <v>7.0567</v>
      </c>
      <c r="BF1042" s="1" t="n">
        <v>5</v>
      </c>
      <c r="BG1042" s="1" t="n">
        <v>0</v>
      </c>
      <c r="BH1042" s="1" t="n">
        <v>92979000</v>
      </c>
      <c r="BI1042" s="1" t="n">
        <v>49413000</v>
      </c>
      <c r="BJ1042" s="1" t="n">
        <v>43567000</v>
      </c>
      <c r="BK1042" s="1" t="n">
        <v>65635000</v>
      </c>
      <c r="BL1042" s="1" t="n">
        <v>32037000</v>
      </c>
      <c r="BM1042" s="1" t="n">
        <v>33598000</v>
      </c>
    </row>
    <row r="1043" customFormat="false" ht="14.25" hidden="false" customHeight="false" outlineLevel="0" collapsed="false">
      <c r="A1043" s="1" t="n">
        <v>322</v>
      </c>
      <c r="B1043" s="1" t="s">
        <v>7607</v>
      </c>
      <c r="C1043" s="1" t="s">
        <v>7608</v>
      </c>
      <c r="D1043" s="1" t="s">
        <v>7609</v>
      </c>
      <c r="E1043" s="1" t="s">
        <v>7610</v>
      </c>
      <c r="F1043" s="1" t="s">
        <v>7611</v>
      </c>
      <c r="G1043" s="1" t="s">
        <v>7612</v>
      </c>
      <c r="H1043" s="1" t="s">
        <v>7613</v>
      </c>
      <c r="I1043" s="2" t="n">
        <v>0.94101</v>
      </c>
      <c r="J1043" s="2" t="n">
        <v>1.0201</v>
      </c>
      <c r="K1043" s="2" t="n">
        <v>1.08404799098841</v>
      </c>
      <c r="L1043" s="1" t="s">
        <v>7614</v>
      </c>
      <c r="M1043" s="1" t="n">
        <v>2</v>
      </c>
      <c r="N1043" s="1" t="n">
        <v>33</v>
      </c>
      <c r="O1043" s="1" t="n">
        <v>43</v>
      </c>
      <c r="P1043" s="1" t="n">
        <v>82</v>
      </c>
      <c r="Q1043" s="1" t="n">
        <v>33</v>
      </c>
      <c r="R1043" s="1" t="n">
        <v>43</v>
      </c>
      <c r="S1043" s="1" t="n">
        <v>82</v>
      </c>
      <c r="T1043" s="1" t="n">
        <v>33</v>
      </c>
      <c r="U1043" s="1" t="n">
        <v>43</v>
      </c>
      <c r="V1043" s="1" t="n">
        <v>82</v>
      </c>
      <c r="W1043" s="3" t="n">
        <v>32</v>
      </c>
      <c r="X1043" s="3" t="n">
        <v>32</v>
      </c>
      <c r="Y1043" s="1" t="n">
        <v>32</v>
      </c>
      <c r="Z1043" s="1" t="n">
        <v>42.5</v>
      </c>
      <c r="AA1043" s="1" t="n">
        <v>129.69</v>
      </c>
      <c r="AB1043" s="1" t="n">
        <v>207</v>
      </c>
      <c r="AC1043" s="1" t="n">
        <v>276</v>
      </c>
      <c r="AD1043" s="1" t="n">
        <v>0</v>
      </c>
      <c r="AE1043" s="1" t="n">
        <v>0</v>
      </c>
      <c r="AF1043" s="1" t="n">
        <v>1877.5</v>
      </c>
      <c r="AG1043" s="1" t="n">
        <v>1877.5</v>
      </c>
      <c r="AH1043" s="1" t="n">
        <v>0.96521</v>
      </c>
      <c r="AI1043" s="1" t="n">
        <v>0.9318</v>
      </c>
      <c r="AJ1043" s="1" t="n">
        <v>0.95915</v>
      </c>
      <c r="AK1043" s="1" t="n">
        <v>0.44713</v>
      </c>
      <c r="AL1043" s="13" t="n">
        <v>2.1752E-012</v>
      </c>
      <c r="AM1043" s="1" t="n">
        <v>29.693</v>
      </c>
      <c r="AN1043" s="1" t="n">
        <v>478</v>
      </c>
      <c r="AO1043" s="1" t="n">
        <v>16</v>
      </c>
      <c r="AP1043" s="1" t="n">
        <v>0.94101</v>
      </c>
      <c r="AQ1043" s="4" t="n">
        <v>1.0258</v>
      </c>
      <c r="AR1043" s="1" t="n">
        <v>0.64333</v>
      </c>
      <c r="AS1043" s="1" t="n">
        <v>0.98191</v>
      </c>
      <c r="AT1043" s="1" t="n">
        <v>0.028214</v>
      </c>
      <c r="AU1043" s="1" t="n">
        <v>30.89</v>
      </c>
      <c r="AV1043" s="1" t="n">
        <v>205</v>
      </c>
      <c r="AW1043" s="1" t="n">
        <v>5</v>
      </c>
      <c r="AX1043" s="1" t="n">
        <v>1.0201</v>
      </c>
      <c r="AY1043" s="4" t="n">
        <v>0.83429</v>
      </c>
      <c r="AZ1043" s="4" t="n">
        <f aca="false">AY1043/AQ1043</f>
        <v>0.813306687463443</v>
      </c>
      <c r="BA1043" s="4" t="n">
        <f aca="false">AX1043/AP1043</f>
        <v>1.08404799098841</v>
      </c>
      <c r="BB1043" s="1" t="n">
        <v>0.55074</v>
      </c>
      <c r="BC1043" s="1" t="n">
        <v>0.092748</v>
      </c>
      <c r="BD1043" s="13" t="n">
        <v>5.0553E-034</v>
      </c>
      <c r="BE1043" s="1" t="n">
        <v>22.998</v>
      </c>
      <c r="BF1043" s="1" t="n">
        <v>273</v>
      </c>
      <c r="BG1043" s="1" t="n">
        <v>13</v>
      </c>
      <c r="BH1043" s="1" t="n">
        <v>11401000000</v>
      </c>
      <c r="BI1043" s="1" t="n">
        <v>5660900000</v>
      </c>
      <c r="BJ1043" s="1" t="n">
        <v>5740400000</v>
      </c>
      <c r="BK1043" s="1" t="n">
        <v>11869000000</v>
      </c>
      <c r="BL1043" s="1" t="n">
        <v>5733200000</v>
      </c>
      <c r="BM1043" s="1" t="n">
        <v>6135800000</v>
      </c>
    </row>
    <row r="1044" customFormat="false" ht="14.25" hidden="false" customHeight="false" outlineLevel="0" collapsed="false">
      <c r="A1044" s="1" t="n">
        <v>1004</v>
      </c>
      <c r="B1044" s="1" t="s">
        <v>7615</v>
      </c>
      <c r="C1044" s="1" t="s">
        <v>7616</v>
      </c>
      <c r="D1044" s="1" t="s">
        <v>7617</v>
      </c>
      <c r="E1044" s="1" t="s">
        <v>7618</v>
      </c>
      <c r="F1044" s="1" t="n">
        <v>846</v>
      </c>
      <c r="G1044" s="1" t="s">
        <v>7619</v>
      </c>
      <c r="H1044" s="1" t="s">
        <v>7620</v>
      </c>
      <c r="I1044" s="2" t="n">
        <v>1.2106</v>
      </c>
      <c r="J1044" s="2" t="n">
        <v>1.309</v>
      </c>
      <c r="K1044" s="2" t="n">
        <v>1.0812820089212</v>
      </c>
      <c r="L1044" s="1" t="s">
        <v>7621</v>
      </c>
      <c r="M1044" s="1" t="n">
        <v>4</v>
      </c>
      <c r="N1044" s="1" t="n">
        <v>2</v>
      </c>
      <c r="O1044" s="1" t="n">
        <v>3</v>
      </c>
      <c r="P1044" s="1" t="n">
        <v>5</v>
      </c>
      <c r="Q1044" s="1" t="n">
        <v>2</v>
      </c>
      <c r="R1044" s="1" t="n">
        <v>3</v>
      </c>
      <c r="S1044" s="1" t="n">
        <v>5</v>
      </c>
      <c r="T1044" s="1" t="n">
        <v>2</v>
      </c>
      <c r="U1044" s="1" t="n">
        <v>3</v>
      </c>
      <c r="V1044" s="1" t="n">
        <v>5</v>
      </c>
      <c r="W1044" s="3" t="n">
        <v>2</v>
      </c>
      <c r="X1044" s="3" t="n">
        <v>1</v>
      </c>
      <c r="Y1044" s="1" t="n">
        <v>2</v>
      </c>
      <c r="Z1044" s="1" t="n">
        <v>7.1</v>
      </c>
      <c r="AA1044" s="1" t="n">
        <v>47.038</v>
      </c>
      <c r="AB1044" s="1" t="n">
        <v>7</v>
      </c>
      <c r="AC1044" s="1" t="n">
        <v>4</v>
      </c>
      <c r="AD1044" s="13" t="n">
        <v>3.2085E-023</v>
      </c>
      <c r="AE1044" s="13" t="n">
        <v>3.2085E-023</v>
      </c>
      <c r="AF1044" s="1" t="n">
        <v>96.41</v>
      </c>
      <c r="AG1044" s="1" t="n">
        <v>96.41</v>
      </c>
      <c r="AH1044" s="1" t="n">
        <v>1.2678</v>
      </c>
      <c r="AI1044" s="1" t="n">
        <v>1.0237</v>
      </c>
      <c r="AJ1044" s="1" t="n">
        <v>0.27587</v>
      </c>
      <c r="AK1044" s="1" t="n">
        <v>0.11726</v>
      </c>
      <c r="AL1044" s="1" t="n">
        <v>0.6948</v>
      </c>
      <c r="AM1044" s="1" t="n">
        <v>50.135</v>
      </c>
      <c r="AN1044" s="1" t="n">
        <v>11</v>
      </c>
      <c r="AO1044" s="1" t="n">
        <v>0</v>
      </c>
      <c r="AP1044" s="1" t="n">
        <v>1.2106</v>
      </c>
      <c r="AQ1044" s="4" t="n">
        <v>1.3539</v>
      </c>
      <c r="AR1044" s="1" t="n">
        <v>0.083965</v>
      </c>
      <c r="AS1044" s="1" t="n">
        <v>0.053895</v>
      </c>
      <c r="AT1044" s="1" t="n">
        <v>0.73512</v>
      </c>
      <c r="AU1044" s="1" t="n">
        <v>63.904</v>
      </c>
      <c r="AV1044" s="1" t="n">
        <v>7</v>
      </c>
      <c r="AW1044" s="1" t="n">
        <v>0</v>
      </c>
      <c r="AX1044" s="1" t="n">
        <v>1.309</v>
      </c>
      <c r="AY1044" s="4" t="n">
        <v>1.0229</v>
      </c>
      <c r="AZ1044" s="4" t="n">
        <f aca="false">AY1044/AQ1044</f>
        <v>0.755521087229485</v>
      </c>
      <c r="BA1044" s="4" t="n">
        <f aca="false">AX1044/AP1044</f>
        <v>1.0812820089212</v>
      </c>
      <c r="BB1044" s="1" t="n">
        <v>0.75485</v>
      </c>
      <c r="BC1044" s="1" t="n">
        <v>0.68642</v>
      </c>
      <c r="BD1044" s="1" t="n">
        <v>0.87933</v>
      </c>
      <c r="BE1044" s="1" t="n">
        <v>29.128</v>
      </c>
      <c r="BF1044" s="1" t="n">
        <v>4</v>
      </c>
      <c r="BG1044" s="1" t="n">
        <v>0</v>
      </c>
      <c r="BH1044" s="1" t="n">
        <v>46546000</v>
      </c>
      <c r="BI1044" s="1" t="n">
        <v>25028000</v>
      </c>
      <c r="BJ1044" s="1" t="n">
        <v>21519000</v>
      </c>
      <c r="BK1044" s="1" t="n">
        <v>26948000</v>
      </c>
      <c r="BL1044" s="1" t="n">
        <v>12414000</v>
      </c>
      <c r="BM1044" s="1" t="n">
        <v>14534000</v>
      </c>
    </row>
    <row r="1045" customFormat="false" ht="14.25" hidden="false" customHeight="false" outlineLevel="0" collapsed="false">
      <c r="A1045" s="1" t="n">
        <v>1957</v>
      </c>
      <c r="B1045" s="1" t="s">
        <v>7622</v>
      </c>
      <c r="C1045" s="1" t="s">
        <v>7623</v>
      </c>
      <c r="D1045" s="1" t="s">
        <v>7624</v>
      </c>
      <c r="E1045" s="1" t="s">
        <v>7625</v>
      </c>
      <c r="G1045" s="1" t="s">
        <v>7626</v>
      </c>
      <c r="H1045" s="1" t="s">
        <v>7627</v>
      </c>
      <c r="I1045" s="2" t="n">
        <v>1.166</v>
      </c>
      <c r="J1045" s="2" t="n">
        <v>1.26</v>
      </c>
      <c r="K1045" s="2" t="n">
        <v>1.08061749571184</v>
      </c>
      <c r="L1045" s="1" t="s">
        <v>7628</v>
      </c>
      <c r="M1045" s="1" t="n">
        <v>4</v>
      </c>
      <c r="N1045" s="1" t="n">
        <v>9</v>
      </c>
      <c r="O1045" s="1" t="n">
        <v>9</v>
      </c>
      <c r="P1045" s="1" t="n">
        <v>15</v>
      </c>
      <c r="Q1045" s="1" t="n">
        <v>9</v>
      </c>
      <c r="R1045" s="1" t="n">
        <v>9</v>
      </c>
      <c r="S1045" s="1" t="n">
        <v>15</v>
      </c>
      <c r="T1045" s="1" t="n">
        <v>9</v>
      </c>
      <c r="U1045" s="1" t="n">
        <v>9</v>
      </c>
      <c r="V1045" s="1" t="n">
        <v>15</v>
      </c>
      <c r="W1045" s="3" t="n">
        <v>7</v>
      </c>
      <c r="X1045" s="3" t="n">
        <v>7</v>
      </c>
      <c r="Y1045" s="1" t="n">
        <v>7</v>
      </c>
      <c r="Z1045" s="1" t="n">
        <v>15.9</v>
      </c>
      <c r="AA1045" s="1" t="n">
        <v>69.758</v>
      </c>
      <c r="AB1045" s="1" t="n">
        <v>10</v>
      </c>
      <c r="AC1045" s="1" t="n">
        <v>11</v>
      </c>
      <c r="AD1045" s="13" t="n">
        <v>1.4346E-064</v>
      </c>
      <c r="AE1045" s="13" t="n">
        <v>1.4346E-064</v>
      </c>
      <c r="AF1045" s="1" t="n">
        <v>373.89</v>
      </c>
      <c r="AG1045" s="1" t="n">
        <v>373.89</v>
      </c>
      <c r="AH1045" s="1" t="n">
        <v>1.2345</v>
      </c>
      <c r="AI1045" s="1" t="n">
        <v>1.0547</v>
      </c>
      <c r="AJ1045" s="1" t="n">
        <v>0.32778</v>
      </c>
      <c r="AK1045" s="1" t="n">
        <v>0.25531</v>
      </c>
      <c r="AL1045" s="1" t="n">
        <v>0.99846</v>
      </c>
      <c r="AM1045" s="1" t="n">
        <v>40.554</v>
      </c>
      <c r="AN1045" s="1" t="n">
        <v>21</v>
      </c>
      <c r="AO1045" s="1" t="n">
        <v>2</v>
      </c>
      <c r="AP1045" s="1" t="n">
        <v>1.166</v>
      </c>
      <c r="AQ1045" s="4" t="n">
        <v>1.368</v>
      </c>
      <c r="AR1045" s="1" t="n">
        <v>0.12369</v>
      </c>
      <c r="AS1045" s="1" t="n">
        <v>0.0087832</v>
      </c>
      <c r="AT1045" s="1" t="n">
        <v>0.91541</v>
      </c>
      <c r="AU1045" s="1" t="n">
        <v>60.76</v>
      </c>
      <c r="AV1045" s="1" t="n">
        <v>10</v>
      </c>
      <c r="AW1045" s="1" t="n">
        <v>2</v>
      </c>
      <c r="AX1045" s="1" t="n">
        <v>1.26</v>
      </c>
      <c r="AY1045" s="4" t="n">
        <v>0.94954</v>
      </c>
      <c r="AZ1045" s="4" t="n">
        <f aca="false">AY1045/AQ1045</f>
        <v>0.694108187134503</v>
      </c>
      <c r="BA1045" s="4" t="n">
        <f aca="false">AX1045/AP1045</f>
        <v>1.08061749571184</v>
      </c>
      <c r="BB1045" s="1" t="n">
        <v>0.86725</v>
      </c>
      <c r="BC1045" s="1" t="n">
        <v>0.98249</v>
      </c>
      <c r="BD1045" s="1" t="n">
        <v>0.73985</v>
      </c>
      <c r="BE1045" s="1" t="n">
        <v>17.468</v>
      </c>
      <c r="BF1045" s="1" t="n">
        <v>11</v>
      </c>
      <c r="BG1045" s="1" t="n">
        <v>1</v>
      </c>
      <c r="BH1045" s="1" t="n">
        <v>94836000</v>
      </c>
      <c r="BI1045" s="1" t="n">
        <v>45314000</v>
      </c>
      <c r="BJ1045" s="1" t="n">
        <v>49522000</v>
      </c>
      <c r="BK1045" s="1" t="n">
        <v>115490000</v>
      </c>
      <c r="BL1045" s="1" t="n">
        <v>50045000</v>
      </c>
      <c r="BM1045" s="1" t="n">
        <v>65445000</v>
      </c>
    </row>
    <row r="1046" customFormat="false" ht="14.25" hidden="false" customHeight="false" outlineLevel="0" collapsed="false">
      <c r="A1046" s="1" t="n">
        <v>807</v>
      </c>
      <c r="B1046" s="1" t="s">
        <v>7629</v>
      </c>
      <c r="C1046" s="1" t="s">
        <v>7630</v>
      </c>
      <c r="D1046" s="1" t="s">
        <v>7631</v>
      </c>
      <c r="E1046" s="1" t="s">
        <v>7632</v>
      </c>
      <c r="G1046" s="1" t="s">
        <v>7633</v>
      </c>
      <c r="H1046" s="1" t="s">
        <v>7634</v>
      </c>
      <c r="I1046" s="2" t="n">
        <v>0.77872</v>
      </c>
      <c r="J1046" s="2" t="n">
        <v>0.84053</v>
      </c>
      <c r="K1046" s="2" t="n">
        <v>1.07937384425724</v>
      </c>
      <c r="L1046" s="1" t="s">
        <v>7635</v>
      </c>
      <c r="M1046" s="1" t="n">
        <v>2</v>
      </c>
      <c r="N1046" s="1" t="n">
        <v>2</v>
      </c>
      <c r="O1046" s="1" t="n">
        <v>2</v>
      </c>
      <c r="P1046" s="1" t="n">
        <v>3</v>
      </c>
      <c r="Q1046" s="1" t="n">
        <v>2</v>
      </c>
      <c r="R1046" s="1" t="n">
        <v>2</v>
      </c>
      <c r="S1046" s="1" t="n">
        <v>3</v>
      </c>
      <c r="T1046" s="1" t="n">
        <v>2</v>
      </c>
      <c r="U1046" s="1" t="n">
        <v>2</v>
      </c>
      <c r="V1046" s="1" t="n">
        <v>3</v>
      </c>
      <c r="W1046" s="3" t="n">
        <v>2</v>
      </c>
      <c r="X1046" s="3" t="n">
        <v>1</v>
      </c>
      <c r="Y1046" s="1" t="n">
        <v>2</v>
      </c>
      <c r="Z1046" s="1" t="n">
        <v>12.7</v>
      </c>
      <c r="AA1046" s="1" t="n">
        <v>28.152</v>
      </c>
      <c r="AB1046" s="1" t="n">
        <v>2</v>
      </c>
      <c r="AC1046" s="1" t="n">
        <v>1</v>
      </c>
      <c r="AD1046" s="13" t="n">
        <v>6.1404E-041</v>
      </c>
      <c r="AE1046" s="13" t="n">
        <v>6.1404E-041</v>
      </c>
      <c r="AF1046" s="1" t="n">
        <v>120.36</v>
      </c>
      <c r="AG1046" s="1" t="n">
        <v>120.36</v>
      </c>
      <c r="AH1046" s="1" t="n">
        <v>0.78759</v>
      </c>
      <c r="AI1046" s="1" t="n">
        <v>0.87088</v>
      </c>
      <c r="AJ1046" s="1" t="n">
        <v>0.33802</v>
      </c>
      <c r="AK1046" s="1" t="n">
        <v>0.45213</v>
      </c>
      <c r="AL1046" s="1" t="n">
        <v>0.14544</v>
      </c>
      <c r="AM1046" s="1" t="n">
        <v>19.943</v>
      </c>
      <c r="AN1046" s="1" t="n">
        <v>3</v>
      </c>
      <c r="AO1046" s="1" t="n">
        <v>0</v>
      </c>
      <c r="AP1046" s="1" t="n">
        <v>0.77872</v>
      </c>
      <c r="AQ1046" s="4" t="n">
        <v>0.88612</v>
      </c>
      <c r="AR1046" s="1" t="n">
        <v>0.61685</v>
      </c>
      <c r="AS1046" s="1" t="n">
        <v>0.85435</v>
      </c>
      <c r="AT1046" s="1" t="n">
        <v>0.090729</v>
      </c>
      <c r="AU1046" s="1" t="n">
        <v>3.1505</v>
      </c>
      <c r="AV1046" s="1" t="n">
        <v>2</v>
      </c>
      <c r="AW1046" s="1" t="n">
        <v>0</v>
      </c>
      <c r="AX1046" s="1" t="n">
        <v>0.84053</v>
      </c>
      <c r="AY1046" s="4" t="n">
        <v>0.67618</v>
      </c>
      <c r="AZ1046" s="4" t="n">
        <f aca="false">AY1046/AQ1046</f>
        <v>0.76307949261951</v>
      </c>
      <c r="BA1046" s="4" t="n">
        <f aca="false">AX1046/AP1046</f>
        <v>1.07937384425724</v>
      </c>
      <c r="BB1046" s="1" t="n">
        <v>0.19814</v>
      </c>
      <c r="BC1046" s="1" t="n">
        <v>0.2433</v>
      </c>
      <c r="BD1046" s="1" t="n">
        <v>1</v>
      </c>
      <c r="BF1046" s="1" t="n">
        <v>1</v>
      </c>
      <c r="BG1046" s="1" t="n">
        <v>0</v>
      </c>
      <c r="BH1046" s="1" t="n">
        <v>11665000</v>
      </c>
      <c r="BI1046" s="1" t="n">
        <v>6490500</v>
      </c>
      <c r="BJ1046" s="1" t="n">
        <v>5174000</v>
      </c>
      <c r="BK1046" s="1" t="n">
        <v>4925400</v>
      </c>
      <c r="BL1046" s="1" t="n">
        <v>2684900</v>
      </c>
      <c r="BM1046" s="1" t="n">
        <v>2240500</v>
      </c>
    </row>
    <row r="1047" customFormat="false" ht="14.25" hidden="false" customHeight="false" outlineLevel="0" collapsed="false">
      <c r="A1047" s="1" t="n">
        <v>408</v>
      </c>
      <c r="B1047" s="1" t="n">
        <v>3509</v>
      </c>
      <c r="C1047" s="1" t="s">
        <v>7636</v>
      </c>
      <c r="D1047" s="1" t="s">
        <v>7637</v>
      </c>
      <c r="E1047" s="1" t="s">
        <v>7638</v>
      </c>
      <c r="F1047" s="1" t="n">
        <v>383</v>
      </c>
      <c r="G1047" s="1" t="s">
        <v>7639</v>
      </c>
      <c r="H1047" s="1" t="s">
        <v>7640</v>
      </c>
      <c r="I1047" s="2" t="n">
        <v>0.95327</v>
      </c>
      <c r="J1047" s="2" t="n">
        <v>1.0285</v>
      </c>
      <c r="K1047" s="2" t="n">
        <v>1.0789178302055</v>
      </c>
      <c r="L1047" s="1" t="s">
        <v>7641</v>
      </c>
      <c r="M1047" s="1" t="n">
        <v>2</v>
      </c>
      <c r="N1047" s="1" t="n">
        <v>1</v>
      </c>
      <c r="O1047" s="1" t="n">
        <v>2</v>
      </c>
      <c r="P1047" s="1" t="n">
        <v>4</v>
      </c>
      <c r="Q1047" s="1" t="n">
        <v>1</v>
      </c>
      <c r="R1047" s="1" t="n">
        <v>2</v>
      </c>
      <c r="S1047" s="1" t="n">
        <v>4</v>
      </c>
      <c r="T1047" s="1" t="n">
        <v>1</v>
      </c>
      <c r="U1047" s="1" t="n">
        <v>2</v>
      </c>
      <c r="V1047" s="1" t="n">
        <v>4</v>
      </c>
      <c r="W1047" s="3" t="n">
        <v>1</v>
      </c>
      <c r="X1047" s="3" t="n">
        <v>1</v>
      </c>
      <c r="Y1047" s="1" t="n">
        <v>1</v>
      </c>
      <c r="Z1047" s="1" t="n">
        <v>10.3</v>
      </c>
      <c r="AA1047" s="1" t="n">
        <v>16.03</v>
      </c>
      <c r="AB1047" s="1" t="n">
        <v>2</v>
      </c>
      <c r="AC1047" s="1" t="n">
        <v>2</v>
      </c>
      <c r="AD1047" s="13" t="n">
        <v>5.3866E-024</v>
      </c>
      <c r="AE1047" s="13" t="n">
        <v>5.3866E-024</v>
      </c>
      <c r="AF1047" s="1" t="n">
        <v>81.5</v>
      </c>
      <c r="AG1047" s="1" t="n">
        <v>81.5</v>
      </c>
      <c r="AH1047" s="1" t="n">
        <v>1.0285</v>
      </c>
      <c r="AI1047" s="1" t="n">
        <v>1.0367</v>
      </c>
      <c r="AJ1047" s="1" t="n">
        <v>0.82836</v>
      </c>
      <c r="AK1047" s="1" t="n">
        <v>0.91102</v>
      </c>
      <c r="AL1047" s="1" t="n">
        <v>0.48334</v>
      </c>
      <c r="AM1047" s="1" t="n">
        <v>21.195</v>
      </c>
      <c r="AN1047" s="1" t="n">
        <v>4</v>
      </c>
      <c r="AO1047" s="1" t="n">
        <v>0</v>
      </c>
      <c r="AP1047" s="1" t="n">
        <v>0.95327</v>
      </c>
      <c r="AQ1047" s="4" t="n">
        <v>1.2426</v>
      </c>
      <c r="AR1047" s="1" t="n">
        <v>0.59746</v>
      </c>
      <c r="AS1047" s="1" t="n">
        <v>0.77143</v>
      </c>
      <c r="AT1047" s="1" t="n">
        <v>0.43645</v>
      </c>
      <c r="AU1047" s="1" t="n">
        <v>26.357</v>
      </c>
      <c r="AV1047" s="1" t="n">
        <v>2</v>
      </c>
      <c r="AW1047" s="1" t="n">
        <v>0</v>
      </c>
      <c r="AX1047" s="1" t="n">
        <v>1.0285</v>
      </c>
      <c r="AY1047" s="4" t="n">
        <v>0.9576</v>
      </c>
      <c r="AZ1047" s="4" t="n">
        <f aca="false">AY1047/AQ1047</f>
        <v>0.770642201834862</v>
      </c>
      <c r="BA1047" s="4" t="n">
        <f aca="false">AX1047/AP1047</f>
        <v>1.0789178302055</v>
      </c>
      <c r="BB1047" s="1" t="n">
        <v>0.57044</v>
      </c>
      <c r="BC1047" s="1" t="n">
        <v>0.50233</v>
      </c>
      <c r="BD1047" s="1" t="n">
        <v>0.66992</v>
      </c>
      <c r="BE1047" s="1" t="n">
        <v>10.442</v>
      </c>
      <c r="BF1047" s="1" t="n">
        <v>2</v>
      </c>
      <c r="BG1047" s="1" t="n">
        <v>0</v>
      </c>
      <c r="BH1047" s="1" t="n">
        <v>12293000</v>
      </c>
      <c r="BI1047" s="1" t="n">
        <v>6493200</v>
      </c>
      <c r="BJ1047" s="1" t="n">
        <v>5799600</v>
      </c>
      <c r="BK1047" s="1" t="n">
        <v>11994000</v>
      </c>
      <c r="BL1047" s="1" t="n">
        <v>5851400</v>
      </c>
      <c r="BM1047" s="1" t="n">
        <v>6142800</v>
      </c>
    </row>
    <row r="1048" customFormat="false" ht="14.25" hidden="false" customHeight="false" outlineLevel="0" collapsed="false">
      <c r="A1048" s="1" t="n">
        <v>428</v>
      </c>
      <c r="B1048" s="1" t="s">
        <v>7642</v>
      </c>
      <c r="C1048" s="1" t="s">
        <v>7643</v>
      </c>
      <c r="D1048" s="1" t="s">
        <v>7644</v>
      </c>
      <c r="E1048" s="1" t="s">
        <v>7645</v>
      </c>
      <c r="F1048" s="1" t="s">
        <v>7646</v>
      </c>
      <c r="G1048" s="1" t="s">
        <v>7647</v>
      </c>
      <c r="H1048" s="1" t="s">
        <v>7648</v>
      </c>
      <c r="I1048" s="2" t="n">
        <v>49.768</v>
      </c>
      <c r="J1048" s="2" t="n">
        <v>53.611</v>
      </c>
      <c r="K1048" s="2" t="n">
        <v>1.07721829287896</v>
      </c>
      <c r="L1048" s="1" t="s">
        <v>7649</v>
      </c>
      <c r="M1048" s="1" t="n">
        <v>1</v>
      </c>
      <c r="N1048" s="1" t="n">
        <v>9</v>
      </c>
      <c r="O1048" s="1" t="n">
        <v>12</v>
      </c>
      <c r="P1048" s="1" t="n">
        <v>16</v>
      </c>
      <c r="Q1048" s="1" t="n">
        <v>9</v>
      </c>
      <c r="R1048" s="1" t="n">
        <v>12</v>
      </c>
      <c r="S1048" s="1" t="n">
        <v>16</v>
      </c>
      <c r="T1048" s="1" t="n">
        <v>8</v>
      </c>
      <c r="U1048" s="1" t="n">
        <v>11</v>
      </c>
      <c r="V1048" s="1" t="n">
        <v>15</v>
      </c>
      <c r="W1048" s="3" t="n">
        <v>8</v>
      </c>
      <c r="X1048" s="3" t="n">
        <v>7</v>
      </c>
      <c r="Y1048" s="1" t="n">
        <v>8</v>
      </c>
      <c r="Z1048" s="1" t="n">
        <v>36.7</v>
      </c>
      <c r="AA1048" s="1" t="n">
        <v>30.587</v>
      </c>
      <c r="AB1048" s="1" t="n">
        <v>21</v>
      </c>
      <c r="AC1048" s="1" t="n">
        <v>20</v>
      </c>
      <c r="AD1048" s="13" t="n">
        <v>8.1625E-137</v>
      </c>
      <c r="AE1048" s="13" t="n">
        <v>8.2914E-136</v>
      </c>
      <c r="AF1048" s="1" t="n">
        <v>459.43</v>
      </c>
      <c r="AG1048" s="1" t="n">
        <v>433.46</v>
      </c>
      <c r="AH1048" s="1" t="n">
        <v>50.678</v>
      </c>
      <c r="AI1048" s="1" t="n">
        <v>42.519</v>
      </c>
      <c r="AJ1048" s="13" t="n">
        <v>5.6686E-061</v>
      </c>
      <c r="AK1048" s="13" t="n">
        <v>9.4685E-073</v>
      </c>
      <c r="AL1048" s="13" t="n">
        <v>8.4928E-031</v>
      </c>
      <c r="AM1048" s="1" t="n">
        <v>1.3269</v>
      </c>
      <c r="AN1048" s="1" t="n">
        <v>40</v>
      </c>
      <c r="AO1048" s="1" t="n">
        <v>6</v>
      </c>
      <c r="AP1048" s="1" t="n">
        <v>49.768</v>
      </c>
      <c r="AQ1048" s="4" t="n">
        <v>51.4</v>
      </c>
      <c r="AR1048" s="13" t="n">
        <v>2.0368E-092</v>
      </c>
      <c r="AS1048" s="13" t="n">
        <v>9.2922E-142</v>
      </c>
      <c r="AT1048" s="13" t="n">
        <v>7.4159E-018</v>
      </c>
      <c r="AU1048" s="1" t="n">
        <v>1.2187</v>
      </c>
      <c r="AV1048" s="1" t="n">
        <v>21</v>
      </c>
      <c r="AW1048" s="1" t="n">
        <v>3</v>
      </c>
      <c r="AX1048" s="1" t="n">
        <v>53.611</v>
      </c>
      <c r="AY1048" s="4" t="n">
        <v>40.03</v>
      </c>
      <c r="AZ1048" s="4" t="n">
        <f aca="false">AY1048/AQ1048</f>
        <v>0.778793774319066</v>
      </c>
      <c r="BA1048" s="4" t="n">
        <f aca="false">AX1048/AP1048</f>
        <v>1.07721829287896</v>
      </c>
      <c r="BB1048" s="13" t="n">
        <v>2.9013E-047</v>
      </c>
      <c r="BC1048" s="13" t="n">
        <v>8.408E-061</v>
      </c>
      <c r="BD1048" s="13" t="n">
        <v>2.2314E-014</v>
      </c>
      <c r="BE1048" s="1" t="n">
        <v>1.2854</v>
      </c>
      <c r="BF1048" s="1" t="n">
        <v>19</v>
      </c>
      <c r="BG1048" s="1" t="n">
        <v>2</v>
      </c>
      <c r="BH1048" s="1" t="n">
        <v>1229400000</v>
      </c>
      <c r="BI1048" s="1" t="n">
        <v>59338000</v>
      </c>
      <c r="BJ1048" s="1" t="n">
        <v>1170000000</v>
      </c>
      <c r="BK1048" s="1" t="n">
        <v>1044400000</v>
      </c>
      <c r="BL1048" s="1" t="n">
        <v>33022000</v>
      </c>
      <c r="BM1048" s="1" t="n">
        <v>1011300000</v>
      </c>
    </row>
    <row r="1049" customFormat="false" ht="14.25" hidden="false" customHeight="false" outlineLevel="0" collapsed="false">
      <c r="A1049" s="1" t="n">
        <v>1213</v>
      </c>
      <c r="B1049" s="1" t="s">
        <v>7650</v>
      </c>
      <c r="C1049" s="1" t="s">
        <v>7651</v>
      </c>
      <c r="D1049" s="1" t="s">
        <v>7652</v>
      </c>
      <c r="E1049" s="1" t="s">
        <v>7653</v>
      </c>
      <c r="G1049" s="1" t="s">
        <v>7654</v>
      </c>
      <c r="H1049" s="1" t="s">
        <v>7655</v>
      </c>
      <c r="I1049" s="2" t="n">
        <v>0.70885</v>
      </c>
      <c r="J1049" s="2" t="n">
        <v>0.76351</v>
      </c>
      <c r="K1049" s="2" t="n">
        <v>1.07711081328913</v>
      </c>
      <c r="L1049" s="1" t="s">
        <v>7656</v>
      </c>
      <c r="M1049" s="1" t="n">
        <v>4</v>
      </c>
      <c r="N1049" s="1" t="n">
        <v>7</v>
      </c>
      <c r="O1049" s="1" t="n">
        <v>7</v>
      </c>
      <c r="P1049" s="1" t="n">
        <v>14</v>
      </c>
      <c r="Q1049" s="1" t="n">
        <v>7</v>
      </c>
      <c r="R1049" s="1" t="n">
        <v>7</v>
      </c>
      <c r="S1049" s="1" t="n">
        <v>14</v>
      </c>
      <c r="T1049" s="1" t="n">
        <v>1</v>
      </c>
      <c r="U1049" s="1" t="n">
        <v>1</v>
      </c>
      <c r="V1049" s="1" t="n">
        <v>2</v>
      </c>
      <c r="W1049" s="3" t="n">
        <v>1</v>
      </c>
      <c r="X1049" s="3" t="n">
        <v>1</v>
      </c>
      <c r="Y1049" s="1" t="n">
        <v>1</v>
      </c>
      <c r="Z1049" s="1" t="n">
        <v>22.7</v>
      </c>
      <c r="AA1049" s="1" t="n">
        <v>50.934</v>
      </c>
      <c r="AB1049" s="1" t="n">
        <v>1</v>
      </c>
      <c r="AC1049" s="1" t="n">
        <v>2</v>
      </c>
      <c r="AD1049" s="13" t="n">
        <v>2.6989E-047</v>
      </c>
      <c r="AE1049" s="13" t="n">
        <v>8.257E-012</v>
      </c>
      <c r="AF1049" s="1" t="n">
        <v>279.75</v>
      </c>
      <c r="AG1049" s="1" t="n">
        <v>36.5</v>
      </c>
      <c r="AH1049" s="1" t="n">
        <v>0.74038</v>
      </c>
      <c r="AI1049" s="1" t="n">
        <v>0.73047</v>
      </c>
      <c r="AJ1049" s="1" t="n">
        <v>0.2173</v>
      </c>
      <c r="AK1049" s="1" t="n">
        <v>0.045025</v>
      </c>
      <c r="AL1049" s="13" t="n">
        <v>1.0341E-008</v>
      </c>
      <c r="AM1049" s="1" t="n">
        <v>20.377</v>
      </c>
      <c r="AN1049" s="1" t="n">
        <v>21</v>
      </c>
      <c r="AO1049" s="1" t="n">
        <v>0</v>
      </c>
      <c r="AP1049" s="1" t="n">
        <v>0.70885</v>
      </c>
      <c r="AQ1049" s="4" t="n">
        <v>0.80576</v>
      </c>
      <c r="AR1049" s="1" t="n">
        <v>0.32478</v>
      </c>
      <c r="AS1049" s="1" t="n">
        <v>0.16578</v>
      </c>
      <c r="AT1049" s="1" t="n">
        <v>0.00017993</v>
      </c>
      <c r="AU1049" s="1" t="n">
        <v>10.762</v>
      </c>
      <c r="AV1049" s="1" t="n">
        <v>7</v>
      </c>
      <c r="AW1049" s="1" t="n">
        <v>0</v>
      </c>
      <c r="AX1049" s="1" t="n">
        <v>0.76351</v>
      </c>
      <c r="AY1049" s="4" t="n">
        <v>0.72098</v>
      </c>
      <c r="AZ1049" s="4" t="n">
        <f aca="false">AY1049/AQ1049</f>
        <v>0.894782565528197</v>
      </c>
      <c r="BA1049" s="4" t="n">
        <f aca="false">AX1049/AP1049</f>
        <v>1.07711081328913</v>
      </c>
      <c r="BB1049" s="1" t="n">
        <v>0.10319</v>
      </c>
      <c r="BC1049" s="1" t="n">
        <v>0.011228</v>
      </c>
      <c r="BD1049" s="13" t="n">
        <v>3.8623E-006</v>
      </c>
      <c r="BE1049" s="1" t="n">
        <v>22.029</v>
      </c>
      <c r="BF1049" s="1" t="n">
        <v>14</v>
      </c>
      <c r="BG1049" s="1" t="n">
        <v>0</v>
      </c>
      <c r="BH1049" s="1" t="n">
        <v>95845000</v>
      </c>
      <c r="BI1049" s="1" t="n">
        <v>55678000</v>
      </c>
      <c r="BJ1049" s="1" t="n">
        <v>40166000</v>
      </c>
      <c r="BK1049" s="1" t="n">
        <v>140720000</v>
      </c>
      <c r="BL1049" s="1" t="n">
        <v>77416000</v>
      </c>
      <c r="BM1049" s="1" t="n">
        <v>63300000</v>
      </c>
    </row>
    <row r="1050" customFormat="false" ht="14.25" hidden="false" customHeight="false" outlineLevel="0" collapsed="false">
      <c r="A1050" s="1" t="n">
        <v>1645</v>
      </c>
      <c r="B1050" s="1" t="s">
        <v>7657</v>
      </c>
      <c r="C1050" s="1" t="s">
        <v>7658</v>
      </c>
      <c r="D1050" s="1" t="s">
        <v>7659</v>
      </c>
      <c r="E1050" s="1" t="s">
        <v>7660</v>
      </c>
      <c r="G1050" s="1" t="s">
        <v>7661</v>
      </c>
      <c r="H1050" s="1" t="s">
        <v>7662</v>
      </c>
      <c r="I1050" s="2" t="n">
        <v>0.95469</v>
      </c>
      <c r="J1050" s="2" t="n">
        <v>1.0278</v>
      </c>
      <c r="K1050" s="2" t="n">
        <v>1.07657983219684</v>
      </c>
      <c r="L1050" s="1" t="s">
        <v>7663</v>
      </c>
      <c r="M1050" s="1" t="n">
        <v>6</v>
      </c>
      <c r="N1050" s="1" t="n">
        <v>5</v>
      </c>
      <c r="O1050" s="1" t="n">
        <v>5</v>
      </c>
      <c r="P1050" s="1" t="n">
        <v>9</v>
      </c>
      <c r="Q1050" s="1" t="n">
        <v>5</v>
      </c>
      <c r="R1050" s="1" t="n">
        <v>5</v>
      </c>
      <c r="S1050" s="1" t="n">
        <v>9</v>
      </c>
      <c r="T1050" s="1" t="n">
        <v>5</v>
      </c>
      <c r="U1050" s="1" t="n">
        <v>5</v>
      </c>
      <c r="V1050" s="1" t="n">
        <v>9</v>
      </c>
      <c r="W1050" s="3" t="n">
        <v>5</v>
      </c>
      <c r="X1050" s="3" t="n">
        <v>4</v>
      </c>
      <c r="Y1050" s="1" t="n">
        <v>5</v>
      </c>
      <c r="Z1050" s="1" t="n">
        <v>18.8</v>
      </c>
      <c r="AA1050" s="1" t="n">
        <v>40.953</v>
      </c>
      <c r="AB1050" s="1" t="n">
        <v>8</v>
      </c>
      <c r="AC1050" s="1" t="n">
        <v>5</v>
      </c>
      <c r="AD1050" s="13" t="n">
        <v>5.2591E-043</v>
      </c>
      <c r="AE1050" s="13" t="n">
        <v>5.2591E-043</v>
      </c>
      <c r="AF1050" s="1" t="n">
        <v>213.72</v>
      </c>
      <c r="AG1050" s="1" t="n">
        <v>213.72</v>
      </c>
      <c r="AH1050" s="1" t="n">
        <v>0.95469</v>
      </c>
      <c r="AI1050" s="1" t="n">
        <v>1.0959</v>
      </c>
      <c r="AJ1050" s="1" t="n">
        <v>0.92025</v>
      </c>
      <c r="AK1050" s="1" t="n">
        <v>0.78756</v>
      </c>
      <c r="AL1050" s="1" t="n">
        <v>0.2673</v>
      </c>
      <c r="AM1050" s="1" t="n">
        <v>46.401</v>
      </c>
      <c r="AN1050" s="1" t="n">
        <v>11</v>
      </c>
      <c r="AO1050" s="1" t="n">
        <v>3</v>
      </c>
      <c r="AP1050" s="1" t="n">
        <v>0.95469</v>
      </c>
      <c r="AQ1050" s="4" t="n">
        <v>1.0959</v>
      </c>
      <c r="AR1050" s="1" t="n">
        <v>0.59229</v>
      </c>
      <c r="AS1050" s="1" t="n">
        <v>0.76635</v>
      </c>
      <c r="AT1050" s="1" t="n">
        <v>0.11424</v>
      </c>
      <c r="AU1050" s="1" t="n">
        <v>45.054</v>
      </c>
      <c r="AV1050" s="1" t="n">
        <v>7</v>
      </c>
      <c r="AW1050" s="1" t="n">
        <v>0</v>
      </c>
      <c r="AX1050" s="1" t="n">
        <v>1.0278</v>
      </c>
      <c r="AY1050" s="4" t="n">
        <v>1.026</v>
      </c>
      <c r="AZ1050" s="4" t="n">
        <f aca="false">AY1050/AQ1050</f>
        <v>0.936216808102929</v>
      </c>
      <c r="BA1050" s="4" t="n">
        <f aca="false">AX1050/AP1050</f>
        <v>1.07657983219684</v>
      </c>
      <c r="BB1050" s="1" t="n">
        <v>0.56897</v>
      </c>
      <c r="BC1050" s="1" t="n">
        <v>0.50075</v>
      </c>
      <c r="BD1050" s="1" t="n">
        <v>0.6628</v>
      </c>
      <c r="BE1050" s="1" t="n">
        <v>37.955</v>
      </c>
      <c r="BF1050" s="1" t="n">
        <v>4</v>
      </c>
      <c r="BG1050" s="1" t="n">
        <v>0</v>
      </c>
      <c r="BH1050" s="1" t="n">
        <v>15772000</v>
      </c>
      <c r="BI1050" s="1" t="n">
        <v>7150000</v>
      </c>
      <c r="BJ1050" s="1" t="n">
        <v>8621700</v>
      </c>
      <c r="BK1050" s="1" t="n">
        <v>10782000</v>
      </c>
      <c r="BL1050" s="1" t="n">
        <v>4529400</v>
      </c>
      <c r="BM1050" s="1" t="n">
        <v>6252700</v>
      </c>
    </row>
    <row r="1051" customFormat="false" ht="14.25" hidden="false" customHeight="false" outlineLevel="0" collapsed="false">
      <c r="A1051" s="1" t="n">
        <v>333</v>
      </c>
      <c r="B1051" s="1" t="s">
        <v>7664</v>
      </c>
      <c r="C1051" s="1" t="s">
        <v>7665</v>
      </c>
      <c r="D1051" s="1" t="s">
        <v>7666</v>
      </c>
      <c r="E1051" s="1" t="s">
        <v>7667</v>
      </c>
      <c r="F1051" s="1" t="s">
        <v>7668</v>
      </c>
      <c r="G1051" s="1" t="s">
        <v>7669</v>
      </c>
      <c r="H1051" s="1" t="s">
        <v>7670</v>
      </c>
      <c r="I1051" s="2" t="n">
        <v>1.1171</v>
      </c>
      <c r="J1051" s="2" t="n">
        <v>1.2024</v>
      </c>
      <c r="K1051" s="2" t="n">
        <v>1.07635842807269</v>
      </c>
      <c r="L1051" s="1" t="s">
        <v>7671</v>
      </c>
      <c r="M1051" s="1" t="n">
        <v>1</v>
      </c>
      <c r="N1051" s="1" t="n">
        <v>11</v>
      </c>
      <c r="O1051" s="1" t="n">
        <v>13</v>
      </c>
      <c r="P1051" s="1" t="n">
        <v>20</v>
      </c>
      <c r="Q1051" s="1" t="n">
        <v>11</v>
      </c>
      <c r="R1051" s="1" t="n">
        <v>13</v>
      </c>
      <c r="S1051" s="1" t="n">
        <v>20</v>
      </c>
      <c r="T1051" s="1" t="n">
        <v>11</v>
      </c>
      <c r="U1051" s="1" t="n">
        <v>13</v>
      </c>
      <c r="V1051" s="1" t="n">
        <v>20</v>
      </c>
      <c r="W1051" s="3" t="n">
        <v>11</v>
      </c>
      <c r="X1051" s="3" t="n">
        <v>10</v>
      </c>
      <c r="Y1051" s="1" t="n">
        <v>11</v>
      </c>
      <c r="Z1051" s="1" t="n">
        <v>55.3</v>
      </c>
      <c r="AA1051" s="1" t="n">
        <v>28.823</v>
      </c>
      <c r="AB1051" s="1" t="n">
        <v>14</v>
      </c>
      <c r="AC1051" s="1" t="n">
        <v>13</v>
      </c>
      <c r="AD1051" s="13" t="n">
        <v>1.7686E-090</v>
      </c>
      <c r="AE1051" s="13" t="n">
        <v>1.7686E-090</v>
      </c>
      <c r="AF1051" s="1" t="n">
        <v>427.24</v>
      </c>
      <c r="AG1051" s="1" t="n">
        <v>427.24</v>
      </c>
      <c r="AH1051" s="1" t="n">
        <v>1.1645</v>
      </c>
      <c r="AI1051" s="1" t="n">
        <v>1.076</v>
      </c>
      <c r="AJ1051" s="1" t="n">
        <v>0.46243</v>
      </c>
      <c r="AK1051" s="1" t="n">
        <v>0.72024</v>
      </c>
      <c r="AL1051" s="1" t="n">
        <v>0.076374</v>
      </c>
      <c r="AM1051" s="1" t="n">
        <v>28.279</v>
      </c>
      <c r="AN1051" s="1" t="n">
        <v>26</v>
      </c>
      <c r="AO1051" s="1" t="n">
        <v>3</v>
      </c>
      <c r="AP1051" s="1" t="n">
        <v>1.1171</v>
      </c>
      <c r="AQ1051" s="4" t="n">
        <v>1.1999</v>
      </c>
      <c r="AR1051" s="1" t="n">
        <v>0.18528</v>
      </c>
      <c r="AS1051" s="1" t="n">
        <v>0.19889</v>
      </c>
      <c r="AT1051" s="1" t="n">
        <v>0.0034718</v>
      </c>
      <c r="AU1051" s="1" t="n">
        <v>26.556</v>
      </c>
      <c r="AV1051" s="1" t="n">
        <v>13</v>
      </c>
      <c r="AW1051" s="1" t="n">
        <v>2</v>
      </c>
      <c r="AX1051" s="1" t="n">
        <v>1.2024</v>
      </c>
      <c r="AY1051" s="4" t="n">
        <v>0.90528</v>
      </c>
      <c r="AZ1051" s="4" t="n">
        <f aca="false">AY1051/AQ1051</f>
        <v>0.754462871905992</v>
      </c>
      <c r="BA1051" s="4" t="n">
        <f aca="false">AX1051/AP1051</f>
        <v>1.07635842807269</v>
      </c>
      <c r="BB1051" s="1" t="n">
        <v>0.9918</v>
      </c>
      <c r="BC1051" s="1" t="n">
        <v>0.61314</v>
      </c>
      <c r="BD1051" s="1" t="n">
        <v>0.42711</v>
      </c>
      <c r="BE1051" s="1" t="n">
        <v>21.759</v>
      </c>
      <c r="BF1051" s="1" t="n">
        <v>13</v>
      </c>
      <c r="BG1051" s="1" t="n">
        <v>1</v>
      </c>
      <c r="BH1051" s="1" t="n">
        <v>265210000</v>
      </c>
      <c r="BI1051" s="1" t="n">
        <v>117400000</v>
      </c>
      <c r="BJ1051" s="1" t="n">
        <v>147810000</v>
      </c>
      <c r="BK1051" s="1" t="n">
        <v>291340000</v>
      </c>
      <c r="BL1051" s="1" t="n">
        <v>128040000</v>
      </c>
      <c r="BM1051" s="1" t="n">
        <v>163300000</v>
      </c>
    </row>
    <row r="1052" customFormat="false" ht="14.25" hidden="false" customHeight="false" outlineLevel="0" collapsed="false">
      <c r="A1052" s="1" t="n">
        <v>477</v>
      </c>
      <c r="B1052" s="1" t="s">
        <v>7672</v>
      </c>
      <c r="C1052" s="1" t="s">
        <v>7673</v>
      </c>
      <c r="D1052" s="1" t="s">
        <v>7674</v>
      </c>
      <c r="E1052" s="1" t="s">
        <v>7675</v>
      </c>
      <c r="G1052" s="1" t="s">
        <v>7676</v>
      </c>
      <c r="H1052" s="1" t="s">
        <v>7677</v>
      </c>
      <c r="I1052" s="2" t="n">
        <v>0.94506</v>
      </c>
      <c r="J1052" s="2" t="n">
        <v>1.0145</v>
      </c>
      <c r="K1052" s="2" t="n">
        <v>1.0734768162868</v>
      </c>
      <c r="L1052" s="1" t="s">
        <v>7678</v>
      </c>
      <c r="M1052" s="1" t="n">
        <v>1</v>
      </c>
      <c r="N1052" s="1" t="n">
        <v>3</v>
      </c>
      <c r="O1052" s="1" t="n">
        <v>3</v>
      </c>
      <c r="P1052" s="1" t="n">
        <v>5</v>
      </c>
      <c r="Q1052" s="1" t="n">
        <v>3</v>
      </c>
      <c r="R1052" s="1" t="n">
        <v>3</v>
      </c>
      <c r="S1052" s="1" t="n">
        <v>5</v>
      </c>
      <c r="T1052" s="1" t="n">
        <v>3</v>
      </c>
      <c r="U1052" s="1" t="n">
        <v>3</v>
      </c>
      <c r="V1052" s="1" t="n">
        <v>5</v>
      </c>
      <c r="W1052" s="3" t="n">
        <v>3</v>
      </c>
      <c r="X1052" s="3" t="n">
        <v>3</v>
      </c>
      <c r="Y1052" s="1" t="n">
        <v>3</v>
      </c>
      <c r="Z1052" s="1" t="n">
        <v>9.9</v>
      </c>
      <c r="AA1052" s="1" t="n">
        <v>44.127</v>
      </c>
      <c r="AB1052" s="1" t="n">
        <v>3</v>
      </c>
      <c r="AC1052" s="1" t="n">
        <v>4</v>
      </c>
      <c r="AD1052" s="13" t="n">
        <v>3.4546E-018</v>
      </c>
      <c r="AE1052" s="13" t="n">
        <v>3.4546E-018</v>
      </c>
      <c r="AF1052" s="1" t="n">
        <v>149.75</v>
      </c>
      <c r="AG1052" s="1" t="n">
        <v>149.75</v>
      </c>
      <c r="AH1052" s="1" t="n">
        <v>0.99759</v>
      </c>
      <c r="AI1052" s="1" t="n">
        <v>0.93229</v>
      </c>
      <c r="AJ1052" s="1" t="n">
        <v>0.92853</v>
      </c>
      <c r="AK1052" s="1" t="n">
        <v>0.99667</v>
      </c>
      <c r="AL1052" s="1" t="n">
        <v>0.34002</v>
      </c>
      <c r="AM1052" s="1" t="n">
        <v>9.9877</v>
      </c>
      <c r="AN1052" s="1" t="n">
        <v>7</v>
      </c>
      <c r="AO1052" s="1" t="n">
        <v>0</v>
      </c>
      <c r="AP1052" s="1" t="n">
        <v>0.94506</v>
      </c>
      <c r="AQ1052" s="4" t="n">
        <v>1.0884</v>
      </c>
      <c r="AR1052" s="1" t="n">
        <v>0.62794</v>
      </c>
      <c r="AS1052" s="1" t="n">
        <v>0.80122</v>
      </c>
      <c r="AT1052" s="1" t="n">
        <v>0.36825</v>
      </c>
      <c r="AU1052" s="1" t="n">
        <v>8.0719</v>
      </c>
      <c r="AV1052" s="1" t="n">
        <v>3</v>
      </c>
      <c r="AW1052" s="1" t="n">
        <v>0</v>
      </c>
      <c r="AX1052" s="1" t="n">
        <v>1.0145</v>
      </c>
      <c r="AY1052" s="4" t="n">
        <v>0.91001</v>
      </c>
      <c r="AZ1052" s="4" t="n">
        <f aca="false">AY1052/AQ1052</f>
        <v>0.836098860712973</v>
      </c>
      <c r="BA1052" s="4" t="n">
        <f aca="false">AX1052/AP1052</f>
        <v>1.0734768162868</v>
      </c>
      <c r="BB1052" s="1" t="n">
        <v>0.53782</v>
      </c>
      <c r="BC1052" s="1" t="n">
        <v>0.46766</v>
      </c>
      <c r="BD1052" s="1" t="n">
        <v>0.016057</v>
      </c>
      <c r="BE1052" s="1" t="n">
        <v>4.2591</v>
      </c>
      <c r="BF1052" s="1" t="n">
        <v>4</v>
      </c>
      <c r="BG1052" s="1" t="n">
        <v>0</v>
      </c>
      <c r="BH1052" s="1" t="n">
        <v>12252000</v>
      </c>
      <c r="BI1052" s="1" t="n">
        <v>6538200</v>
      </c>
      <c r="BJ1052" s="1" t="n">
        <v>5713800</v>
      </c>
      <c r="BK1052" s="1" t="n">
        <v>16382000</v>
      </c>
      <c r="BL1052" s="1" t="n">
        <v>7370700</v>
      </c>
      <c r="BM1052" s="1" t="n">
        <v>9011300</v>
      </c>
    </row>
    <row r="1053" customFormat="false" ht="14.25" hidden="false" customHeight="false" outlineLevel="0" collapsed="false">
      <c r="A1053" s="1" t="n">
        <v>1200</v>
      </c>
      <c r="B1053" s="1" t="s">
        <v>7679</v>
      </c>
      <c r="C1053" s="1" t="s">
        <v>7680</v>
      </c>
      <c r="D1053" s="1" t="s">
        <v>7681</v>
      </c>
      <c r="E1053" s="1" t="s">
        <v>7682</v>
      </c>
      <c r="F1053" s="1" t="n">
        <v>1026</v>
      </c>
      <c r="G1053" s="1" t="s">
        <v>7683</v>
      </c>
      <c r="H1053" s="1" t="s">
        <v>7684</v>
      </c>
      <c r="I1053" s="2" t="n">
        <v>0.8993</v>
      </c>
      <c r="J1053" s="2" t="n">
        <v>0.96334</v>
      </c>
      <c r="K1053" s="2" t="n">
        <v>1.07121094184366</v>
      </c>
      <c r="L1053" s="1" t="s">
        <v>7685</v>
      </c>
      <c r="M1053" s="1" t="n">
        <v>2</v>
      </c>
      <c r="N1053" s="1" t="n">
        <v>6</v>
      </c>
      <c r="O1053" s="1" t="n">
        <v>7</v>
      </c>
      <c r="P1053" s="1" t="n">
        <v>12</v>
      </c>
      <c r="Q1053" s="1" t="n">
        <v>6</v>
      </c>
      <c r="R1053" s="1" t="n">
        <v>7</v>
      </c>
      <c r="S1053" s="1" t="n">
        <v>12</v>
      </c>
      <c r="T1053" s="1" t="n">
        <v>6</v>
      </c>
      <c r="U1053" s="1" t="n">
        <v>7</v>
      </c>
      <c r="V1053" s="1" t="n">
        <v>12</v>
      </c>
      <c r="W1053" s="3" t="n">
        <v>5</v>
      </c>
      <c r="X1053" s="3" t="n">
        <v>5</v>
      </c>
      <c r="Y1053" s="1" t="n">
        <v>5</v>
      </c>
      <c r="Z1053" s="1" t="n">
        <v>14.1</v>
      </c>
      <c r="AA1053" s="1" t="n">
        <v>83.098</v>
      </c>
      <c r="AB1053" s="1" t="n">
        <v>6</v>
      </c>
      <c r="AC1053" s="1" t="n">
        <v>6</v>
      </c>
      <c r="AD1053" s="13" t="n">
        <v>2.213E-071</v>
      </c>
      <c r="AE1053" s="13" t="n">
        <v>2.213E-071</v>
      </c>
      <c r="AF1053" s="1" t="n">
        <v>258.13</v>
      </c>
      <c r="AG1053" s="1" t="n">
        <v>258.13</v>
      </c>
      <c r="AH1053" s="1" t="n">
        <v>0.92619</v>
      </c>
      <c r="AI1053" s="1" t="n">
        <v>0.82994</v>
      </c>
      <c r="AJ1053" s="1" t="n">
        <v>0.81401</v>
      </c>
      <c r="AK1053" s="1" t="n">
        <v>0.67054</v>
      </c>
      <c r="AL1053" s="1" t="n">
        <v>0.027334</v>
      </c>
      <c r="AM1053" s="1" t="n">
        <v>28.332</v>
      </c>
      <c r="AN1053" s="1" t="n">
        <v>12</v>
      </c>
      <c r="AO1053" s="1" t="n">
        <v>0</v>
      </c>
      <c r="AP1053" s="1" t="n">
        <v>0.8993</v>
      </c>
      <c r="AQ1053" s="4" t="n">
        <v>1.039</v>
      </c>
      <c r="AR1053" s="1" t="n">
        <v>0.81394</v>
      </c>
      <c r="AS1053" s="1" t="n">
        <v>0.77849</v>
      </c>
      <c r="AT1053" s="1" t="n">
        <v>0.16237</v>
      </c>
      <c r="AU1053" s="1" t="n">
        <v>6.8922</v>
      </c>
      <c r="AV1053" s="1" t="n">
        <v>6</v>
      </c>
      <c r="AW1053" s="1" t="n">
        <v>0</v>
      </c>
      <c r="AX1053" s="1" t="n">
        <v>0.96334</v>
      </c>
      <c r="AY1053" s="4" t="n">
        <v>0.6846</v>
      </c>
      <c r="AZ1053" s="4" t="n">
        <f aca="false">AY1053/AQ1053</f>
        <v>0.658902791145332</v>
      </c>
      <c r="BA1053" s="4" t="n">
        <f aca="false">AX1053/AP1053</f>
        <v>1.07121094184366</v>
      </c>
      <c r="BB1053" s="1" t="n">
        <v>0.42335</v>
      </c>
      <c r="BC1053" s="1" t="n">
        <v>0.18267</v>
      </c>
      <c r="BD1053" s="1" t="n">
        <v>0.0004323</v>
      </c>
      <c r="BE1053" s="1" t="n">
        <v>13.189</v>
      </c>
      <c r="BF1053" s="1" t="n">
        <v>6</v>
      </c>
      <c r="BG1053" s="1" t="n">
        <v>1</v>
      </c>
      <c r="BH1053" s="1" t="n">
        <v>61899000</v>
      </c>
      <c r="BI1053" s="1" t="n">
        <v>32096000</v>
      </c>
      <c r="BJ1053" s="1" t="n">
        <v>29803000</v>
      </c>
      <c r="BK1053" s="1" t="n">
        <v>77360000</v>
      </c>
      <c r="BL1053" s="1" t="n">
        <v>39475000</v>
      </c>
      <c r="BM1053" s="1" t="n">
        <v>37885000</v>
      </c>
    </row>
    <row r="1054" customFormat="false" ht="14.25" hidden="false" customHeight="false" outlineLevel="0" collapsed="false">
      <c r="A1054" s="1" t="n">
        <v>323</v>
      </c>
      <c r="B1054" s="1" t="s">
        <v>7686</v>
      </c>
      <c r="C1054" s="1" t="s">
        <v>7687</v>
      </c>
      <c r="D1054" s="1" t="s">
        <v>7688</v>
      </c>
      <c r="E1054" s="1" t="s">
        <v>7689</v>
      </c>
      <c r="G1054" s="1" t="s">
        <v>7690</v>
      </c>
      <c r="H1054" s="1" t="s">
        <v>7691</v>
      </c>
      <c r="I1054" s="2" t="n">
        <v>1.0258</v>
      </c>
      <c r="J1054" s="2" t="n">
        <v>1.0984</v>
      </c>
      <c r="K1054" s="2" t="n">
        <v>1.07077403002535</v>
      </c>
      <c r="L1054" s="1" t="s">
        <v>7692</v>
      </c>
      <c r="M1054" s="1" t="n">
        <v>5</v>
      </c>
      <c r="N1054" s="1" t="n">
        <v>5</v>
      </c>
      <c r="O1054" s="1" t="n">
        <v>5</v>
      </c>
      <c r="P1054" s="1" t="n">
        <v>8</v>
      </c>
      <c r="Q1054" s="1" t="n">
        <v>5</v>
      </c>
      <c r="R1054" s="1" t="n">
        <v>5</v>
      </c>
      <c r="S1054" s="1" t="n">
        <v>8</v>
      </c>
      <c r="T1054" s="1" t="n">
        <v>4</v>
      </c>
      <c r="U1054" s="1" t="n">
        <v>4</v>
      </c>
      <c r="V1054" s="1" t="n">
        <v>6</v>
      </c>
      <c r="W1054" s="3" t="n">
        <v>3</v>
      </c>
      <c r="X1054" s="3" t="n">
        <v>3</v>
      </c>
      <c r="Y1054" s="1" t="n">
        <v>3</v>
      </c>
      <c r="Z1054" s="1" t="n">
        <v>17.8</v>
      </c>
      <c r="AA1054" s="1" t="n">
        <v>34.883</v>
      </c>
      <c r="AB1054" s="1" t="n">
        <v>4</v>
      </c>
      <c r="AC1054" s="1" t="n">
        <v>3</v>
      </c>
      <c r="AD1054" s="13" t="n">
        <v>1.481E-009</v>
      </c>
      <c r="AE1054" s="13" t="n">
        <v>1.5318E-008</v>
      </c>
      <c r="AF1054" s="1" t="n">
        <v>125.67</v>
      </c>
      <c r="AG1054" s="1" t="n">
        <v>107.57</v>
      </c>
      <c r="AH1054" s="1" t="n">
        <v>1.059</v>
      </c>
      <c r="AI1054" s="1" t="n">
        <v>1.0965</v>
      </c>
      <c r="AJ1054" s="1" t="n">
        <v>0.73479</v>
      </c>
      <c r="AK1054" s="1" t="n">
        <v>0.70988</v>
      </c>
      <c r="AL1054" s="1" t="n">
        <v>0.16394</v>
      </c>
      <c r="AM1054" s="1" t="n">
        <v>12.4</v>
      </c>
      <c r="AN1054" s="1" t="n">
        <v>6</v>
      </c>
      <c r="AO1054" s="1" t="n">
        <v>0</v>
      </c>
      <c r="AP1054" s="1" t="n">
        <v>1.0258</v>
      </c>
      <c r="AQ1054" s="4" t="n">
        <v>1.1635</v>
      </c>
      <c r="AR1054" s="1" t="n">
        <v>0.37009</v>
      </c>
      <c r="AS1054" s="1" t="n">
        <v>0.33102</v>
      </c>
      <c r="AT1054" s="1" t="n">
        <v>0.14839</v>
      </c>
      <c r="AU1054" s="1" t="n">
        <v>10.677</v>
      </c>
      <c r="AV1054" s="1" t="n">
        <v>3</v>
      </c>
      <c r="AW1054" s="1" t="n">
        <v>0</v>
      </c>
      <c r="AX1054" s="1" t="n">
        <v>1.0984</v>
      </c>
      <c r="AY1054" s="4" t="n">
        <v>1.0283</v>
      </c>
      <c r="AZ1054" s="4" t="n">
        <f aca="false">AY1054/AQ1054</f>
        <v>0.883798882681564</v>
      </c>
      <c r="BA1054" s="4" t="n">
        <f aca="false">AX1054/AP1054</f>
        <v>1.07077403002535</v>
      </c>
      <c r="BB1054" s="1" t="n">
        <v>0.73918</v>
      </c>
      <c r="BC1054" s="1" t="n">
        <v>0.69358</v>
      </c>
      <c r="BD1054" s="1" t="n">
        <v>0.75827</v>
      </c>
      <c r="BE1054" s="1" t="n">
        <v>13.212</v>
      </c>
      <c r="BF1054" s="1" t="n">
        <v>3</v>
      </c>
      <c r="BG1054" s="1" t="n">
        <v>0</v>
      </c>
      <c r="BH1054" s="1" t="n">
        <v>59656000</v>
      </c>
      <c r="BI1054" s="1" t="n">
        <v>28000000</v>
      </c>
      <c r="BJ1054" s="1" t="n">
        <v>31656000</v>
      </c>
      <c r="BK1054" s="1" t="n">
        <v>11252000</v>
      </c>
      <c r="BL1054" s="1" t="n">
        <v>4303400</v>
      </c>
      <c r="BM1054" s="1" t="n">
        <v>6948400</v>
      </c>
    </row>
    <row r="1055" customFormat="false" ht="14.25" hidden="false" customHeight="false" outlineLevel="0" collapsed="false">
      <c r="A1055" s="1" t="n">
        <v>1788</v>
      </c>
      <c r="B1055" s="1" t="s">
        <v>7693</v>
      </c>
      <c r="C1055" s="1" t="s">
        <v>7694</v>
      </c>
      <c r="D1055" s="1" t="s">
        <v>7695</v>
      </c>
      <c r="E1055" s="1" t="s">
        <v>7696</v>
      </c>
      <c r="F1055" s="1" t="n">
        <v>1563</v>
      </c>
      <c r="G1055" s="1" t="s">
        <v>7697</v>
      </c>
      <c r="H1055" s="1" t="s">
        <v>7698</v>
      </c>
      <c r="I1055" s="2" t="n">
        <v>0.82033</v>
      </c>
      <c r="J1055" s="2" t="n">
        <v>0.87836</v>
      </c>
      <c r="K1055" s="2" t="n">
        <v>1.07073982421708</v>
      </c>
      <c r="L1055" s="1" t="s">
        <v>7699</v>
      </c>
      <c r="M1055" s="1" t="n">
        <v>4</v>
      </c>
      <c r="N1055" s="1" t="n">
        <v>5</v>
      </c>
      <c r="O1055" s="1" t="n">
        <v>5</v>
      </c>
      <c r="P1055" s="1" t="n">
        <v>5</v>
      </c>
      <c r="Q1055" s="1" t="n">
        <v>5</v>
      </c>
      <c r="R1055" s="1" t="n">
        <v>5</v>
      </c>
      <c r="S1055" s="1" t="n">
        <v>5</v>
      </c>
      <c r="T1055" s="1" t="n">
        <v>5</v>
      </c>
      <c r="U1055" s="1" t="n">
        <v>5</v>
      </c>
      <c r="V1055" s="1" t="n">
        <v>5</v>
      </c>
      <c r="W1055" s="3" t="n">
        <v>3</v>
      </c>
      <c r="X1055" s="3" t="n">
        <v>2</v>
      </c>
      <c r="Y1055" s="1" t="n">
        <v>3</v>
      </c>
      <c r="Z1055" s="1" t="n">
        <v>2.5</v>
      </c>
      <c r="AA1055" s="1" t="n">
        <v>254.44</v>
      </c>
      <c r="AB1055" s="1" t="n">
        <v>3</v>
      </c>
      <c r="AC1055" s="1" t="n">
        <v>2</v>
      </c>
      <c r="AD1055" s="13" t="n">
        <v>3.8629E-036</v>
      </c>
      <c r="AE1055" s="13" t="n">
        <v>3.8629E-036</v>
      </c>
      <c r="AF1055" s="1" t="n">
        <v>194.86</v>
      </c>
      <c r="AG1055" s="1" t="n">
        <v>194.86</v>
      </c>
      <c r="AH1055" s="1" t="n">
        <v>0.8229</v>
      </c>
      <c r="AI1055" s="1" t="n">
        <v>0.86078</v>
      </c>
      <c r="AJ1055" s="1" t="n">
        <v>0.44573</v>
      </c>
      <c r="AK1055" s="1" t="n">
        <v>0.58464</v>
      </c>
      <c r="AL1055" s="1" t="n">
        <v>0.04962</v>
      </c>
      <c r="AM1055" s="1" t="n">
        <v>13.635</v>
      </c>
      <c r="AN1055" s="1" t="n">
        <v>5</v>
      </c>
      <c r="AO1055" s="1" t="n">
        <v>0</v>
      </c>
      <c r="AP1055" s="1" t="n">
        <v>0.82033</v>
      </c>
      <c r="AQ1055" s="4" t="n">
        <v>0.96839</v>
      </c>
      <c r="AR1055" s="1" t="n">
        <v>0.81646</v>
      </c>
      <c r="AS1055" s="1" t="n">
        <v>0.96749</v>
      </c>
      <c r="AT1055" s="1" t="n">
        <v>0.22546</v>
      </c>
      <c r="AU1055" s="1" t="n">
        <v>8.4859</v>
      </c>
      <c r="AV1055" s="1" t="n">
        <v>3</v>
      </c>
      <c r="AW1055" s="1" t="n">
        <v>0</v>
      </c>
      <c r="AX1055" s="1" t="n">
        <v>0.87836</v>
      </c>
      <c r="AY1055" s="4" t="n">
        <v>0.78284</v>
      </c>
      <c r="AZ1055" s="4" t="n">
        <f aca="false">AY1055/AQ1055</f>
        <v>0.808393312611654</v>
      </c>
      <c r="BA1055" s="4" t="n">
        <f aca="false">AX1055/AP1055</f>
        <v>1.07073982421708</v>
      </c>
      <c r="BB1055" s="1" t="n">
        <v>0.25852</v>
      </c>
      <c r="BC1055" s="1" t="n">
        <v>0.32677</v>
      </c>
      <c r="BD1055" s="1" t="n">
        <v>0.11244</v>
      </c>
      <c r="BE1055" s="1" t="n">
        <v>7.0355</v>
      </c>
      <c r="BF1055" s="1" t="n">
        <v>2</v>
      </c>
      <c r="BG1055" s="1" t="n">
        <v>0</v>
      </c>
      <c r="BH1055" s="1" t="n">
        <v>8311900</v>
      </c>
      <c r="BI1055" s="1" t="n">
        <v>4931400</v>
      </c>
      <c r="BJ1055" s="1" t="n">
        <v>3380600</v>
      </c>
      <c r="BK1055" s="1" t="n">
        <v>4403200</v>
      </c>
      <c r="BL1055" s="1" t="n">
        <v>2262400</v>
      </c>
      <c r="BM1055" s="1" t="n">
        <v>2140800</v>
      </c>
    </row>
    <row r="1056" customFormat="false" ht="14.25" hidden="false" customHeight="false" outlineLevel="0" collapsed="false">
      <c r="A1056" s="1" t="n">
        <v>635</v>
      </c>
      <c r="B1056" s="1" t="s">
        <v>7700</v>
      </c>
      <c r="C1056" s="1" t="s">
        <v>7701</v>
      </c>
      <c r="D1056" s="1" t="s">
        <v>7702</v>
      </c>
      <c r="E1056" s="1" t="s">
        <v>7703</v>
      </c>
      <c r="F1056" s="1" t="s">
        <v>7704</v>
      </c>
      <c r="G1056" s="1" t="s">
        <v>7705</v>
      </c>
      <c r="H1056" s="1" t="s">
        <v>7706</v>
      </c>
      <c r="I1056" s="2" t="n">
        <v>0.91369</v>
      </c>
      <c r="J1056" s="2" t="n">
        <v>0.97639</v>
      </c>
      <c r="K1056" s="2" t="n">
        <v>1.06862283706728</v>
      </c>
      <c r="L1056" s="1" t="s">
        <v>7707</v>
      </c>
      <c r="M1056" s="1" t="n">
        <v>9</v>
      </c>
      <c r="N1056" s="1" t="n">
        <v>3</v>
      </c>
      <c r="O1056" s="1" t="n">
        <v>5</v>
      </c>
      <c r="P1056" s="1" t="n">
        <v>9</v>
      </c>
      <c r="Q1056" s="1" t="n">
        <v>3</v>
      </c>
      <c r="R1056" s="1" t="n">
        <v>5</v>
      </c>
      <c r="S1056" s="1" t="n">
        <v>9</v>
      </c>
      <c r="T1056" s="1" t="n">
        <v>1</v>
      </c>
      <c r="U1056" s="1" t="n">
        <v>2</v>
      </c>
      <c r="V1056" s="1" t="n">
        <v>4</v>
      </c>
      <c r="W1056" s="3" t="n">
        <v>1</v>
      </c>
      <c r="X1056" s="3" t="n">
        <v>1</v>
      </c>
      <c r="Y1056" s="1" t="n">
        <v>1</v>
      </c>
      <c r="Z1056" s="1" t="n">
        <v>8</v>
      </c>
      <c r="AA1056" s="1" t="n">
        <v>38.221</v>
      </c>
      <c r="AB1056" s="1" t="n">
        <v>3</v>
      </c>
      <c r="AC1056" s="1" t="n">
        <v>3</v>
      </c>
      <c r="AD1056" s="13" t="n">
        <v>2.3118E-015</v>
      </c>
      <c r="AE1056" s="13" t="n">
        <v>7.8044E-010</v>
      </c>
      <c r="AF1056" s="1" t="n">
        <v>117.56</v>
      </c>
      <c r="AG1056" s="1" t="n">
        <v>44.09</v>
      </c>
      <c r="AH1056" s="1" t="n">
        <v>0.95472</v>
      </c>
      <c r="AI1056" s="1" t="n">
        <v>0.91197</v>
      </c>
      <c r="AJ1056" s="1" t="n">
        <v>0.92037</v>
      </c>
      <c r="AK1056" s="1" t="n">
        <v>0.84356</v>
      </c>
      <c r="AL1056" s="1" t="n">
        <v>0.051901</v>
      </c>
      <c r="AM1056" s="1" t="n">
        <v>35.053</v>
      </c>
      <c r="AN1056" s="1" t="n">
        <v>18</v>
      </c>
      <c r="AO1056" s="1" t="n">
        <v>0</v>
      </c>
      <c r="AP1056" s="1" t="n">
        <v>0.91369</v>
      </c>
      <c r="AQ1056" s="4" t="n">
        <v>1.1249</v>
      </c>
      <c r="AR1056" s="1" t="n">
        <v>0.75269</v>
      </c>
      <c r="AS1056" s="1" t="n">
        <v>0.67132</v>
      </c>
      <c r="AT1056" s="1" t="n">
        <v>0.48734</v>
      </c>
      <c r="AU1056" s="1" t="n">
        <v>46.5</v>
      </c>
      <c r="AV1056" s="1" t="n">
        <v>9</v>
      </c>
      <c r="AW1056" s="1" t="n">
        <v>0</v>
      </c>
      <c r="AX1056" s="1" t="n">
        <v>0.97639</v>
      </c>
      <c r="AY1056" s="4" t="n">
        <v>0.8836</v>
      </c>
      <c r="AZ1056" s="4" t="n">
        <f aca="false">AY1056/AQ1056</f>
        <v>0.785492043737221</v>
      </c>
      <c r="BA1056" s="4" t="n">
        <f aca="false">AX1056/AP1056</f>
        <v>1.06862283706728</v>
      </c>
      <c r="BB1056" s="1" t="n">
        <v>0.45166</v>
      </c>
      <c r="BC1056" s="1" t="n">
        <v>0.21007</v>
      </c>
      <c r="BD1056" s="1" t="n">
        <v>0.015219</v>
      </c>
      <c r="BE1056" s="1" t="n">
        <v>22.648</v>
      </c>
      <c r="BF1056" s="1" t="n">
        <v>9</v>
      </c>
      <c r="BG1056" s="1" t="n">
        <v>0</v>
      </c>
      <c r="BH1056" s="1" t="n">
        <v>90534000</v>
      </c>
      <c r="BI1056" s="1" t="n">
        <v>45984000</v>
      </c>
      <c r="BJ1056" s="1" t="n">
        <v>44550000</v>
      </c>
      <c r="BK1056" s="1" t="n">
        <v>81762000</v>
      </c>
      <c r="BL1056" s="1" t="n">
        <v>38542000</v>
      </c>
      <c r="BM1056" s="1" t="n">
        <v>43220000</v>
      </c>
    </row>
    <row r="1057" customFormat="false" ht="14.25" hidden="false" customHeight="false" outlineLevel="0" collapsed="false">
      <c r="A1057" s="1" t="n">
        <v>1525</v>
      </c>
      <c r="B1057" s="1" t="s">
        <v>7708</v>
      </c>
      <c r="C1057" s="1" t="s">
        <v>7709</v>
      </c>
      <c r="D1057" s="1" t="s">
        <v>7710</v>
      </c>
      <c r="E1057" s="1" t="s">
        <v>7711</v>
      </c>
      <c r="F1057" s="1" t="s">
        <v>7712</v>
      </c>
      <c r="G1057" s="1" t="s">
        <v>7713</v>
      </c>
      <c r="H1057" s="1" t="s">
        <v>7714</v>
      </c>
      <c r="I1057" s="2" t="n">
        <v>1.9251</v>
      </c>
      <c r="J1057" s="2" t="n">
        <v>2.0506</v>
      </c>
      <c r="K1057" s="2" t="n">
        <v>1.0651914186276</v>
      </c>
      <c r="L1057" s="1" t="s">
        <v>7715</v>
      </c>
      <c r="M1057" s="1" t="n">
        <v>1</v>
      </c>
      <c r="N1057" s="1" t="n">
        <v>9</v>
      </c>
      <c r="O1057" s="1" t="n">
        <v>10</v>
      </c>
      <c r="P1057" s="1" t="n">
        <v>12</v>
      </c>
      <c r="Q1057" s="1" t="n">
        <v>9</v>
      </c>
      <c r="R1057" s="1" t="n">
        <v>10</v>
      </c>
      <c r="S1057" s="1" t="n">
        <v>12</v>
      </c>
      <c r="T1057" s="1" t="n">
        <v>9</v>
      </c>
      <c r="U1057" s="1" t="n">
        <v>10</v>
      </c>
      <c r="V1057" s="1" t="n">
        <v>12</v>
      </c>
      <c r="W1057" s="3" t="n">
        <v>7</v>
      </c>
      <c r="X1057" s="3" t="n">
        <v>7</v>
      </c>
      <c r="Y1057" s="1" t="n">
        <v>7</v>
      </c>
      <c r="Z1057" s="1" t="n">
        <v>20.8</v>
      </c>
      <c r="AA1057" s="1" t="n">
        <v>82.829</v>
      </c>
      <c r="AB1057" s="1" t="n">
        <v>8</v>
      </c>
      <c r="AC1057" s="1" t="n">
        <v>8</v>
      </c>
      <c r="AD1057" s="13" t="n">
        <v>3.1684E-080</v>
      </c>
      <c r="AE1057" s="13" t="n">
        <v>3.1684E-080</v>
      </c>
      <c r="AF1057" s="1" t="n">
        <v>351.67</v>
      </c>
      <c r="AG1057" s="1" t="n">
        <v>351.67</v>
      </c>
      <c r="AH1057" s="1" t="n">
        <v>1.9426</v>
      </c>
      <c r="AI1057" s="1" t="n">
        <v>1.7447</v>
      </c>
      <c r="AJ1057" s="1" t="n">
        <v>0.0041119</v>
      </c>
      <c r="AK1057" s="1" t="n">
        <v>0.00074604</v>
      </c>
      <c r="AL1057" s="13" t="n">
        <v>5.1486E-008</v>
      </c>
      <c r="AM1057" s="1" t="n">
        <v>10.405</v>
      </c>
      <c r="AN1057" s="1" t="n">
        <v>15</v>
      </c>
      <c r="AO1057" s="1" t="n">
        <v>0</v>
      </c>
      <c r="AP1057" s="1" t="n">
        <v>1.9251</v>
      </c>
      <c r="AQ1057" s="4" t="n">
        <v>1.9494</v>
      </c>
      <c r="AR1057" s="13" t="n">
        <v>4.9619E-005</v>
      </c>
      <c r="AS1057" s="13" t="n">
        <v>9.5596E-013</v>
      </c>
      <c r="AT1057" s="13" t="n">
        <v>2.1166E-005</v>
      </c>
      <c r="AU1057" s="1" t="n">
        <v>9.8661</v>
      </c>
      <c r="AV1057" s="1" t="n">
        <v>8</v>
      </c>
      <c r="AW1057" s="1" t="n">
        <v>1</v>
      </c>
      <c r="AX1057" s="1" t="n">
        <v>2.0506</v>
      </c>
      <c r="AY1057" s="4" t="n">
        <v>1.4928</v>
      </c>
      <c r="AZ1057" s="4" t="n">
        <f aca="false">AY1057/AQ1057</f>
        <v>0.765774084333641</v>
      </c>
      <c r="BA1057" s="4" t="n">
        <f aca="false">AX1057/AP1057</f>
        <v>1.0651914186276</v>
      </c>
      <c r="BB1057" s="1" t="n">
        <v>0.043333</v>
      </c>
      <c r="BC1057" s="1" t="n">
        <v>0.029978</v>
      </c>
      <c r="BD1057" s="13" t="n">
        <v>2.463E-005</v>
      </c>
      <c r="BE1057" s="1" t="n">
        <v>4.496</v>
      </c>
      <c r="BF1057" s="1" t="n">
        <v>7</v>
      </c>
      <c r="BG1057" s="1" t="n">
        <v>0</v>
      </c>
      <c r="BH1057" s="1" t="n">
        <v>86537000</v>
      </c>
      <c r="BI1057" s="1" t="n">
        <v>28646000</v>
      </c>
      <c r="BJ1057" s="1" t="n">
        <v>57890000</v>
      </c>
      <c r="BK1057" s="1" t="n">
        <v>75899000</v>
      </c>
      <c r="BL1057" s="1" t="n">
        <v>23880000</v>
      </c>
      <c r="BM1057" s="1" t="n">
        <v>52019000</v>
      </c>
    </row>
    <row r="1058" customFormat="false" ht="14.25" hidden="false" customHeight="false" outlineLevel="0" collapsed="false">
      <c r="A1058" s="1" t="n">
        <v>1709</v>
      </c>
      <c r="B1058" s="1" t="s">
        <v>7716</v>
      </c>
      <c r="C1058" s="1" t="s">
        <v>7717</v>
      </c>
      <c r="D1058" s="1" t="s">
        <v>7718</v>
      </c>
      <c r="E1058" s="1" t="s">
        <v>7719</v>
      </c>
      <c r="G1058" s="1" t="s">
        <v>7720</v>
      </c>
      <c r="H1058" s="1" t="s">
        <v>7721</v>
      </c>
      <c r="I1058" s="2" t="n">
        <v>19.573</v>
      </c>
      <c r="J1058" s="2" t="n">
        <v>20.818</v>
      </c>
      <c r="K1058" s="2" t="n">
        <v>1.06360803147193</v>
      </c>
      <c r="L1058" s="1" t="s">
        <v>7722</v>
      </c>
      <c r="M1058" s="1" t="n">
        <v>9</v>
      </c>
      <c r="N1058" s="1" t="n">
        <v>6</v>
      </c>
      <c r="O1058" s="1" t="n">
        <v>6</v>
      </c>
      <c r="P1058" s="1" t="n">
        <v>7</v>
      </c>
      <c r="Q1058" s="1" t="n">
        <v>6</v>
      </c>
      <c r="R1058" s="1" t="n">
        <v>6</v>
      </c>
      <c r="S1058" s="1" t="n">
        <v>7</v>
      </c>
      <c r="T1058" s="1" t="n">
        <v>6</v>
      </c>
      <c r="U1058" s="1" t="n">
        <v>6</v>
      </c>
      <c r="V1058" s="1" t="n">
        <v>7</v>
      </c>
      <c r="W1058" s="3" t="n">
        <v>6</v>
      </c>
      <c r="X1058" s="3" t="n">
        <v>5</v>
      </c>
      <c r="Y1058" s="1" t="n">
        <v>6</v>
      </c>
      <c r="Z1058" s="1" t="n">
        <v>17.9</v>
      </c>
      <c r="AA1058" s="1" t="n">
        <v>67.746</v>
      </c>
      <c r="AB1058" s="1" t="n">
        <v>11</v>
      </c>
      <c r="AC1058" s="1" t="n">
        <v>10</v>
      </c>
      <c r="AD1058" s="13" t="n">
        <v>1.5934E-125</v>
      </c>
      <c r="AE1058" s="13" t="n">
        <v>1.5934E-125</v>
      </c>
      <c r="AF1058" s="1" t="n">
        <v>362.47</v>
      </c>
      <c r="AG1058" s="1" t="n">
        <v>362.47</v>
      </c>
      <c r="AH1058" s="1" t="n">
        <v>19.801</v>
      </c>
      <c r="AI1058" s="1" t="n">
        <v>18.758</v>
      </c>
      <c r="AJ1058" s="13" t="n">
        <v>3.7939E-036</v>
      </c>
      <c r="AK1058" s="13" t="n">
        <v>6.8768E-039</v>
      </c>
      <c r="AL1058" s="13" t="n">
        <v>1.0388E-011</v>
      </c>
      <c r="AM1058" s="1" t="n">
        <v>4.1423</v>
      </c>
      <c r="AN1058" s="1" t="n">
        <v>20</v>
      </c>
      <c r="AO1058" s="1" t="n">
        <v>3</v>
      </c>
      <c r="AP1058" s="1" t="n">
        <v>19.573</v>
      </c>
      <c r="AQ1058" s="4" t="n">
        <v>20.167</v>
      </c>
      <c r="AR1058" s="13" t="n">
        <v>1.4193E-055</v>
      </c>
      <c r="AS1058" s="13" t="n">
        <v>5.2386E-112</v>
      </c>
      <c r="AT1058" s="13" t="n">
        <v>3.0743E-006</v>
      </c>
      <c r="AU1058" s="1" t="n">
        <v>4.8755</v>
      </c>
      <c r="AV1058" s="1" t="n">
        <v>11</v>
      </c>
      <c r="AW1058" s="1" t="n">
        <v>1</v>
      </c>
      <c r="AX1058" s="1" t="n">
        <v>20.818</v>
      </c>
      <c r="AY1058" s="4" t="n">
        <v>18.491</v>
      </c>
      <c r="AZ1058" s="4" t="n">
        <f aca="false">AY1058/AQ1058</f>
        <v>0.916893935637427</v>
      </c>
      <c r="BA1058" s="4" t="n">
        <f aca="false">AX1058/AP1058</f>
        <v>1.06360803147193</v>
      </c>
      <c r="BB1058" s="13" t="n">
        <v>2.2195E-027</v>
      </c>
      <c r="BC1058" s="13" t="n">
        <v>5.4611E-026</v>
      </c>
      <c r="BD1058" s="13" t="n">
        <v>2.7042E-006</v>
      </c>
      <c r="BE1058" s="1" t="n">
        <v>3.25</v>
      </c>
      <c r="BF1058" s="1" t="n">
        <v>9</v>
      </c>
      <c r="BG1058" s="1" t="n">
        <v>1</v>
      </c>
      <c r="BH1058" s="1" t="n">
        <v>178400000</v>
      </c>
      <c r="BI1058" s="1" t="n">
        <v>20585000</v>
      </c>
      <c r="BJ1058" s="1" t="n">
        <v>157820000</v>
      </c>
      <c r="BK1058" s="1" t="n">
        <v>102740000</v>
      </c>
      <c r="BL1058" s="1" t="n">
        <v>4187300</v>
      </c>
      <c r="BM1058" s="1" t="n">
        <v>98550000</v>
      </c>
    </row>
    <row r="1059" customFormat="false" ht="14.25" hidden="false" customHeight="false" outlineLevel="0" collapsed="false">
      <c r="A1059" s="1" t="n">
        <v>636</v>
      </c>
      <c r="B1059" s="1" t="s">
        <v>7723</v>
      </c>
      <c r="C1059" s="1" t="s">
        <v>7724</v>
      </c>
      <c r="D1059" s="1" t="s">
        <v>7725</v>
      </c>
      <c r="E1059" s="1" t="s">
        <v>7726</v>
      </c>
      <c r="G1059" s="1" t="s">
        <v>7727</v>
      </c>
      <c r="H1059" s="1" t="s">
        <v>7728</v>
      </c>
      <c r="I1059" s="2" t="n">
        <v>0.75428</v>
      </c>
      <c r="J1059" s="2" t="n">
        <v>0.80175</v>
      </c>
      <c r="K1059" s="2" t="n">
        <v>1.06293418889537</v>
      </c>
      <c r="L1059" s="1" t="s">
        <v>7729</v>
      </c>
      <c r="M1059" s="1" t="n">
        <v>2</v>
      </c>
      <c r="N1059" s="1" t="n">
        <v>2</v>
      </c>
      <c r="O1059" s="1" t="n">
        <v>2</v>
      </c>
      <c r="P1059" s="1" t="n">
        <v>3</v>
      </c>
      <c r="Q1059" s="1" t="n">
        <v>2</v>
      </c>
      <c r="R1059" s="1" t="n">
        <v>2</v>
      </c>
      <c r="S1059" s="1" t="n">
        <v>3</v>
      </c>
      <c r="T1059" s="1" t="n">
        <v>2</v>
      </c>
      <c r="U1059" s="1" t="n">
        <v>2</v>
      </c>
      <c r="V1059" s="1" t="n">
        <v>3</v>
      </c>
      <c r="W1059" s="3" t="n">
        <v>2</v>
      </c>
      <c r="X1059" s="3" t="n">
        <v>1</v>
      </c>
      <c r="Y1059" s="1" t="n">
        <v>2</v>
      </c>
      <c r="Z1059" s="1" t="n">
        <v>10</v>
      </c>
      <c r="AA1059" s="1" t="n">
        <v>22.909</v>
      </c>
      <c r="AB1059" s="1" t="n">
        <v>2</v>
      </c>
      <c r="AC1059" s="1" t="n">
        <v>1</v>
      </c>
      <c r="AD1059" s="13" t="n">
        <v>1.5177E-005</v>
      </c>
      <c r="AE1059" s="13" t="n">
        <v>1.5177E-005</v>
      </c>
      <c r="AF1059" s="1" t="n">
        <v>57.93</v>
      </c>
      <c r="AG1059" s="1" t="n">
        <v>57.93</v>
      </c>
      <c r="AH1059" s="1" t="n">
        <v>0.80139</v>
      </c>
      <c r="AI1059" s="1" t="n">
        <v>0.72341</v>
      </c>
      <c r="AJ1059" s="1" t="n">
        <v>0.37849</v>
      </c>
      <c r="AK1059" s="1" t="n">
        <v>0.41507</v>
      </c>
      <c r="AL1059" s="1" t="n">
        <v>0.12615</v>
      </c>
      <c r="AM1059" s="1" t="n">
        <v>27.952</v>
      </c>
      <c r="AN1059" s="1" t="n">
        <v>3</v>
      </c>
      <c r="AO1059" s="1" t="n">
        <v>0</v>
      </c>
      <c r="AP1059" s="1" t="n">
        <v>0.75428</v>
      </c>
      <c r="AQ1059" s="4" t="n">
        <v>0.80613</v>
      </c>
      <c r="AR1059" s="1" t="n">
        <v>0.50628</v>
      </c>
      <c r="AS1059" s="1" t="n">
        <v>0.61134</v>
      </c>
      <c r="AT1059" s="1" t="n">
        <v>0.2964</v>
      </c>
      <c r="AU1059" s="1" t="n">
        <v>20.301</v>
      </c>
      <c r="AV1059" s="1" t="n">
        <v>2</v>
      </c>
      <c r="AW1059" s="1" t="n">
        <v>0</v>
      </c>
      <c r="AX1059" s="1" t="n">
        <v>0.80175</v>
      </c>
      <c r="AY1059" s="4" t="n">
        <v>0.57398</v>
      </c>
      <c r="AZ1059" s="4" t="n">
        <f aca="false">AY1059/AQ1059</f>
        <v>0.712019153238311</v>
      </c>
      <c r="BA1059" s="4" t="n">
        <f aca="false">AX1059/AP1059</f>
        <v>1.06293418889537</v>
      </c>
      <c r="BB1059" s="1" t="n">
        <v>0.14558</v>
      </c>
      <c r="BC1059" s="1" t="n">
        <v>0.23928</v>
      </c>
      <c r="BD1059" s="1" t="n">
        <v>1</v>
      </c>
      <c r="BF1059" s="1" t="n">
        <v>1</v>
      </c>
      <c r="BG1059" s="1" t="n">
        <v>0</v>
      </c>
      <c r="BH1059" s="1" t="n">
        <v>26667000</v>
      </c>
      <c r="BI1059" s="1" t="n">
        <v>15150000</v>
      </c>
      <c r="BJ1059" s="1" t="n">
        <v>11517000</v>
      </c>
      <c r="BK1059" s="1" t="n">
        <v>14670000</v>
      </c>
      <c r="BL1059" s="1" t="n">
        <v>7617200</v>
      </c>
      <c r="BM1059" s="1" t="n">
        <v>7052500</v>
      </c>
    </row>
    <row r="1060" customFormat="false" ht="14.25" hidden="false" customHeight="false" outlineLevel="0" collapsed="false">
      <c r="A1060" s="1" t="n">
        <v>963</v>
      </c>
      <c r="B1060" s="1" t="s">
        <v>7730</v>
      </c>
      <c r="C1060" s="1" t="s">
        <v>7731</v>
      </c>
      <c r="D1060" s="1" t="s">
        <v>7732</v>
      </c>
      <c r="E1060" s="1" t="s">
        <v>7733</v>
      </c>
      <c r="G1060" s="1" t="s">
        <v>7734</v>
      </c>
      <c r="H1060" s="1" t="s">
        <v>7735</v>
      </c>
      <c r="I1060" s="2" t="n">
        <v>0.89849</v>
      </c>
      <c r="J1060" s="2" t="n">
        <v>0.95484</v>
      </c>
      <c r="K1060" s="2" t="n">
        <v>1.06271633518459</v>
      </c>
      <c r="L1060" s="1" t="s">
        <v>7736</v>
      </c>
      <c r="M1060" s="1" t="n">
        <v>10</v>
      </c>
      <c r="N1060" s="1" t="n">
        <v>2</v>
      </c>
      <c r="O1060" s="1" t="n">
        <v>2</v>
      </c>
      <c r="P1060" s="1" t="n">
        <v>4</v>
      </c>
      <c r="Q1060" s="1" t="n">
        <v>2</v>
      </c>
      <c r="R1060" s="1" t="n">
        <v>2</v>
      </c>
      <c r="S1060" s="1" t="n">
        <v>4</v>
      </c>
      <c r="T1060" s="1" t="n">
        <v>2</v>
      </c>
      <c r="U1060" s="1" t="n">
        <v>2</v>
      </c>
      <c r="V1060" s="1" t="n">
        <v>4</v>
      </c>
      <c r="W1060" s="3" t="n">
        <v>2</v>
      </c>
      <c r="X1060" s="3" t="n">
        <v>2</v>
      </c>
      <c r="Y1060" s="1" t="n">
        <v>2</v>
      </c>
      <c r="Z1060" s="1" t="n">
        <v>27.4</v>
      </c>
      <c r="AA1060" s="1" t="n">
        <v>12.746</v>
      </c>
      <c r="AB1060" s="1" t="n">
        <v>2</v>
      </c>
      <c r="AC1060" s="1" t="n">
        <v>2</v>
      </c>
      <c r="AD1060" s="13" t="n">
        <v>7.0713E-081</v>
      </c>
      <c r="AE1060" s="13" t="n">
        <v>7.0713E-081</v>
      </c>
      <c r="AF1060" s="1" t="n">
        <v>186.35</v>
      </c>
      <c r="AG1060" s="1" t="n">
        <v>186.35</v>
      </c>
      <c r="AH1060" s="1" t="n">
        <v>0.95484</v>
      </c>
      <c r="AI1060" s="1" t="n">
        <v>0.9888</v>
      </c>
      <c r="AJ1060" s="1" t="n">
        <v>0.92082</v>
      </c>
      <c r="AK1060" s="1" t="n">
        <v>0.95732</v>
      </c>
      <c r="AL1060" s="1" t="n">
        <v>0.60513</v>
      </c>
      <c r="AM1060" s="1" t="n">
        <v>19.079</v>
      </c>
      <c r="AN1060" s="1" t="n">
        <v>4</v>
      </c>
      <c r="AO1060" s="1" t="n">
        <v>0</v>
      </c>
      <c r="AP1060" s="1" t="n">
        <v>0.89849</v>
      </c>
      <c r="AQ1060" s="4" t="n">
        <v>1.1979</v>
      </c>
      <c r="AR1060" s="1" t="n">
        <v>0.81744</v>
      </c>
      <c r="AS1060" s="1" t="n">
        <v>0.50756</v>
      </c>
      <c r="AT1060" s="1" t="n">
        <v>0.39744</v>
      </c>
      <c r="AU1060" s="1" t="n">
        <v>20.479</v>
      </c>
      <c r="AV1060" s="1" t="n">
        <v>2</v>
      </c>
      <c r="AW1060" s="1" t="n">
        <v>0</v>
      </c>
      <c r="AX1060" s="1" t="n">
        <v>0.95484</v>
      </c>
      <c r="AY1060" s="4" t="n">
        <v>0.92709</v>
      </c>
      <c r="AZ1060" s="4" t="n">
        <f aca="false">AY1060/AQ1060</f>
        <v>0.773929376408715</v>
      </c>
      <c r="BA1060" s="4" t="n">
        <f aca="false">AX1060/AP1060</f>
        <v>1.06271633518459</v>
      </c>
      <c r="BB1060" s="1" t="n">
        <v>0.40529</v>
      </c>
      <c r="BC1060" s="1" t="n">
        <v>0.49201</v>
      </c>
      <c r="BD1060" s="1" t="n">
        <v>0.022665</v>
      </c>
      <c r="BE1060" s="1" t="n">
        <v>0.39939</v>
      </c>
      <c r="BF1060" s="1" t="n">
        <v>2</v>
      </c>
      <c r="BG1060" s="1" t="n">
        <v>0</v>
      </c>
      <c r="BH1060" s="1" t="n">
        <v>22517000</v>
      </c>
      <c r="BI1060" s="1" t="n">
        <v>11649000</v>
      </c>
      <c r="BJ1060" s="1" t="n">
        <v>10868000</v>
      </c>
      <c r="BK1060" s="1" t="n">
        <v>18400000</v>
      </c>
      <c r="BL1060" s="1" t="n">
        <v>9847900</v>
      </c>
      <c r="BM1060" s="1" t="n">
        <v>8552400</v>
      </c>
    </row>
    <row r="1061" customFormat="false" ht="14.25" hidden="false" customHeight="false" outlineLevel="0" collapsed="false">
      <c r="A1061" s="1" t="n">
        <v>1092</v>
      </c>
      <c r="B1061" s="1" t="s">
        <v>7737</v>
      </c>
      <c r="C1061" s="1" t="s">
        <v>7738</v>
      </c>
      <c r="D1061" s="1" t="s">
        <v>7739</v>
      </c>
      <c r="E1061" s="1" t="s">
        <v>7740</v>
      </c>
      <c r="F1061" s="1" t="s">
        <v>7741</v>
      </c>
      <c r="G1061" s="1" t="s">
        <v>7742</v>
      </c>
      <c r="H1061" s="1" t="s">
        <v>7743</v>
      </c>
      <c r="I1061" s="2" t="n">
        <v>0.73142</v>
      </c>
      <c r="J1061" s="2" t="n">
        <v>0.77521</v>
      </c>
      <c r="K1061" s="2" t="n">
        <v>1.05986984222471</v>
      </c>
      <c r="L1061" s="1" t="s">
        <v>7744</v>
      </c>
      <c r="M1061" s="1" t="n">
        <v>2</v>
      </c>
      <c r="N1061" s="1" t="n">
        <v>9</v>
      </c>
      <c r="O1061" s="1" t="n">
        <v>11</v>
      </c>
      <c r="P1061" s="1" t="n">
        <v>16</v>
      </c>
      <c r="Q1061" s="1" t="n">
        <v>9</v>
      </c>
      <c r="R1061" s="1" t="n">
        <v>11</v>
      </c>
      <c r="S1061" s="1" t="n">
        <v>16</v>
      </c>
      <c r="T1061" s="1" t="n">
        <v>8</v>
      </c>
      <c r="U1061" s="1" t="n">
        <v>10</v>
      </c>
      <c r="V1061" s="1" t="n">
        <v>15</v>
      </c>
      <c r="W1061" s="3" t="n">
        <v>6</v>
      </c>
      <c r="X1061" s="3" t="n">
        <v>7</v>
      </c>
      <c r="Y1061" s="1" t="n">
        <v>7</v>
      </c>
      <c r="Z1061" s="1" t="n">
        <v>14.8</v>
      </c>
      <c r="AA1061" s="1" t="n">
        <v>98.93</v>
      </c>
      <c r="AB1061" s="1" t="n">
        <v>8</v>
      </c>
      <c r="AC1061" s="1" t="n">
        <v>9</v>
      </c>
      <c r="AD1061" s="13" t="n">
        <v>7.4754E-086</v>
      </c>
      <c r="AE1061" s="13" t="n">
        <v>6.9911E-085</v>
      </c>
      <c r="AF1061" s="1" t="n">
        <v>395.43</v>
      </c>
      <c r="AG1061" s="1" t="n">
        <v>379.83</v>
      </c>
      <c r="AH1061" s="1" t="n">
        <v>0.76925</v>
      </c>
      <c r="AI1061" s="1" t="n">
        <v>0.66049</v>
      </c>
      <c r="AJ1061" s="1" t="n">
        <v>0.2877</v>
      </c>
      <c r="AK1061" s="1" t="n">
        <v>0.13649</v>
      </c>
      <c r="AL1061" s="1" t="n">
        <v>0.00056901</v>
      </c>
      <c r="AM1061" s="1" t="n">
        <v>42.4</v>
      </c>
      <c r="AN1061" s="1" t="n">
        <v>18</v>
      </c>
      <c r="AO1061" s="1" t="n">
        <v>1</v>
      </c>
      <c r="AP1061" s="1" t="n">
        <v>0.73142</v>
      </c>
      <c r="AQ1061" s="4" t="n">
        <v>0.81028</v>
      </c>
      <c r="AR1061" s="1" t="n">
        <v>0.41039</v>
      </c>
      <c r="AS1061" s="1" t="n">
        <v>0.39929</v>
      </c>
      <c r="AT1061" s="1" t="n">
        <v>0.30085</v>
      </c>
      <c r="AU1061" s="1" t="n">
        <v>51.922</v>
      </c>
      <c r="AV1061" s="1" t="n">
        <v>9</v>
      </c>
      <c r="AW1061" s="1" t="n">
        <v>1</v>
      </c>
      <c r="AX1061" s="1" t="n">
        <v>0.77521</v>
      </c>
      <c r="AY1061" s="4" t="n">
        <v>0.59395</v>
      </c>
      <c r="AZ1061" s="4" t="n">
        <f aca="false">AY1061/AQ1061</f>
        <v>0.733018215925359</v>
      </c>
      <c r="BA1061" s="4" t="n">
        <f aca="false">AX1061/AP1061</f>
        <v>1.05986984222471</v>
      </c>
      <c r="BB1061" s="1" t="n">
        <v>0.11518</v>
      </c>
      <c r="BC1061" s="1" t="n">
        <v>0.059724</v>
      </c>
      <c r="BD1061" s="13" t="n">
        <v>2.1202E-008</v>
      </c>
      <c r="BE1061" s="1" t="n">
        <v>9.0775</v>
      </c>
      <c r="BF1061" s="1" t="n">
        <v>9</v>
      </c>
      <c r="BG1061" s="1" t="n">
        <v>0</v>
      </c>
      <c r="BH1061" s="1" t="n">
        <v>50638000</v>
      </c>
      <c r="BI1061" s="1" t="n">
        <v>27377000</v>
      </c>
      <c r="BJ1061" s="1" t="n">
        <v>23261000</v>
      </c>
      <c r="BK1061" s="1" t="n">
        <v>40792000</v>
      </c>
      <c r="BL1061" s="1" t="n">
        <v>22222000</v>
      </c>
      <c r="BM1061" s="1" t="n">
        <v>18570000</v>
      </c>
    </row>
    <row r="1062" customFormat="false" ht="14.25" hidden="false" customHeight="false" outlineLevel="0" collapsed="false">
      <c r="A1062" s="1" t="n">
        <v>450</v>
      </c>
      <c r="B1062" s="1" t="s">
        <v>7745</v>
      </c>
      <c r="C1062" s="1" t="s">
        <v>7746</v>
      </c>
      <c r="D1062" s="1" t="s">
        <v>7747</v>
      </c>
      <c r="E1062" s="1" t="s">
        <v>7748</v>
      </c>
      <c r="F1062" s="1" t="n">
        <v>409</v>
      </c>
      <c r="G1062" s="1" t="s">
        <v>7749</v>
      </c>
      <c r="H1062" s="1" t="s">
        <v>7750</v>
      </c>
      <c r="I1062" s="2" t="n">
        <v>0.5701</v>
      </c>
      <c r="J1062" s="2" t="n">
        <v>0.60377</v>
      </c>
      <c r="K1062" s="2" t="n">
        <v>1.05905981406771</v>
      </c>
      <c r="L1062" s="1" t="s">
        <v>7751</v>
      </c>
      <c r="M1062" s="1" t="n">
        <v>6</v>
      </c>
      <c r="N1062" s="1" t="n">
        <v>4</v>
      </c>
      <c r="O1062" s="1" t="n">
        <v>4</v>
      </c>
      <c r="P1062" s="1" t="n">
        <v>6</v>
      </c>
      <c r="Q1062" s="1" t="n">
        <v>4</v>
      </c>
      <c r="R1062" s="1" t="n">
        <v>4</v>
      </c>
      <c r="S1062" s="1" t="n">
        <v>6</v>
      </c>
      <c r="T1062" s="1" t="n">
        <v>4</v>
      </c>
      <c r="U1062" s="1" t="n">
        <v>4</v>
      </c>
      <c r="V1062" s="1" t="n">
        <v>6</v>
      </c>
      <c r="W1062" s="3" t="n">
        <v>1</v>
      </c>
      <c r="X1062" s="3" t="n">
        <v>4</v>
      </c>
      <c r="Y1062" s="1" t="n">
        <v>4</v>
      </c>
      <c r="Z1062" s="1" t="n">
        <v>9.2</v>
      </c>
      <c r="AA1062" s="1" t="n">
        <v>44.547</v>
      </c>
      <c r="AB1062" s="1" t="n">
        <v>2</v>
      </c>
      <c r="AC1062" s="1" t="n">
        <v>6</v>
      </c>
      <c r="AD1062" s="13" t="n">
        <v>2.3674E-022</v>
      </c>
      <c r="AE1062" s="13" t="n">
        <v>2.3674E-022</v>
      </c>
      <c r="AF1062" s="1" t="n">
        <v>133.31</v>
      </c>
      <c r="AG1062" s="1" t="n">
        <v>133.31</v>
      </c>
      <c r="AH1062" s="1" t="n">
        <v>0.60377</v>
      </c>
      <c r="AI1062" s="1" t="n">
        <v>0.61608</v>
      </c>
      <c r="AJ1062" s="1" t="n">
        <v>0.032087</v>
      </c>
      <c r="AK1062" s="1" t="n">
        <v>0.061295</v>
      </c>
      <c r="AL1062" s="1" t="n">
        <v>0.0099978</v>
      </c>
      <c r="AM1062" s="1" t="n">
        <v>53.826</v>
      </c>
      <c r="AN1062" s="1" t="n">
        <v>7</v>
      </c>
      <c r="AO1062" s="1" t="n">
        <v>0</v>
      </c>
      <c r="AP1062" s="1" t="n">
        <v>0.5701</v>
      </c>
      <c r="AQ1062" s="4" t="n">
        <v>0.70185</v>
      </c>
      <c r="AR1062" s="1" t="n">
        <v>0.035107</v>
      </c>
      <c r="AS1062" s="1" t="n">
        <v>0.10591</v>
      </c>
      <c r="AT1062" s="1" t="n">
        <v>0.22459</v>
      </c>
      <c r="AU1062" s="1" t="n">
        <v>32.335</v>
      </c>
      <c r="AV1062" s="1" t="n">
        <v>2</v>
      </c>
      <c r="AW1062" s="1" t="n">
        <v>0</v>
      </c>
      <c r="AX1062" s="1" t="n">
        <v>0.60377</v>
      </c>
      <c r="AY1062" s="4" t="n">
        <v>0.50127</v>
      </c>
      <c r="AZ1062" s="4" t="n">
        <f aca="false">AY1062/AQ1062</f>
        <v>0.714212438555247</v>
      </c>
      <c r="BA1062" s="4" t="n">
        <f aca="false">AX1062/AP1062</f>
        <v>1.05905981406771</v>
      </c>
      <c r="BB1062" s="1" t="n">
        <v>0.013641</v>
      </c>
      <c r="BC1062" s="1" t="n">
        <v>0.079791</v>
      </c>
      <c r="BD1062" s="1" t="n">
        <v>0.042581</v>
      </c>
      <c r="BE1062" s="1" t="n">
        <v>62.573</v>
      </c>
      <c r="BF1062" s="1" t="n">
        <v>5</v>
      </c>
      <c r="BG1062" s="1" t="n">
        <v>0</v>
      </c>
      <c r="BH1062" s="1" t="n">
        <v>334580</v>
      </c>
      <c r="BI1062" s="1" t="n">
        <v>205540</v>
      </c>
      <c r="BJ1062" s="1" t="n">
        <v>129040</v>
      </c>
      <c r="BK1062" s="1" t="n">
        <v>8459600</v>
      </c>
      <c r="BL1062" s="1" t="n">
        <v>5130300</v>
      </c>
      <c r="BM1062" s="1" t="n">
        <v>3329300</v>
      </c>
    </row>
    <row r="1063" customFormat="false" ht="14.25" hidden="false" customHeight="false" outlineLevel="0" collapsed="false">
      <c r="A1063" s="1" t="n">
        <v>486</v>
      </c>
      <c r="B1063" s="1" t="s">
        <v>7752</v>
      </c>
      <c r="C1063" s="1" t="s">
        <v>7753</v>
      </c>
      <c r="D1063" s="1" t="s">
        <v>7754</v>
      </c>
      <c r="E1063" s="1" t="s">
        <v>7755</v>
      </c>
      <c r="G1063" s="1" t="s">
        <v>7756</v>
      </c>
      <c r="H1063" s="1" t="s">
        <v>7757</v>
      </c>
      <c r="I1063" s="2" t="n">
        <v>1.1976</v>
      </c>
      <c r="J1063" s="2" t="n">
        <v>1.2673</v>
      </c>
      <c r="K1063" s="2" t="n">
        <v>1.05819973279893</v>
      </c>
      <c r="L1063" s="1" t="s">
        <v>7758</v>
      </c>
      <c r="M1063" s="1" t="n">
        <v>2</v>
      </c>
      <c r="N1063" s="1" t="n">
        <v>7</v>
      </c>
      <c r="O1063" s="1" t="n">
        <v>7</v>
      </c>
      <c r="P1063" s="1" t="n">
        <v>11</v>
      </c>
      <c r="Q1063" s="1" t="n">
        <v>7</v>
      </c>
      <c r="R1063" s="1" t="n">
        <v>7</v>
      </c>
      <c r="S1063" s="1" t="n">
        <v>11</v>
      </c>
      <c r="T1063" s="1" t="n">
        <v>7</v>
      </c>
      <c r="U1063" s="1" t="n">
        <v>7</v>
      </c>
      <c r="V1063" s="1" t="n">
        <v>11</v>
      </c>
      <c r="W1063" s="3" t="n">
        <v>5</v>
      </c>
      <c r="X1063" s="3" t="n">
        <v>7</v>
      </c>
      <c r="Y1063" s="1" t="n">
        <v>7</v>
      </c>
      <c r="Z1063" s="1" t="n">
        <v>14.8</v>
      </c>
      <c r="AA1063" s="1" t="n">
        <v>57.117</v>
      </c>
      <c r="AB1063" s="1" t="n">
        <v>5</v>
      </c>
      <c r="AC1063" s="1" t="n">
        <v>14</v>
      </c>
      <c r="AD1063" s="13" t="n">
        <v>2.1495E-029</v>
      </c>
      <c r="AE1063" s="13" t="n">
        <v>2.1495E-029</v>
      </c>
      <c r="AF1063" s="1" t="n">
        <v>252.84</v>
      </c>
      <c r="AG1063" s="1" t="n">
        <v>252.84</v>
      </c>
      <c r="AH1063" s="1" t="n">
        <v>1.2124</v>
      </c>
      <c r="AI1063" s="1" t="n">
        <v>1.2712</v>
      </c>
      <c r="AJ1063" s="1" t="n">
        <v>0.36645</v>
      </c>
      <c r="AK1063" s="1" t="n">
        <v>0.29445</v>
      </c>
      <c r="AL1063" s="13" t="n">
        <v>1.8899E-006</v>
      </c>
      <c r="AM1063" s="1" t="n">
        <v>11.997</v>
      </c>
      <c r="AN1063" s="1" t="n">
        <v>19</v>
      </c>
      <c r="AO1063" s="1" t="n">
        <v>0</v>
      </c>
      <c r="AP1063" s="1" t="n">
        <v>1.1976</v>
      </c>
      <c r="AQ1063" s="4" t="n">
        <v>1.3126</v>
      </c>
      <c r="AR1063" s="1" t="n">
        <v>0.094128</v>
      </c>
      <c r="AS1063" s="1" t="n">
        <v>0.0042133</v>
      </c>
      <c r="AT1063" s="1" t="n">
        <v>0.0043598</v>
      </c>
      <c r="AU1063" s="1" t="n">
        <v>9.6486</v>
      </c>
      <c r="AV1063" s="1" t="n">
        <v>5</v>
      </c>
      <c r="AW1063" s="1" t="n">
        <v>0</v>
      </c>
      <c r="AX1063" s="1" t="n">
        <v>1.2673</v>
      </c>
      <c r="AY1063" s="4" t="n">
        <v>1.2314</v>
      </c>
      <c r="AZ1063" s="4" t="n">
        <f aca="false">AY1063/AQ1063</f>
        <v>0.938138046625019</v>
      </c>
      <c r="BA1063" s="4" t="n">
        <f aca="false">AX1063/AP1063</f>
        <v>1.05819973279893</v>
      </c>
      <c r="BB1063" s="1" t="n">
        <v>0.84991</v>
      </c>
      <c r="BC1063" s="1" t="n">
        <v>0.84428</v>
      </c>
      <c r="BD1063" s="1" t="n">
        <v>0.0002025</v>
      </c>
      <c r="BE1063" s="1" t="n">
        <v>11.866</v>
      </c>
      <c r="BF1063" s="1" t="n">
        <v>14</v>
      </c>
      <c r="BG1063" s="1" t="n">
        <v>0</v>
      </c>
      <c r="BH1063" s="1" t="n">
        <v>54711000</v>
      </c>
      <c r="BI1063" s="1" t="n">
        <v>23586000</v>
      </c>
      <c r="BJ1063" s="1" t="n">
        <v>31125000</v>
      </c>
      <c r="BK1063" s="1" t="n">
        <v>99161000</v>
      </c>
      <c r="BL1063" s="1" t="n">
        <v>41076000</v>
      </c>
      <c r="BM1063" s="1" t="n">
        <v>58085000</v>
      </c>
    </row>
    <row r="1064" customFormat="false" ht="14.25" hidden="false" customHeight="false" outlineLevel="0" collapsed="false">
      <c r="A1064" s="1" t="n">
        <v>1190</v>
      </c>
      <c r="B1064" s="1" t="s">
        <v>7759</v>
      </c>
      <c r="C1064" s="1" t="s">
        <v>7760</v>
      </c>
      <c r="D1064" s="1" t="s">
        <v>7761</v>
      </c>
      <c r="E1064" s="1" t="s">
        <v>7762</v>
      </c>
      <c r="G1064" s="1" t="s">
        <v>7763</v>
      </c>
      <c r="H1064" s="1" t="s">
        <v>7764</v>
      </c>
      <c r="I1064" s="2" t="n">
        <v>0.81176</v>
      </c>
      <c r="J1064" s="2" t="n">
        <v>0.85633</v>
      </c>
      <c r="K1064" s="2" t="n">
        <v>1.05490539075589</v>
      </c>
      <c r="L1064" s="1" t="s">
        <v>7765</v>
      </c>
      <c r="M1064" s="1" t="n">
        <v>2</v>
      </c>
      <c r="N1064" s="1" t="n">
        <v>3</v>
      </c>
      <c r="O1064" s="1" t="n">
        <v>3</v>
      </c>
      <c r="P1064" s="1" t="n">
        <v>5</v>
      </c>
      <c r="Q1064" s="1" t="n">
        <v>3</v>
      </c>
      <c r="R1064" s="1" t="n">
        <v>3</v>
      </c>
      <c r="S1064" s="1" t="n">
        <v>5</v>
      </c>
      <c r="T1064" s="1" t="n">
        <v>3</v>
      </c>
      <c r="U1064" s="1" t="n">
        <v>3</v>
      </c>
      <c r="V1064" s="1" t="n">
        <v>5</v>
      </c>
      <c r="W1064" s="3" t="n">
        <v>2</v>
      </c>
      <c r="X1064" s="3" t="n">
        <v>3</v>
      </c>
      <c r="Y1064" s="1" t="n">
        <v>3</v>
      </c>
      <c r="Z1064" s="1" t="n">
        <v>6</v>
      </c>
      <c r="AA1064" s="1" t="n">
        <v>108.98</v>
      </c>
      <c r="AB1064" s="1" t="n">
        <v>2</v>
      </c>
      <c r="AC1064" s="1" t="n">
        <v>4</v>
      </c>
      <c r="AD1064" s="13" t="n">
        <v>1.5734E-024</v>
      </c>
      <c r="AE1064" s="13" t="n">
        <v>1.5734E-024</v>
      </c>
      <c r="AF1064" s="1" t="n">
        <v>125.38</v>
      </c>
      <c r="AG1064" s="1" t="n">
        <v>125.38</v>
      </c>
      <c r="AH1064" s="1" t="n">
        <v>0.81386</v>
      </c>
      <c r="AI1064" s="1" t="n">
        <v>0.78372</v>
      </c>
      <c r="AJ1064" s="1" t="n">
        <v>0.41691</v>
      </c>
      <c r="AK1064" s="1" t="n">
        <v>0.21766</v>
      </c>
      <c r="AL1064" s="1" t="n">
        <v>0.054231</v>
      </c>
      <c r="AM1064" s="1" t="n">
        <v>29.993</v>
      </c>
      <c r="AN1064" s="1" t="n">
        <v>6</v>
      </c>
      <c r="AO1064" s="1" t="n">
        <v>0</v>
      </c>
      <c r="AP1064" s="1" t="n">
        <v>0.81176</v>
      </c>
      <c r="AQ1064" s="4" t="n">
        <v>0.94709</v>
      </c>
      <c r="AR1064" s="1" t="n">
        <v>0.77472</v>
      </c>
      <c r="AS1064" s="1" t="n">
        <v>0.61607</v>
      </c>
      <c r="AT1064" s="1" t="n">
        <v>0.19506</v>
      </c>
      <c r="AU1064" s="1" t="n">
        <v>2.996</v>
      </c>
      <c r="AV1064" s="1" t="n">
        <v>2</v>
      </c>
      <c r="AW1064" s="1" t="n">
        <v>0</v>
      </c>
      <c r="AX1064" s="1" t="n">
        <v>0.85633</v>
      </c>
      <c r="AY1064" s="4" t="n">
        <v>0.64281</v>
      </c>
      <c r="AZ1064" s="4" t="n">
        <f aca="false">AY1064/AQ1064</f>
        <v>0.678721135266976</v>
      </c>
      <c r="BA1064" s="4" t="n">
        <f aca="false">AX1064/AP1064</f>
        <v>1.05490539075589</v>
      </c>
      <c r="BB1064" s="1" t="n">
        <v>0.22228</v>
      </c>
      <c r="BC1064" s="1" t="n">
        <v>0.1573</v>
      </c>
      <c r="BD1064" s="1" t="n">
        <v>0.067278</v>
      </c>
      <c r="BE1064" s="1" t="n">
        <v>28.847</v>
      </c>
      <c r="BF1064" s="1" t="n">
        <v>4</v>
      </c>
      <c r="BG1064" s="1" t="n">
        <v>0</v>
      </c>
      <c r="BH1064" s="1" t="n">
        <v>11073000</v>
      </c>
      <c r="BI1064" s="1" t="n">
        <v>6084200</v>
      </c>
      <c r="BJ1064" s="1" t="n">
        <v>4988700</v>
      </c>
      <c r="BK1064" s="1" t="n">
        <v>16920000</v>
      </c>
      <c r="BL1064" s="1" t="n">
        <v>8676400</v>
      </c>
      <c r="BM1064" s="1" t="n">
        <v>8243500</v>
      </c>
    </row>
    <row r="1065" customFormat="false" ht="14.25" hidden="false" customHeight="false" outlineLevel="0" collapsed="false">
      <c r="A1065" s="1" t="n">
        <v>1297</v>
      </c>
      <c r="B1065" s="1" t="s">
        <v>7766</v>
      </c>
      <c r="C1065" s="1" t="s">
        <v>7767</v>
      </c>
      <c r="D1065" s="1" t="s">
        <v>7768</v>
      </c>
      <c r="E1065" s="1" t="s">
        <v>7769</v>
      </c>
      <c r="G1065" s="1" t="s">
        <v>7770</v>
      </c>
      <c r="H1065" s="1" t="s">
        <v>7771</v>
      </c>
      <c r="I1065" s="2" t="n">
        <v>2.0602</v>
      </c>
      <c r="J1065" s="2" t="n">
        <v>2.1717</v>
      </c>
      <c r="K1065" s="2" t="n">
        <v>1.05412095913018</v>
      </c>
      <c r="L1065" s="1" t="s">
        <v>7772</v>
      </c>
      <c r="M1065" s="1" t="n">
        <v>3</v>
      </c>
      <c r="N1065" s="1" t="n">
        <v>4</v>
      </c>
      <c r="O1065" s="1" t="n">
        <v>4</v>
      </c>
      <c r="P1065" s="1" t="n">
        <v>6</v>
      </c>
      <c r="Q1065" s="1" t="n">
        <v>4</v>
      </c>
      <c r="R1065" s="1" t="n">
        <v>4</v>
      </c>
      <c r="S1065" s="1" t="n">
        <v>6</v>
      </c>
      <c r="T1065" s="1" t="n">
        <v>4</v>
      </c>
      <c r="U1065" s="1" t="n">
        <v>4</v>
      </c>
      <c r="V1065" s="1" t="n">
        <v>6</v>
      </c>
      <c r="W1065" s="3" t="n">
        <v>3</v>
      </c>
      <c r="X1065" s="3" t="n">
        <v>4</v>
      </c>
      <c r="Y1065" s="1" t="n">
        <v>4</v>
      </c>
      <c r="Z1065" s="1" t="n">
        <v>16</v>
      </c>
      <c r="AA1065" s="1" t="n">
        <v>43.386</v>
      </c>
      <c r="AB1065" s="1" t="n">
        <v>4</v>
      </c>
      <c r="AC1065" s="1" t="n">
        <v>5</v>
      </c>
      <c r="AD1065" s="13" t="n">
        <v>3.4133E-020</v>
      </c>
      <c r="AE1065" s="13" t="n">
        <v>3.4133E-020</v>
      </c>
      <c r="AF1065" s="1" t="n">
        <v>160.64</v>
      </c>
      <c r="AG1065" s="1" t="n">
        <v>160.64</v>
      </c>
      <c r="AH1065" s="1" t="n">
        <v>2.1335</v>
      </c>
      <c r="AI1065" s="1" t="n">
        <v>2.1341</v>
      </c>
      <c r="AJ1065" s="1" t="n">
        <v>0.0011118</v>
      </c>
      <c r="AK1065" s="13" t="n">
        <v>4.2988E-005</v>
      </c>
      <c r="AL1065" s="13" t="n">
        <v>2.8584E-005</v>
      </c>
      <c r="AM1065" s="1" t="n">
        <v>11.771</v>
      </c>
      <c r="AN1065" s="1" t="n">
        <v>9</v>
      </c>
      <c r="AO1065" s="1" t="n">
        <v>0</v>
      </c>
      <c r="AP1065" s="1" t="n">
        <v>2.0602</v>
      </c>
      <c r="AQ1065" s="4" t="n">
        <v>2.3802</v>
      </c>
      <c r="AR1065" s="13" t="n">
        <v>1.0914E-005</v>
      </c>
      <c r="AS1065" s="13" t="n">
        <v>5.8799E-007</v>
      </c>
      <c r="AT1065" s="1" t="n">
        <v>0.00051834</v>
      </c>
      <c r="AU1065" s="1" t="n">
        <v>5.2833</v>
      </c>
      <c r="AV1065" s="1" t="n">
        <v>4</v>
      </c>
      <c r="AW1065" s="1" t="n">
        <v>0</v>
      </c>
      <c r="AX1065" s="1" t="n">
        <v>2.1717</v>
      </c>
      <c r="AY1065" s="4" t="n">
        <v>1.6776</v>
      </c>
      <c r="AZ1065" s="4" t="n">
        <f aca="false">AY1065/AQ1065</f>
        <v>0.704814721451979</v>
      </c>
      <c r="BA1065" s="4" t="n">
        <f aca="false">AX1065/AP1065</f>
        <v>1.05412095913018</v>
      </c>
      <c r="BB1065" s="1" t="n">
        <v>0.025168</v>
      </c>
      <c r="BC1065" s="1" t="n">
        <v>0.016741</v>
      </c>
      <c r="BD1065" s="1" t="n">
        <v>0.0075451</v>
      </c>
      <c r="BE1065" s="1" t="n">
        <v>11.883</v>
      </c>
      <c r="BF1065" s="1" t="n">
        <v>5</v>
      </c>
      <c r="BG1065" s="1" t="n">
        <v>0</v>
      </c>
      <c r="BH1065" s="1" t="n">
        <v>26055000</v>
      </c>
      <c r="BI1065" s="1" t="n">
        <v>7504800</v>
      </c>
      <c r="BJ1065" s="1" t="n">
        <v>18550000</v>
      </c>
      <c r="BK1065" s="1" t="n">
        <v>41709000</v>
      </c>
      <c r="BL1065" s="1" t="n">
        <v>11869000</v>
      </c>
      <c r="BM1065" s="1" t="n">
        <v>29840000</v>
      </c>
    </row>
    <row r="1066" customFormat="false" ht="14.25" hidden="false" customHeight="false" outlineLevel="0" collapsed="false">
      <c r="A1066" s="1" t="n">
        <v>926</v>
      </c>
      <c r="B1066" s="1" t="s">
        <v>7773</v>
      </c>
      <c r="C1066" s="1" t="s">
        <v>7774</v>
      </c>
      <c r="D1066" s="1" t="s">
        <v>7775</v>
      </c>
      <c r="E1066" s="1" t="s">
        <v>7776</v>
      </c>
      <c r="G1066" s="1" t="s">
        <v>7777</v>
      </c>
      <c r="H1066" s="1" t="s">
        <v>7778</v>
      </c>
      <c r="I1066" s="2" t="n">
        <v>0.92254</v>
      </c>
      <c r="J1066" s="2" t="n">
        <v>0.97099</v>
      </c>
      <c r="K1066" s="2" t="n">
        <v>1.05251804799792</v>
      </c>
      <c r="L1066" s="1" t="s">
        <v>7779</v>
      </c>
      <c r="M1066" s="1" t="n">
        <v>1</v>
      </c>
      <c r="N1066" s="1" t="n">
        <v>2</v>
      </c>
      <c r="O1066" s="1" t="n">
        <v>2</v>
      </c>
      <c r="P1066" s="1" t="n">
        <v>4</v>
      </c>
      <c r="Q1066" s="1" t="n">
        <v>2</v>
      </c>
      <c r="R1066" s="1" t="n">
        <v>2</v>
      </c>
      <c r="S1066" s="1" t="n">
        <v>4</v>
      </c>
      <c r="T1066" s="1" t="n">
        <v>2</v>
      </c>
      <c r="U1066" s="1" t="n">
        <v>2</v>
      </c>
      <c r="V1066" s="1" t="n">
        <v>4</v>
      </c>
      <c r="W1066" s="3" t="n">
        <v>2</v>
      </c>
      <c r="X1066" s="3" t="n">
        <v>2</v>
      </c>
      <c r="Y1066" s="1" t="n">
        <v>2</v>
      </c>
      <c r="Z1066" s="1" t="n">
        <v>8.4</v>
      </c>
      <c r="AA1066" s="1" t="n">
        <v>28.649</v>
      </c>
      <c r="AB1066" s="1" t="n">
        <v>2</v>
      </c>
      <c r="AC1066" s="1" t="n">
        <v>2</v>
      </c>
      <c r="AD1066" s="13" t="n">
        <v>5.0582E-007</v>
      </c>
      <c r="AE1066" s="13" t="n">
        <v>5.0582E-007</v>
      </c>
      <c r="AF1066" s="1" t="n">
        <v>76.38</v>
      </c>
      <c r="AG1066" s="1" t="n">
        <v>76.38</v>
      </c>
      <c r="AH1066" s="1" t="n">
        <v>0.92254</v>
      </c>
      <c r="AI1066" s="1" t="n">
        <v>0.94812</v>
      </c>
      <c r="AJ1066" s="1" t="n">
        <v>0.80039</v>
      </c>
      <c r="AK1066" s="1" t="n">
        <v>0.99074</v>
      </c>
      <c r="AL1066" s="1" t="n">
        <v>0.49547</v>
      </c>
      <c r="AM1066" s="1" t="n">
        <v>18.332</v>
      </c>
      <c r="AN1066" s="1" t="n">
        <v>4</v>
      </c>
      <c r="AO1066" s="1" t="n">
        <v>0</v>
      </c>
      <c r="AP1066" s="1" t="n">
        <v>0.92254</v>
      </c>
      <c r="AQ1066" s="4" t="n">
        <v>1.057</v>
      </c>
      <c r="AR1066" s="1" t="n">
        <v>0.71621</v>
      </c>
      <c r="AS1066" s="1" t="n">
        <v>0.52804</v>
      </c>
      <c r="AT1066" s="1" t="n">
        <v>0.57236</v>
      </c>
      <c r="AU1066" s="1" t="n">
        <v>10.685</v>
      </c>
      <c r="AV1066" s="1" t="n">
        <v>2</v>
      </c>
      <c r="AW1066" s="1" t="n">
        <v>0</v>
      </c>
      <c r="AX1066" s="1" t="n">
        <v>0.97099</v>
      </c>
      <c r="AY1066" s="4" t="n">
        <v>0.83004</v>
      </c>
      <c r="AZ1066" s="4" t="n">
        <f aca="false">AY1066/AQ1066</f>
        <v>0.785279091769158</v>
      </c>
      <c r="BA1066" s="4" t="n">
        <f aca="false">AX1066/AP1066</f>
        <v>1.05251804799792</v>
      </c>
      <c r="BB1066" s="1" t="n">
        <v>0.43988</v>
      </c>
      <c r="BC1066" s="1" t="n">
        <v>0.57773</v>
      </c>
      <c r="BD1066" s="1" t="n">
        <v>0.29753</v>
      </c>
      <c r="BE1066" s="1" t="n">
        <v>13.692</v>
      </c>
      <c r="BF1066" s="1" t="n">
        <v>2</v>
      </c>
      <c r="BG1066" s="1" t="n">
        <v>0</v>
      </c>
      <c r="BH1066" s="1" t="n">
        <v>9053500</v>
      </c>
      <c r="BI1066" s="1" t="n">
        <v>4603300</v>
      </c>
      <c r="BJ1066" s="1" t="n">
        <v>4450200</v>
      </c>
      <c r="BK1066" s="1" t="n">
        <v>5805400</v>
      </c>
      <c r="BL1066" s="1" t="n">
        <v>2520300</v>
      </c>
      <c r="BM1066" s="1" t="n">
        <v>3285100</v>
      </c>
    </row>
    <row r="1067" customFormat="false" ht="14.25" hidden="false" customHeight="false" outlineLevel="0" collapsed="false">
      <c r="A1067" s="1" t="n">
        <v>705</v>
      </c>
      <c r="B1067" s="1" t="s">
        <v>7780</v>
      </c>
      <c r="C1067" s="1" t="s">
        <v>7781</v>
      </c>
      <c r="D1067" s="1" t="s">
        <v>7782</v>
      </c>
      <c r="E1067" s="1" t="s">
        <v>7783</v>
      </c>
      <c r="G1067" s="1" t="s">
        <v>7784</v>
      </c>
      <c r="H1067" s="1" t="s">
        <v>7785</v>
      </c>
      <c r="I1067" s="2" t="n">
        <v>0.899</v>
      </c>
      <c r="J1067" s="2" t="n">
        <v>0.94419</v>
      </c>
      <c r="K1067" s="2" t="n">
        <v>1.05026696329255</v>
      </c>
      <c r="L1067" s="1" t="s">
        <v>7786</v>
      </c>
      <c r="M1067" s="1" t="n">
        <v>3</v>
      </c>
      <c r="N1067" s="1" t="n">
        <v>6</v>
      </c>
      <c r="O1067" s="1" t="n">
        <v>6</v>
      </c>
      <c r="P1067" s="1" t="n">
        <v>12</v>
      </c>
      <c r="Q1067" s="1" t="n">
        <v>5</v>
      </c>
      <c r="R1067" s="1" t="n">
        <v>5</v>
      </c>
      <c r="S1067" s="1" t="n">
        <v>10</v>
      </c>
      <c r="T1067" s="1" t="n">
        <v>5</v>
      </c>
      <c r="U1067" s="1" t="n">
        <v>5</v>
      </c>
      <c r="V1067" s="1" t="n">
        <v>10</v>
      </c>
      <c r="W1067" s="3" t="n">
        <v>3</v>
      </c>
      <c r="X1067" s="3" t="n">
        <v>5</v>
      </c>
      <c r="Y1067" s="1" t="n">
        <v>5</v>
      </c>
      <c r="Z1067" s="1" t="n">
        <v>16.8</v>
      </c>
      <c r="AA1067" s="1" t="n">
        <v>46.313</v>
      </c>
      <c r="AB1067" s="1" t="n">
        <v>5</v>
      </c>
      <c r="AC1067" s="1" t="n">
        <v>14</v>
      </c>
      <c r="AD1067" s="13" t="n">
        <v>8.3037E-037</v>
      </c>
      <c r="AE1067" s="13" t="n">
        <v>9.8822E-036</v>
      </c>
      <c r="AF1067" s="1" t="n">
        <v>240.59</v>
      </c>
      <c r="AG1067" s="1" t="n">
        <v>220.83</v>
      </c>
      <c r="AH1067" s="1" t="n">
        <v>0.93154</v>
      </c>
      <c r="AI1067" s="1" t="n">
        <v>1.015</v>
      </c>
      <c r="AJ1067" s="1" t="n">
        <v>0.83399</v>
      </c>
      <c r="AK1067" s="1" t="n">
        <v>0.89852</v>
      </c>
      <c r="AL1067" s="1" t="n">
        <v>0.6053</v>
      </c>
      <c r="AM1067" s="1" t="n">
        <v>11.693</v>
      </c>
      <c r="AN1067" s="1" t="n">
        <v>19</v>
      </c>
      <c r="AO1067" s="1" t="n">
        <v>4</v>
      </c>
      <c r="AP1067" s="1" t="n">
        <v>0.899</v>
      </c>
      <c r="AQ1067" s="4" t="n">
        <v>1.1017</v>
      </c>
      <c r="AR1067" s="1" t="n">
        <v>0.81523</v>
      </c>
      <c r="AS1067" s="1" t="n">
        <v>0.78199</v>
      </c>
      <c r="AT1067" s="1" t="n">
        <v>0.27336</v>
      </c>
      <c r="AU1067" s="1" t="n">
        <v>17.806</v>
      </c>
      <c r="AV1067" s="1" t="n">
        <v>5</v>
      </c>
      <c r="AW1067" s="1" t="n">
        <v>0</v>
      </c>
      <c r="AX1067" s="1" t="n">
        <v>0.94419</v>
      </c>
      <c r="AY1067" s="4" t="n">
        <v>1.0094</v>
      </c>
      <c r="AZ1067" s="4" t="n">
        <f aca="false">AY1067/AQ1067</f>
        <v>0.916220386675139</v>
      </c>
      <c r="BA1067" s="4" t="n">
        <f aca="false">AX1067/AP1067</f>
        <v>1.05026696329255</v>
      </c>
      <c r="BB1067" s="1" t="n">
        <v>0.38309</v>
      </c>
      <c r="BC1067" s="1" t="n">
        <v>0.29822</v>
      </c>
      <c r="BD1067" s="1" t="n">
        <v>0.47021</v>
      </c>
      <c r="BE1067" s="1" t="n">
        <v>7.7776</v>
      </c>
      <c r="BF1067" s="1" t="n">
        <v>14</v>
      </c>
      <c r="BG1067" s="1" t="n">
        <v>1</v>
      </c>
      <c r="BH1067" s="1" t="n">
        <v>20517000</v>
      </c>
      <c r="BI1067" s="1" t="n">
        <v>10163000</v>
      </c>
      <c r="BJ1067" s="1" t="n">
        <v>10354000</v>
      </c>
      <c r="BK1067" s="1" t="n">
        <v>70970000</v>
      </c>
      <c r="BL1067" s="1" t="n">
        <v>33802000</v>
      </c>
      <c r="BM1067" s="1" t="n">
        <v>37168000</v>
      </c>
    </row>
    <row r="1068" customFormat="false" ht="14.25" hidden="false" customHeight="false" outlineLevel="0" collapsed="false">
      <c r="A1068" s="1" t="n">
        <v>1023</v>
      </c>
      <c r="B1068" s="1" t="s">
        <v>7787</v>
      </c>
      <c r="C1068" s="1" t="s">
        <v>7788</v>
      </c>
      <c r="D1068" s="1" t="s">
        <v>7789</v>
      </c>
      <c r="E1068" s="1" t="s">
        <v>7790</v>
      </c>
      <c r="F1068" s="1" t="s">
        <v>7791</v>
      </c>
      <c r="G1068" s="1" t="s">
        <v>7792</v>
      </c>
      <c r="H1068" s="1" t="s">
        <v>7793</v>
      </c>
      <c r="I1068" s="2" t="n">
        <v>0.92478</v>
      </c>
      <c r="J1068" s="2" t="n">
        <v>0.96968</v>
      </c>
      <c r="K1068" s="2" t="n">
        <v>1.04855208806419</v>
      </c>
      <c r="L1068" s="1" t="s">
        <v>7794</v>
      </c>
      <c r="M1068" s="1" t="n">
        <v>3</v>
      </c>
      <c r="N1068" s="1" t="n">
        <v>23</v>
      </c>
      <c r="O1068" s="1" t="n">
        <v>26</v>
      </c>
      <c r="P1068" s="1" t="n">
        <v>44</v>
      </c>
      <c r="Q1068" s="1" t="n">
        <v>23</v>
      </c>
      <c r="R1068" s="1" t="n">
        <v>26</v>
      </c>
      <c r="S1068" s="1" t="n">
        <v>44</v>
      </c>
      <c r="T1068" s="1" t="n">
        <v>23</v>
      </c>
      <c r="U1068" s="1" t="n">
        <v>26</v>
      </c>
      <c r="V1068" s="1" t="n">
        <v>44</v>
      </c>
      <c r="W1068" s="3" t="n">
        <v>14</v>
      </c>
      <c r="X1068" s="3" t="n">
        <v>23</v>
      </c>
      <c r="Y1068" s="1" t="n">
        <v>23</v>
      </c>
      <c r="Z1068" s="1" t="n">
        <v>18.9</v>
      </c>
      <c r="AA1068" s="1" t="n">
        <v>191.42</v>
      </c>
      <c r="AB1068" s="1" t="n">
        <v>17</v>
      </c>
      <c r="AC1068" s="1" t="n">
        <v>43</v>
      </c>
      <c r="AD1068" s="13" t="n">
        <v>4.0956E-262</v>
      </c>
      <c r="AE1068" s="13" t="n">
        <v>4.0956E-262</v>
      </c>
      <c r="AF1068" s="1" t="n">
        <v>1029</v>
      </c>
      <c r="AG1068" s="1" t="n">
        <v>1029</v>
      </c>
      <c r="AH1068" s="1" t="n">
        <v>0.95049</v>
      </c>
      <c r="AI1068" s="1" t="n">
        <v>1.0124</v>
      </c>
      <c r="AJ1068" s="1" t="n">
        <v>0.90466</v>
      </c>
      <c r="AK1068" s="1" t="n">
        <v>0.41822</v>
      </c>
      <c r="AL1068" s="1" t="n">
        <v>0.82639</v>
      </c>
      <c r="AM1068" s="1" t="n">
        <v>16.844</v>
      </c>
      <c r="AN1068" s="1" t="n">
        <v>57</v>
      </c>
      <c r="AO1068" s="1" t="n">
        <v>6</v>
      </c>
      <c r="AP1068" s="1" t="n">
        <v>0.92478</v>
      </c>
      <c r="AQ1068" s="4" t="n">
        <v>1.0045</v>
      </c>
      <c r="AR1068" s="1" t="n">
        <v>0.70714</v>
      </c>
      <c r="AS1068" s="1" t="n">
        <v>0.87931</v>
      </c>
      <c r="AT1068" s="1" t="n">
        <v>0.71946</v>
      </c>
      <c r="AU1068" s="1" t="n">
        <v>9.6811</v>
      </c>
      <c r="AV1068" s="1" t="n">
        <v>16</v>
      </c>
      <c r="AW1068" s="1" t="n">
        <v>0</v>
      </c>
      <c r="AX1068" s="1" t="n">
        <v>0.96968</v>
      </c>
      <c r="AY1068" s="4" t="n">
        <v>1.0133</v>
      </c>
      <c r="AZ1068" s="4" t="n">
        <f aca="false">AY1068/AQ1068</f>
        <v>1.00876057740169</v>
      </c>
      <c r="BA1068" s="4" t="n">
        <f aca="false">AX1068/AP1068</f>
        <v>1.04855208806419</v>
      </c>
      <c r="BB1068" s="1" t="n">
        <v>0.43702</v>
      </c>
      <c r="BC1068" s="1" t="n">
        <v>0.10303</v>
      </c>
      <c r="BD1068" s="1" t="n">
        <v>0.73355</v>
      </c>
      <c r="BE1068" s="1" t="n">
        <v>18.674</v>
      </c>
      <c r="BF1068" s="1" t="n">
        <v>41</v>
      </c>
      <c r="BG1068" s="1" t="n">
        <v>5</v>
      </c>
      <c r="BH1068" s="1" t="n">
        <v>146370000</v>
      </c>
      <c r="BI1068" s="1" t="n">
        <v>71977000</v>
      </c>
      <c r="BJ1068" s="1" t="n">
        <v>74396000</v>
      </c>
      <c r="BK1068" s="1" t="n">
        <v>360360000</v>
      </c>
      <c r="BL1068" s="1" t="n">
        <v>171420000</v>
      </c>
      <c r="BM1068" s="1" t="n">
        <v>188940000</v>
      </c>
    </row>
    <row r="1069" customFormat="false" ht="14.25" hidden="false" customHeight="false" outlineLevel="0" collapsed="false">
      <c r="A1069" s="1" t="n">
        <v>911</v>
      </c>
      <c r="B1069" s="1" t="s">
        <v>7795</v>
      </c>
      <c r="C1069" s="1" t="s">
        <v>7796</v>
      </c>
      <c r="D1069" s="1" t="s">
        <v>7797</v>
      </c>
      <c r="E1069" s="1" t="s">
        <v>7798</v>
      </c>
      <c r="F1069" s="1" t="n">
        <v>783</v>
      </c>
      <c r="G1069" s="1" t="s">
        <v>7799</v>
      </c>
      <c r="H1069" s="1" t="s">
        <v>7800</v>
      </c>
      <c r="I1069" s="2" t="n">
        <v>1.5491</v>
      </c>
      <c r="J1069" s="2" t="n">
        <v>1.6231</v>
      </c>
      <c r="K1069" s="2" t="n">
        <v>1.04776967271319</v>
      </c>
      <c r="L1069" s="1" t="s">
        <v>7801</v>
      </c>
      <c r="M1069" s="1" t="n">
        <v>2</v>
      </c>
      <c r="N1069" s="1" t="n">
        <v>4</v>
      </c>
      <c r="O1069" s="1" t="n">
        <v>4</v>
      </c>
      <c r="P1069" s="1" t="n">
        <v>5</v>
      </c>
      <c r="Q1069" s="1" t="n">
        <v>4</v>
      </c>
      <c r="R1069" s="1" t="n">
        <v>4</v>
      </c>
      <c r="S1069" s="1" t="n">
        <v>5</v>
      </c>
      <c r="T1069" s="1" t="n">
        <v>4</v>
      </c>
      <c r="U1069" s="1" t="n">
        <v>4</v>
      </c>
      <c r="V1069" s="1" t="n">
        <v>5</v>
      </c>
      <c r="W1069" s="3" t="n">
        <v>4</v>
      </c>
      <c r="X1069" s="3" t="n">
        <v>3</v>
      </c>
      <c r="Y1069" s="1" t="n">
        <v>4</v>
      </c>
      <c r="Z1069" s="1" t="n">
        <v>18.9</v>
      </c>
      <c r="AA1069" s="1" t="n">
        <v>32.167</v>
      </c>
      <c r="AB1069" s="1" t="n">
        <v>4</v>
      </c>
      <c r="AC1069" s="1" t="n">
        <v>3</v>
      </c>
      <c r="AD1069" s="13" t="n">
        <v>4.4196E-011</v>
      </c>
      <c r="AE1069" s="13" t="n">
        <v>4.4196E-011</v>
      </c>
      <c r="AF1069" s="1" t="n">
        <v>107.07</v>
      </c>
      <c r="AG1069" s="1" t="n">
        <v>107.07</v>
      </c>
      <c r="AH1069" s="1" t="n">
        <v>1.6231</v>
      </c>
      <c r="AI1069" s="1" t="n">
        <v>1.7883</v>
      </c>
      <c r="AJ1069" s="1" t="n">
        <v>0.034001</v>
      </c>
      <c r="AK1069" s="1" t="n">
        <v>0.068184</v>
      </c>
      <c r="AL1069" s="13" t="n">
        <v>3.0654E-005</v>
      </c>
      <c r="AM1069" s="1" t="n">
        <v>9.1992</v>
      </c>
      <c r="AN1069" s="1" t="n">
        <v>7</v>
      </c>
      <c r="AO1069" s="1" t="n">
        <v>0</v>
      </c>
      <c r="AP1069" s="1" t="n">
        <v>1.5491</v>
      </c>
      <c r="AQ1069" s="4" t="n">
        <v>2.0309</v>
      </c>
      <c r="AR1069" s="1" t="n">
        <v>0.0030141</v>
      </c>
      <c r="AS1069" s="1" t="n">
        <v>0.0019351</v>
      </c>
      <c r="AT1069" s="1" t="n">
        <v>0.0016476</v>
      </c>
      <c r="AU1069" s="1" t="n">
        <v>8.5235</v>
      </c>
      <c r="AV1069" s="1" t="n">
        <v>4</v>
      </c>
      <c r="AW1069" s="1" t="n">
        <v>0</v>
      </c>
      <c r="AX1069" s="1" t="n">
        <v>1.6231</v>
      </c>
      <c r="AY1069" s="4" t="n">
        <v>1.6262</v>
      </c>
      <c r="AZ1069" s="4" t="n">
        <f aca="false">AY1069/AQ1069</f>
        <v>0.800728740952287</v>
      </c>
      <c r="BA1069" s="4" t="n">
        <f aca="false">AX1069/AP1069</f>
        <v>1.04776967271319</v>
      </c>
      <c r="BB1069" s="1" t="n">
        <v>0.25813</v>
      </c>
      <c r="BC1069" s="1" t="n">
        <v>0.30251</v>
      </c>
      <c r="BD1069" s="1" t="n">
        <v>0.0040027</v>
      </c>
      <c r="BE1069" s="1" t="n">
        <v>3.4601</v>
      </c>
      <c r="BF1069" s="1" t="n">
        <v>3</v>
      </c>
      <c r="BG1069" s="1" t="n">
        <v>0</v>
      </c>
      <c r="BH1069" s="1" t="n">
        <v>12120000</v>
      </c>
      <c r="BI1069" s="1" t="n">
        <v>4052900</v>
      </c>
      <c r="BJ1069" s="1" t="n">
        <v>8067200</v>
      </c>
      <c r="BK1069" s="1" t="n">
        <v>8025000</v>
      </c>
      <c r="BL1069" s="1" t="n">
        <v>3094300</v>
      </c>
      <c r="BM1069" s="1" t="n">
        <v>4930700</v>
      </c>
    </row>
    <row r="1070" customFormat="false" ht="14.25" hidden="false" customHeight="false" outlineLevel="0" collapsed="false">
      <c r="A1070" s="1" t="n">
        <v>198</v>
      </c>
      <c r="B1070" s="1" t="s">
        <v>7802</v>
      </c>
      <c r="C1070" s="1" t="s">
        <v>7803</v>
      </c>
      <c r="D1070" s="1" t="s">
        <v>7804</v>
      </c>
      <c r="E1070" s="1" t="s">
        <v>7805</v>
      </c>
      <c r="G1070" s="1" t="s">
        <v>7806</v>
      </c>
      <c r="H1070" s="1" t="s">
        <v>7807</v>
      </c>
      <c r="I1070" s="2" t="n">
        <v>0.90791</v>
      </c>
      <c r="J1070" s="2" t="n">
        <v>0.95049</v>
      </c>
      <c r="K1070" s="2" t="n">
        <v>1.04689892169929</v>
      </c>
      <c r="L1070" s="1" t="s">
        <v>7808</v>
      </c>
      <c r="M1070" s="1" t="n">
        <v>2</v>
      </c>
      <c r="N1070" s="1" t="n">
        <v>2</v>
      </c>
      <c r="O1070" s="1" t="n">
        <v>2</v>
      </c>
      <c r="P1070" s="1" t="n">
        <v>3</v>
      </c>
      <c r="Q1070" s="1" t="n">
        <v>2</v>
      </c>
      <c r="R1070" s="1" t="n">
        <v>2</v>
      </c>
      <c r="S1070" s="1" t="n">
        <v>3</v>
      </c>
      <c r="T1070" s="1" t="n">
        <v>2</v>
      </c>
      <c r="U1070" s="1" t="n">
        <v>2</v>
      </c>
      <c r="V1070" s="1" t="n">
        <v>3</v>
      </c>
      <c r="W1070" s="3" t="n">
        <v>2</v>
      </c>
      <c r="X1070" s="3" t="n">
        <v>1</v>
      </c>
      <c r="Y1070" s="1" t="n">
        <v>2</v>
      </c>
      <c r="Z1070" s="1" t="n">
        <v>3</v>
      </c>
      <c r="AA1070" s="1" t="n">
        <v>107.58</v>
      </c>
      <c r="AB1070" s="1" t="n">
        <v>3</v>
      </c>
      <c r="AC1070" s="1" t="n">
        <v>2</v>
      </c>
      <c r="AD1070" s="13" t="n">
        <v>3.7618E-005</v>
      </c>
      <c r="AE1070" s="13" t="n">
        <v>3.7618E-005</v>
      </c>
      <c r="AF1070" s="1" t="n">
        <v>51.65</v>
      </c>
      <c r="AG1070" s="1" t="n">
        <v>51.65</v>
      </c>
      <c r="AH1070" s="1" t="n">
        <v>0.90791</v>
      </c>
      <c r="AI1070" s="1" t="n">
        <v>1.0896</v>
      </c>
      <c r="AJ1070" s="1" t="n">
        <v>0.74585</v>
      </c>
      <c r="AK1070" s="1" t="n">
        <v>0.56685</v>
      </c>
      <c r="AL1070" s="1" t="n">
        <v>0.88398</v>
      </c>
      <c r="AM1070" s="1" t="n">
        <v>30.393</v>
      </c>
      <c r="AN1070" s="1" t="n">
        <v>5</v>
      </c>
      <c r="AO1070" s="1" t="n">
        <v>0</v>
      </c>
      <c r="AP1070" s="1" t="n">
        <v>0.90791</v>
      </c>
      <c r="AQ1070" s="4" t="n">
        <v>1.1536</v>
      </c>
      <c r="AR1070" s="1" t="n">
        <v>0.77698</v>
      </c>
      <c r="AS1070" s="1" t="n">
        <v>0.57899</v>
      </c>
      <c r="AT1070" s="1" t="n">
        <v>0.038414</v>
      </c>
      <c r="AU1070" s="1" t="n">
        <v>5.2526</v>
      </c>
      <c r="AV1070" s="1" t="n">
        <v>3</v>
      </c>
      <c r="AW1070" s="1" t="n">
        <v>0</v>
      </c>
      <c r="AX1070" s="1" t="n">
        <v>0.95049</v>
      </c>
      <c r="AY1070" s="4" t="n">
        <v>0.77681</v>
      </c>
      <c r="AZ1070" s="4" t="n">
        <f aca="false">AY1070/AQ1070</f>
        <v>0.673378987517337</v>
      </c>
      <c r="BA1070" s="4" t="n">
        <f aca="false">AX1070/AP1070</f>
        <v>1.04689892169929</v>
      </c>
      <c r="BB1070" s="1" t="n">
        <v>0.39615</v>
      </c>
      <c r="BC1070" s="1" t="n">
        <v>0.32177</v>
      </c>
      <c r="BD1070" s="1" t="n">
        <v>0.48823</v>
      </c>
      <c r="BE1070" s="1" t="n">
        <v>36.214</v>
      </c>
      <c r="BF1070" s="1" t="n">
        <v>2</v>
      </c>
      <c r="BG1070" s="1" t="n">
        <v>0</v>
      </c>
      <c r="BH1070" s="1" t="n">
        <v>12960000</v>
      </c>
      <c r="BI1070" s="1" t="n">
        <v>6274600</v>
      </c>
      <c r="BJ1070" s="1" t="n">
        <v>6684900</v>
      </c>
      <c r="BK1070" s="1" t="n">
        <v>8305500</v>
      </c>
      <c r="BL1070" s="1" t="n">
        <v>3446900</v>
      </c>
      <c r="BM1070" s="1" t="n">
        <v>4858600</v>
      </c>
    </row>
    <row r="1071" customFormat="false" ht="14.25" hidden="false" customHeight="false" outlineLevel="0" collapsed="false">
      <c r="A1071" s="1" t="n">
        <v>1823</v>
      </c>
      <c r="B1071" s="1" t="s">
        <v>7809</v>
      </c>
      <c r="C1071" s="1" t="s">
        <v>7810</v>
      </c>
      <c r="D1071" s="1" t="s">
        <v>7811</v>
      </c>
      <c r="E1071" s="1" t="s">
        <v>7812</v>
      </c>
      <c r="G1071" s="1" t="s">
        <v>7813</v>
      </c>
      <c r="H1071" s="1" t="s">
        <v>7814</v>
      </c>
      <c r="I1071" s="2" t="n">
        <v>1.2007</v>
      </c>
      <c r="J1071" s="2" t="n">
        <v>1.2566</v>
      </c>
      <c r="K1071" s="2" t="n">
        <v>1.04655617556425</v>
      </c>
      <c r="L1071" s="1" t="s">
        <v>7815</v>
      </c>
      <c r="M1071" s="1" t="n">
        <v>3</v>
      </c>
      <c r="N1071" s="1" t="n">
        <v>3</v>
      </c>
      <c r="O1071" s="1" t="n">
        <v>3</v>
      </c>
      <c r="P1071" s="1" t="n">
        <v>4</v>
      </c>
      <c r="Q1071" s="1" t="n">
        <v>3</v>
      </c>
      <c r="R1071" s="1" t="n">
        <v>3</v>
      </c>
      <c r="S1071" s="1" t="n">
        <v>4</v>
      </c>
      <c r="T1071" s="1" t="n">
        <v>3</v>
      </c>
      <c r="U1071" s="1" t="n">
        <v>3</v>
      </c>
      <c r="V1071" s="1" t="n">
        <v>4</v>
      </c>
      <c r="W1071" s="3" t="n">
        <v>3</v>
      </c>
      <c r="X1071" s="3" t="n">
        <v>1</v>
      </c>
      <c r="Y1071" s="1" t="n">
        <v>3</v>
      </c>
      <c r="Z1071" s="1" t="n">
        <v>11.9</v>
      </c>
      <c r="AA1071" s="1" t="n">
        <v>31.772</v>
      </c>
      <c r="AB1071" s="1" t="n">
        <v>3</v>
      </c>
      <c r="AC1071" s="1" t="n">
        <v>1</v>
      </c>
      <c r="AD1071" s="13" t="n">
        <v>3.636E-026</v>
      </c>
      <c r="AE1071" s="13" t="n">
        <v>3.636E-026</v>
      </c>
      <c r="AF1071" s="1" t="n">
        <v>154.62</v>
      </c>
      <c r="AG1071" s="1" t="n">
        <v>154.62</v>
      </c>
      <c r="AH1071" s="1" t="n">
        <v>1.2283</v>
      </c>
      <c r="AI1071" s="1" t="n">
        <v>1.3379</v>
      </c>
      <c r="AJ1071" s="1" t="n">
        <v>0.33827</v>
      </c>
      <c r="AK1071" s="1" t="n">
        <v>0.1965</v>
      </c>
      <c r="AL1071" s="1" t="n">
        <v>0.075919</v>
      </c>
      <c r="AM1071" s="1" t="n">
        <v>14.971</v>
      </c>
      <c r="AN1071" s="1" t="n">
        <v>4</v>
      </c>
      <c r="AO1071" s="1" t="n">
        <v>0</v>
      </c>
      <c r="AP1071" s="1" t="n">
        <v>1.2007</v>
      </c>
      <c r="AQ1071" s="4" t="n">
        <v>1.3469</v>
      </c>
      <c r="AR1071" s="1" t="n">
        <v>0.091637</v>
      </c>
      <c r="AS1071" s="1" t="n">
        <v>0.059255</v>
      </c>
      <c r="AT1071" s="1" t="n">
        <v>0.015179</v>
      </c>
      <c r="AU1071" s="1" t="n">
        <v>5.9747</v>
      </c>
      <c r="AV1071" s="1" t="n">
        <v>3</v>
      </c>
      <c r="AW1071" s="1" t="n">
        <v>0</v>
      </c>
      <c r="AX1071" s="1" t="n">
        <v>1.2566</v>
      </c>
      <c r="AY1071" s="4" t="n">
        <v>0.98383</v>
      </c>
      <c r="AZ1071" s="4" t="n">
        <f aca="false">AY1071/AQ1071</f>
        <v>0.730440270250204</v>
      </c>
      <c r="BA1071" s="4" t="n">
        <f aca="false">AX1071/AP1071</f>
        <v>1.04655617556425</v>
      </c>
      <c r="BB1071" s="1" t="n">
        <v>0.87534</v>
      </c>
      <c r="BC1071" s="1" t="n">
        <v>0.68751</v>
      </c>
      <c r="BD1071" s="1" t="n">
        <v>1</v>
      </c>
      <c r="BF1071" s="1" t="n">
        <v>1</v>
      </c>
      <c r="BG1071" s="1" t="n">
        <v>0</v>
      </c>
      <c r="BH1071" s="1" t="n">
        <v>13454000</v>
      </c>
      <c r="BI1071" s="1" t="n">
        <v>5433700</v>
      </c>
      <c r="BJ1071" s="1" t="n">
        <v>8020300</v>
      </c>
      <c r="BK1071" s="1" t="n">
        <v>3328400</v>
      </c>
      <c r="BL1071" s="1" t="n">
        <v>1414500</v>
      </c>
      <c r="BM1071" s="1" t="n">
        <v>1913900</v>
      </c>
    </row>
    <row r="1072" customFormat="false" ht="14.25" hidden="false" customHeight="false" outlineLevel="0" collapsed="false">
      <c r="A1072" s="1" t="n">
        <v>1647</v>
      </c>
      <c r="B1072" s="1" t="s">
        <v>7816</v>
      </c>
      <c r="C1072" s="1" t="s">
        <v>7817</v>
      </c>
      <c r="D1072" s="1" t="s">
        <v>7818</v>
      </c>
      <c r="E1072" s="1" t="s">
        <v>7819</v>
      </c>
      <c r="F1072" s="1" t="n">
        <v>1448</v>
      </c>
      <c r="G1072" s="1" t="s">
        <v>7820</v>
      </c>
      <c r="H1072" s="1" t="s">
        <v>7821</v>
      </c>
      <c r="I1072" s="2" t="n">
        <v>0.72196</v>
      </c>
      <c r="J1072" s="2" t="n">
        <v>0.75015</v>
      </c>
      <c r="K1072" s="2" t="n">
        <v>1.03904648456978</v>
      </c>
      <c r="L1072" s="1" t="s">
        <v>7822</v>
      </c>
      <c r="M1072" s="1" t="n">
        <v>2</v>
      </c>
      <c r="N1072" s="1" t="n">
        <v>4</v>
      </c>
      <c r="O1072" s="1" t="n">
        <v>4</v>
      </c>
      <c r="P1072" s="1" t="n">
        <v>6</v>
      </c>
      <c r="Q1072" s="1" t="n">
        <v>4</v>
      </c>
      <c r="R1072" s="1" t="n">
        <v>4</v>
      </c>
      <c r="S1072" s="1" t="n">
        <v>6</v>
      </c>
      <c r="T1072" s="1" t="n">
        <v>4</v>
      </c>
      <c r="U1072" s="1" t="n">
        <v>4</v>
      </c>
      <c r="V1072" s="1" t="n">
        <v>6</v>
      </c>
      <c r="W1072" s="3" t="n">
        <v>2</v>
      </c>
      <c r="X1072" s="3" t="n">
        <v>3</v>
      </c>
      <c r="Y1072" s="1" t="n">
        <v>3</v>
      </c>
      <c r="Z1072" s="1" t="n">
        <v>5.9</v>
      </c>
      <c r="AA1072" s="1" t="n">
        <v>85.359</v>
      </c>
      <c r="AB1072" s="1" t="n">
        <v>2</v>
      </c>
      <c r="AC1072" s="1" t="n">
        <v>7</v>
      </c>
      <c r="AD1072" s="13" t="n">
        <v>3.6103E-010</v>
      </c>
      <c r="AE1072" s="13" t="n">
        <v>3.6103E-010</v>
      </c>
      <c r="AF1072" s="1" t="n">
        <v>113.66</v>
      </c>
      <c r="AG1072" s="1" t="n">
        <v>113.66</v>
      </c>
      <c r="AH1072" s="1" t="n">
        <v>0.75015</v>
      </c>
      <c r="AI1072" s="1" t="n">
        <v>0.77986</v>
      </c>
      <c r="AJ1072" s="1" t="n">
        <v>0.23988</v>
      </c>
      <c r="AK1072" s="1" t="n">
        <v>0.27041</v>
      </c>
      <c r="AL1072" s="1" t="n">
        <v>0.005161</v>
      </c>
      <c r="AM1072" s="1" t="n">
        <v>32.801</v>
      </c>
      <c r="AN1072" s="1" t="n">
        <v>9</v>
      </c>
      <c r="AO1072" s="1" t="n">
        <v>0</v>
      </c>
      <c r="AP1072" s="1" t="n">
        <v>0.72196</v>
      </c>
      <c r="AQ1072" s="4" t="n">
        <v>0.80742</v>
      </c>
      <c r="AR1072" s="1" t="n">
        <v>0.37331</v>
      </c>
      <c r="AS1072" s="1" t="n">
        <v>0.40646</v>
      </c>
      <c r="AT1072" s="1" t="n">
        <v>0.024597</v>
      </c>
      <c r="AU1072" s="1" t="n">
        <v>1.6198</v>
      </c>
      <c r="AV1072" s="1" t="n">
        <v>2</v>
      </c>
      <c r="AW1072" s="1" t="n">
        <v>0</v>
      </c>
      <c r="AX1072" s="1" t="n">
        <v>0.75015</v>
      </c>
      <c r="AY1072" s="4" t="n">
        <v>0.75164</v>
      </c>
      <c r="AZ1072" s="4" t="n">
        <f aca="false">AY1072/AQ1072</f>
        <v>0.930915756359763</v>
      </c>
      <c r="BA1072" s="4" t="n">
        <f aca="false">AX1072/AP1072</f>
        <v>1.03904648456978</v>
      </c>
      <c r="BB1072" s="1" t="n">
        <v>0.09055</v>
      </c>
      <c r="BC1072" s="1" t="n">
        <v>0.13182</v>
      </c>
      <c r="BD1072" s="1" t="n">
        <v>0.01729</v>
      </c>
      <c r="BE1072" s="1" t="n">
        <v>36.879</v>
      </c>
      <c r="BF1072" s="1" t="n">
        <v>7</v>
      </c>
      <c r="BG1072" s="1" t="n">
        <v>0</v>
      </c>
      <c r="BH1072" s="1" t="n">
        <v>19334000</v>
      </c>
      <c r="BI1072" s="1" t="n">
        <v>10232000</v>
      </c>
      <c r="BJ1072" s="1" t="n">
        <v>9102400</v>
      </c>
      <c r="BK1072" s="1" t="n">
        <v>25701000</v>
      </c>
      <c r="BL1072" s="1" t="n">
        <v>14214000</v>
      </c>
      <c r="BM1072" s="1" t="n">
        <v>11488000</v>
      </c>
    </row>
    <row r="1073" customFormat="false" ht="14.25" hidden="false" customHeight="false" outlineLevel="0" collapsed="false">
      <c r="A1073" s="1" t="n">
        <v>368</v>
      </c>
      <c r="B1073" s="1" t="s">
        <v>7823</v>
      </c>
      <c r="C1073" s="1" t="s">
        <v>7824</v>
      </c>
      <c r="D1073" s="1" t="s">
        <v>7825</v>
      </c>
      <c r="E1073" s="1" t="s">
        <v>7826</v>
      </c>
      <c r="G1073" s="1" t="s">
        <v>7827</v>
      </c>
      <c r="H1073" s="1" t="s">
        <v>7828</v>
      </c>
      <c r="I1073" s="2" t="n">
        <v>6.607</v>
      </c>
      <c r="J1073" s="2" t="n">
        <v>6.8373</v>
      </c>
      <c r="K1073" s="2" t="n">
        <v>1.03485696988043</v>
      </c>
      <c r="L1073" s="1" t="s">
        <v>7829</v>
      </c>
      <c r="M1073" s="1" t="n">
        <v>1</v>
      </c>
      <c r="N1073" s="1" t="n">
        <v>3</v>
      </c>
      <c r="O1073" s="1" t="n">
        <v>3</v>
      </c>
      <c r="P1073" s="1" t="n">
        <v>5</v>
      </c>
      <c r="Q1073" s="1" t="n">
        <v>3</v>
      </c>
      <c r="R1073" s="1" t="n">
        <v>3</v>
      </c>
      <c r="S1073" s="1" t="n">
        <v>5</v>
      </c>
      <c r="T1073" s="1" t="n">
        <v>3</v>
      </c>
      <c r="U1073" s="1" t="n">
        <v>3</v>
      </c>
      <c r="V1073" s="1" t="n">
        <v>5</v>
      </c>
      <c r="W1073" s="3" t="n">
        <v>3</v>
      </c>
      <c r="X1073" s="3" t="n">
        <v>1</v>
      </c>
      <c r="Y1073" s="1" t="n">
        <v>3</v>
      </c>
      <c r="Z1073" s="1" t="n">
        <v>33</v>
      </c>
      <c r="AA1073" s="1" t="n">
        <v>9.6963</v>
      </c>
      <c r="AB1073" s="1" t="n">
        <v>3</v>
      </c>
      <c r="AC1073" s="1" t="n">
        <v>2</v>
      </c>
      <c r="AD1073" s="13" t="n">
        <v>2.0633E-015</v>
      </c>
      <c r="AE1073" s="13" t="n">
        <v>2.0633E-015</v>
      </c>
      <c r="AF1073" s="1" t="n">
        <v>117.44</v>
      </c>
      <c r="AG1073" s="1" t="n">
        <v>117.44</v>
      </c>
      <c r="AH1073" s="1" t="n">
        <v>6.7609</v>
      </c>
      <c r="AI1073" s="1" t="n">
        <v>6.9241</v>
      </c>
      <c r="AJ1073" s="13" t="n">
        <v>6.9423E-016</v>
      </c>
      <c r="AK1073" s="13" t="n">
        <v>3.0499E-026</v>
      </c>
      <c r="AL1073" s="13" t="n">
        <v>1.8554E-005</v>
      </c>
      <c r="AM1073" s="1" t="n">
        <v>2.7871</v>
      </c>
      <c r="AN1073" s="1" t="n">
        <v>5</v>
      </c>
      <c r="AO1073" s="1" t="n">
        <v>0</v>
      </c>
      <c r="AP1073" s="1" t="n">
        <v>6.607</v>
      </c>
      <c r="AQ1073" s="4" t="n">
        <v>8.3264</v>
      </c>
      <c r="AR1073" s="13" t="n">
        <v>1.1815E-024</v>
      </c>
      <c r="AS1073" s="13" t="n">
        <v>1.2264E-029</v>
      </c>
      <c r="AT1073" s="1" t="n">
        <v>0.0021537</v>
      </c>
      <c r="AU1073" s="1" t="n">
        <v>2.5706</v>
      </c>
      <c r="AV1073" s="1" t="n">
        <v>3</v>
      </c>
      <c r="AW1073" s="1" t="n">
        <v>0</v>
      </c>
      <c r="AX1073" s="1" t="n">
        <v>6.8373</v>
      </c>
      <c r="AY1073" s="4" t="n">
        <v>6.3272</v>
      </c>
      <c r="AZ1073" s="4" t="n">
        <f aca="false">AY1073/AQ1073</f>
        <v>0.759896233666411</v>
      </c>
      <c r="BA1073" s="4" t="n">
        <f aca="false">AX1073/AP1073</f>
        <v>1.03485696988043</v>
      </c>
      <c r="BB1073" s="13" t="n">
        <v>4.023E-011</v>
      </c>
      <c r="BC1073" s="13" t="n">
        <v>3.6459E-017</v>
      </c>
      <c r="BD1073" s="1" t="n">
        <v>0.0038804</v>
      </c>
      <c r="BE1073" s="1" t="n">
        <v>0.23259</v>
      </c>
      <c r="BF1073" s="1" t="n">
        <v>2</v>
      </c>
      <c r="BG1073" s="1" t="n">
        <v>0</v>
      </c>
      <c r="BH1073" s="1" t="n">
        <v>45720000</v>
      </c>
      <c r="BI1073" s="1" t="n">
        <v>5412900</v>
      </c>
      <c r="BJ1073" s="1" t="n">
        <v>40307000</v>
      </c>
      <c r="BK1073" s="1" t="n">
        <v>62678000</v>
      </c>
      <c r="BL1073" s="1" t="n">
        <v>7570400</v>
      </c>
      <c r="BM1073" s="1" t="n">
        <v>55107000</v>
      </c>
    </row>
    <row r="1074" customFormat="false" ht="14.25" hidden="false" customHeight="false" outlineLevel="0" collapsed="false">
      <c r="A1074" s="1" t="n">
        <v>507</v>
      </c>
      <c r="B1074" s="1" t="s">
        <v>7830</v>
      </c>
      <c r="C1074" s="1" t="s">
        <v>7831</v>
      </c>
      <c r="D1074" s="1" t="s">
        <v>7832</v>
      </c>
      <c r="E1074" s="1" t="s">
        <v>7833</v>
      </c>
      <c r="G1074" s="1" t="s">
        <v>7834</v>
      </c>
      <c r="H1074" s="1" t="s">
        <v>7835</v>
      </c>
      <c r="I1074" s="2" t="n">
        <v>0.79955</v>
      </c>
      <c r="J1074" s="2" t="n">
        <v>0.82688</v>
      </c>
      <c r="K1074" s="2" t="n">
        <v>1.03418172722156</v>
      </c>
      <c r="L1074" s="1" t="s">
        <v>7836</v>
      </c>
      <c r="M1074" s="1" t="n">
        <v>2</v>
      </c>
      <c r="N1074" s="1" t="n">
        <v>5</v>
      </c>
      <c r="O1074" s="1" t="n">
        <v>5</v>
      </c>
      <c r="P1074" s="1" t="n">
        <v>9</v>
      </c>
      <c r="Q1074" s="1" t="n">
        <v>5</v>
      </c>
      <c r="R1074" s="1" t="n">
        <v>5</v>
      </c>
      <c r="S1074" s="1" t="n">
        <v>9</v>
      </c>
      <c r="T1074" s="1" t="n">
        <v>5</v>
      </c>
      <c r="U1074" s="1" t="n">
        <v>5</v>
      </c>
      <c r="V1074" s="1" t="n">
        <v>9</v>
      </c>
      <c r="W1074" s="3" t="n">
        <v>5</v>
      </c>
      <c r="X1074" s="3" t="n">
        <v>5</v>
      </c>
      <c r="Y1074" s="1" t="n">
        <v>5</v>
      </c>
      <c r="Z1074" s="1" t="n">
        <v>20.8</v>
      </c>
      <c r="AA1074" s="1" t="n">
        <v>34.877</v>
      </c>
      <c r="AB1074" s="1" t="n">
        <v>5</v>
      </c>
      <c r="AC1074" s="1" t="n">
        <v>6</v>
      </c>
      <c r="AD1074" s="13" t="n">
        <v>9.465E-087</v>
      </c>
      <c r="AE1074" s="13" t="n">
        <v>9.465E-087</v>
      </c>
      <c r="AF1074" s="1" t="n">
        <v>267.17</v>
      </c>
      <c r="AG1074" s="1" t="n">
        <v>267.17</v>
      </c>
      <c r="AH1074" s="1" t="n">
        <v>0.8169</v>
      </c>
      <c r="AI1074" s="1" t="n">
        <v>0.73122</v>
      </c>
      <c r="AJ1074" s="1" t="n">
        <v>0.42651</v>
      </c>
      <c r="AK1074" s="1" t="n">
        <v>0.1805</v>
      </c>
      <c r="AL1074" s="1" t="n">
        <v>0.00059447</v>
      </c>
      <c r="AM1074" s="1" t="n">
        <v>23.891</v>
      </c>
      <c r="AN1074" s="1" t="n">
        <v>11</v>
      </c>
      <c r="AO1074" s="1" t="n">
        <v>0</v>
      </c>
      <c r="AP1074" s="1" t="n">
        <v>0.79955</v>
      </c>
      <c r="AQ1074" s="4" t="n">
        <v>0.90067</v>
      </c>
      <c r="AR1074" s="1" t="n">
        <v>0.71565</v>
      </c>
      <c r="AS1074" s="1" t="n">
        <v>0.5266</v>
      </c>
      <c r="AT1074" s="1" t="n">
        <v>0.02345</v>
      </c>
      <c r="AU1074" s="1" t="n">
        <v>7.9348</v>
      </c>
      <c r="AV1074" s="1" t="n">
        <v>5</v>
      </c>
      <c r="AW1074" s="1" t="n">
        <v>0</v>
      </c>
      <c r="AX1074" s="1" t="n">
        <v>0.82688</v>
      </c>
      <c r="AY1074" s="4" t="n">
        <v>0.62102</v>
      </c>
      <c r="AZ1074" s="4" t="n">
        <f aca="false">AY1074/AQ1074</f>
        <v>0.689508921136487</v>
      </c>
      <c r="BA1074" s="4" t="n">
        <f aca="false">AX1074/AP1074</f>
        <v>1.03418172722156</v>
      </c>
      <c r="BB1074" s="1" t="n">
        <v>0.17854</v>
      </c>
      <c r="BC1074" s="1" t="n">
        <v>0.033406</v>
      </c>
      <c r="BD1074" s="13" t="n">
        <v>5.3923E-005</v>
      </c>
      <c r="BE1074" s="1" t="n">
        <v>10.447</v>
      </c>
      <c r="BF1074" s="1" t="n">
        <v>6</v>
      </c>
      <c r="BG1074" s="1" t="n">
        <v>0</v>
      </c>
      <c r="BH1074" s="1" t="n">
        <v>125930000</v>
      </c>
      <c r="BI1074" s="1" t="n">
        <v>66296000</v>
      </c>
      <c r="BJ1074" s="1" t="n">
        <v>59632000</v>
      </c>
      <c r="BK1074" s="1" t="n">
        <v>155180000</v>
      </c>
      <c r="BL1074" s="1" t="n">
        <v>80711000</v>
      </c>
      <c r="BM1074" s="1" t="n">
        <v>74474000</v>
      </c>
    </row>
    <row r="1075" customFormat="false" ht="14.25" hidden="false" customHeight="false" outlineLevel="0" collapsed="false">
      <c r="A1075" s="1" t="n">
        <v>355</v>
      </c>
      <c r="B1075" s="1" t="s">
        <v>7837</v>
      </c>
      <c r="C1075" s="1" t="s">
        <v>7838</v>
      </c>
      <c r="D1075" s="1" t="s">
        <v>7839</v>
      </c>
      <c r="E1075" s="1" t="s">
        <v>7840</v>
      </c>
      <c r="G1075" s="1" t="s">
        <v>7841</v>
      </c>
      <c r="H1075" s="1" t="s">
        <v>7842</v>
      </c>
      <c r="I1075" s="2" t="n">
        <v>0.92432</v>
      </c>
      <c r="J1075" s="2" t="n">
        <v>0.95458</v>
      </c>
      <c r="K1075" s="2" t="n">
        <v>1.03273758005885</v>
      </c>
      <c r="L1075" s="1" t="s">
        <v>7843</v>
      </c>
      <c r="M1075" s="1" t="n">
        <v>3</v>
      </c>
      <c r="N1075" s="1" t="n">
        <v>4</v>
      </c>
      <c r="O1075" s="1" t="n">
        <v>4</v>
      </c>
      <c r="P1075" s="1" t="n">
        <v>6</v>
      </c>
      <c r="Q1075" s="1" t="n">
        <v>4</v>
      </c>
      <c r="R1075" s="1" t="n">
        <v>4</v>
      </c>
      <c r="S1075" s="1" t="n">
        <v>6</v>
      </c>
      <c r="T1075" s="1" t="n">
        <v>4</v>
      </c>
      <c r="U1075" s="1" t="n">
        <v>4</v>
      </c>
      <c r="V1075" s="1" t="n">
        <v>6</v>
      </c>
      <c r="W1075" s="3" t="n">
        <v>3</v>
      </c>
      <c r="X1075" s="3" t="n">
        <v>4</v>
      </c>
      <c r="Y1075" s="1" t="n">
        <v>4</v>
      </c>
      <c r="Z1075" s="1" t="n">
        <v>13.5</v>
      </c>
      <c r="AA1075" s="1" t="n">
        <v>34.741</v>
      </c>
      <c r="AB1075" s="1" t="n">
        <v>4</v>
      </c>
      <c r="AC1075" s="1" t="n">
        <v>5</v>
      </c>
      <c r="AD1075" s="13" t="n">
        <v>5.4506E-020</v>
      </c>
      <c r="AE1075" s="13" t="n">
        <v>5.4506E-020</v>
      </c>
      <c r="AF1075" s="1" t="n">
        <v>159.06</v>
      </c>
      <c r="AG1075" s="1" t="n">
        <v>159.06</v>
      </c>
      <c r="AH1075" s="1" t="n">
        <v>0.9376</v>
      </c>
      <c r="AI1075" s="1" t="n">
        <v>0.78787</v>
      </c>
      <c r="AJ1075" s="1" t="n">
        <v>0.85664</v>
      </c>
      <c r="AK1075" s="1" t="n">
        <v>0.73886</v>
      </c>
      <c r="AL1075" s="1" t="n">
        <v>0.04579</v>
      </c>
      <c r="AM1075" s="1" t="n">
        <v>21.847</v>
      </c>
      <c r="AN1075" s="1" t="n">
        <v>9</v>
      </c>
      <c r="AO1075" s="1" t="n">
        <v>0</v>
      </c>
      <c r="AP1075" s="1" t="n">
        <v>0.92432</v>
      </c>
      <c r="AQ1075" s="4" t="n">
        <v>0.99989</v>
      </c>
      <c r="AR1075" s="1" t="n">
        <v>0.70903</v>
      </c>
      <c r="AS1075" s="1" t="n">
        <v>0.66698</v>
      </c>
      <c r="AT1075" s="1" t="n">
        <v>0.47889</v>
      </c>
      <c r="AU1075" s="1" t="n">
        <v>10.689</v>
      </c>
      <c r="AV1075" s="1" t="n">
        <v>4</v>
      </c>
      <c r="AW1075" s="1" t="n">
        <v>0</v>
      </c>
      <c r="AX1075" s="1" t="n">
        <v>0.95458</v>
      </c>
      <c r="AY1075" s="4" t="n">
        <v>0.72832</v>
      </c>
      <c r="AZ1075" s="4" t="n">
        <f aca="false">AY1075/AQ1075</f>
        <v>0.728400124013642</v>
      </c>
      <c r="BA1075" s="4" t="n">
        <f aca="false">AX1075/AP1075</f>
        <v>1.03273758005885</v>
      </c>
      <c r="BB1075" s="1" t="n">
        <v>0.40474</v>
      </c>
      <c r="BC1075" s="1" t="n">
        <v>0.16565</v>
      </c>
      <c r="BD1075" s="1" t="n">
        <v>0.00030097</v>
      </c>
      <c r="BE1075" s="1" t="n">
        <v>6.4283</v>
      </c>
      <c r="BF1075" s="1" t="n">
        <v>5</v>
      </c>
      <c r="BG1075" s="1" t="n">
        <v>0</v>
      </c>
      <c r="BH1075" s="1" t="n">
        <v>71485000</v>
      </c>
      <c r="BI1075" s="1" t="n">
        <v>37778000</v>
      </c>
      <c r="BJ1075" s="1" t="n">
        <v>33706000</v>
      </c>
      <c r="BK1075" s="1" t="n">
        <v>52583000</v>
      </c>
      <c r="BL1075" s="1" t="n">
        <v>25722000</v>
      </c>
      <c r="BM1075" s="1" t="n">
        <v>26861000</v>
      </c>
    </row>
    <row r="1076" customFormat="false" ht="14.25" hidden="false" customHeight="false" outlineLevel="0" collapsed="false">
      <c r="A1076" s="1" t="n">
        <v>685</v>
      </c>
      <c r="B1076" s="1" t="s">
        <v>7844</v>
      </c>
      <c r="C1076" s="1" t="s">
        <v>7845</v>
      </c>
      <c r="D1076" s="1" t="s">
        <v>7846</v>
      </c>
      <c r="E1076" s="1" t="s">
        <v>7847</v>
      </c>
      <c r="F1076" s="1" t="s">
        <v>7848</v>
      </c>
      <c r="G1076" s="1" t="s">
        <v>7849</v>
      </c>
      <c r="H1076" s="1" t="s">
        <v>7850</v>
      </c>
      <c r="I1076" s="2" t="n">
        <v>0.72067</v>
      </c>
      <c r="J1076" s="2" t="n">
        <v>0.74404</v>
      </c>
      <c r="K1076" s="2" t="n">
        <v>1.03242815713156</v>
      </c>
      <c r="L1076" s="1" t="s">
        <v>7851</v>
      </c>
      <c r="M1076" s="1" t="n">
        <v>3</v>
      </c>
      <c r="N1076" s="1" t="n">
        <v>3</v>
      </c>
      <c r="O1076" s="1" t="n">
        <v>4</v>
      </c>
      <c r="P1076" s="1" t="n">
        <v>6</v>
      </c>
      <c r="Q1076" s="1" t="n">
        <v>3</v>
      </c>
      <c r="R1076" s="1" t="n">
        <v>4</v>
      </c>
      <c r="S1076" s="1" t="n">
        <v>6</v>
      </c>
      <c r="T1076" s="1" t="n">
        <v>3</v>
      </c>
      <c r="U1076" s="1" t="n">
        <v>4</v>
      </c>
      <c r="V1076" s="1" t="n">
        <v>6</v>
      </c>
      <c r="W1076" s="3" t="n">
        <v>2</v>
      </c>
      <c r="X1076" s="3" t="n">
        <v>2</v>
      </c>
      <c r="Y1076" s="1" t="n">
        <v>2</v>
      </c>
      <c r="Z1076" s="1" t="n">
        <v>23.8</v>
      </c>
      <c r="AA1076" s="1" t="n">
        <v>19.462</v>
      </c>
      <c r="AB1076" s="1" t="n">
        <v>4</v>
      </c>
      <c r="AC1076" s="1" t="n">
        <v>5</v>
      </c>
      <c r="AD1076" s="13" t="n">
        <v>1.645E-029</v>
      </c>
      <c r="AE1076" s="13" t="n">
        <v>1.645E-029</v>
      </c>
      <c r="AF1076" s="1" t="n">
        <v>138.27</v>
      </c>
      <c r="AG1076" s="1" t="n">
        <v>138.27</v>
      </c>
      <c r="AH1076" s="1" t="n">
        <v>0.74404</v>
      </c>
      <c r="AI1076" s="1" t="n">
        <v>0.58744</v>
      </c>
      <c r="AJ1076" s="1" t="n">
        <v>0.2256</v>
      </c>
      <c r="AK1076" s="1" t="n">
        <v>0.08435</v>
      </c>
      <c r="AL1076" s="13" t="n">
        <v>9.3215E-005</v>
      </c>
      <c r="AM1076" s="1" t="n">
        <v>24.457</v>
      </c>
      <c r="AN1076" s="1" t="n">
        <v>9</v>
      </c>
      <c r="AO1076" s="1" t="n">
        <v>0</v>
      </c>
      <c r="AP1076" s="1" t="n">
        <v>0.72067</v>
      </c>
      <c r="AQ1076" s="4" t="n">
        <v>0.80835</v>
      </c>
      <c r="AR1076" s="1" t="n">
        <v>0.36839</v>
      </c>
      <c r="AS1076" s="1" t="n">
        <v>0.35613</v>
      </c>
      <c r="AT1076" s="1" t="n">
        <v>0.061207</v>
      </c>
      <c r="AU1076" s="1" t="n">
        <v>28.439</v>
      </c>
      <c r="AV1076" s="1" t="n">
        <v>4</v>
      </c>
      <c r="AW1076" s="1" t="n">
        <v>0</v>
      </c>
      <c r="AX1076" s="1" t="n">
        <v>0.74404</v>
      </c>
      <c r="AY1076" s="4" t="n">
        <v>0.57751</v>
      </c>
      <c r="AZ1076" s="4" t="n">
        <f aca="false">AY1076/AQ1076</f>
        <v>0.714430630296283</v>
      </c>
      <c r="BA1076" s="4" t="n">
        <f aca="false">AX1076/AP1076</f>
        <v>1.03242815713156</v>
      </c>
      <c r="BB1076" s="1" t="n">
        <v>0.085128</v>
      </c>
      <c r="BC1076" s="1" t="n">
        <v>0.039571</v>
      </c>
      <c r="BD1076" s="13" t="n">
        <v>4.111E-006</v>
      </c>
      <c r="BE1076" s="1" t="n">
        <v>4.7219</v>
      </c>
      <c r="BF1076" s="1" t="n">
        <v>5</v>
      </c>
      <c r="BG1076" s="1" t="n">
        <v>0</v>
      </c>
      <c r="BH1076" s="1" t="n">
        <v>49610000</v>
      </c>
      <c r="BI1076" s="1" t="n">
        <v>26938000</v>
      </c>
      <c r="BJ1076" s="1" t="n">
        <v>22672000</v>
      </c>
      <c r="BK1076" s="1" t="n">
        <v>41941000</v>
      </c>
      <c r="BL1076" s="1" t="n">
        <v>22889000</v>
      </c>
      <c r="BM1076" s="1" t="n">
        <v>19052000</v>
      </c>
    </row>
    <row r="1077" customFormat="false" ht="14.25" hidden="false" customHeight="false" outlineLevel="0" collapsed="false">
      <c r="A1077" s="1" t="n">
        <v>1799</v>
      </c>
      <c r="B1077" s="1" t="s">
        <v>7852</v>
      </c>
      <c r="C1077" s="1" t="s">
        <v>7853</v>
      </c>
      <c r="D1077" s="1" t="s">
        <v>7854</v>
      </c>
      <c r="E1077" s="1" t="s">
        <v>7855</v>
      </c>
      <c r="G1077" s="1" t="s">
        <v>7856</v>
      </c>
      <c r="H1077" s="1" t="s">
        <v>7857</v>
      </c>
      <c r="I1077" s="2" t="n">
        <v>0.97469</v>
      </c>
      <c r="J1077" s="2" t="n">
        <v>1.0046</v>
      </c>
      <c r="K1077" s="2" t="n">
        <v>1.03068667986745</v>
      </c>
      <c r="L1077" s="1" t="s">
        <v>7858</v>
      </c>
      <c r="M1077" s="1" t="n">
        <v>3</v>
      </c>
      <c r="N1077" s="1" t="n">
        <v>4</v>
      </c>
      <c r="O1077" s="1" t="n">
        <v>4</v>
      </c>
      <c r="P1077" s="1" t="n">
        <v>5</v>
      </c>
      <c r="Q1077" s="1" t="n">
        <v>4</v>
      </c>
      <c r="R1077" s="1" t="n">
        <v>4</v>
      </c>
      <c r="S1077" s="1" t="n">
        <v>5</v>
      </c>
      <c r="T1077" s="1" t="n">
        <v>4</v>
      </c>
      <c r="U1077" s="1" t="n">
        <v>4</v>
      </c>
      <c r="V1077" s="1" t="n">
        <v>5</v>
      </c>
      <c r="W1077" s="3" t="n">
        <v>4</v>
      </c>
      <c r="X1077" s="3" t="n">
        <v>2</v>
      </c>
      <c r="Y1077" s="1" t="n">
        <v>4</v>
      </c>
      <c r="Z1077" s="1" t="n">
        <v>13.4</v>
      </c>
      <c r="AA1077" s="1" t="n">
        <v>46.839</v>
      </c>
      <c r="AB1077" s="1" t="n">
        <v>4</v>
      </c>
      <c r="AC1077" s="1" t="n">
        <v>2</v>
      </c>
      <c r="AD1077" s="13" t="n">
        <v>3.0388E-074</v>
      </c>
      <c r="AE1077" s="13" t="n">
        <v>3.0388E-074</v>
      </c>
      <c r="AF1077" s="1" t="n">
        <v>178.34</v>
      </c>
      <c r="AG1077" s="1" t="n">
        <v>178.34</v>
      </c>
      <c r="AH1077" s="1" t="n">
        <v>0.98922</v>
      </c>
      <c r="AI1077" s="1" t="n">
        <v>0.97855</v>
      </c>
      <c r="AJ1077" s="1" t="n">
        <v>0.9565</v>
      </c>
      <c r="AK1077" s="1" t="n">
        <v>0.921</v>
      </c>
      <c r="AL1077" s="1" t="n">
        <v>0.74454</v>
      </c>
      <c r="AM1077" s="1" t="n">
        <v>29.168</v>
      </c>
      <c r="AN1077" s="1" t="n">
        <v>6</v>
      </c>
      <c r="AO1077" s="1" t="n">
        <v>1</v>
      </c>
      <c r="AP1077" s="1" t="n">
        <v>0.97469</v>
      </c>
      <c r="AQ1077" s="4" t="n">
        <v>1.1071</v>
      </c>
      <c r="AR1077" s="1" t="n">
        <v>0.52241</v>
      </c>
      <c r="AS1077" s="1" t="n">
        <v>0.24108</v>
      </c>
      <c r="AT1077" s="1" t="n">
        <v>0.39823</v>
      </c>
      <c r="AU1077" s="1" t="n">
        <v>30.99</v>
      </c>
      <c r="AV1077" s="1" t="n">
        <v>4</v>
      </c>
      <c r="AW1077" s="1" t="n">
        <v>0</v>
      </c>
      <c r="AX1077" s="1" t="n">
        <v>1.0046</v>
      </c>
      <c r="AY1077" s="4" t="n">
        <v>0.83937</v>
      </c>
      <c r="AZ1077" s="4" t="n">
        <f aca="false">AY1077/AQ1077</f>
        <v>0.758169993677175</v>
      </c>
      <c r="BA1077" s="4" t="n">
        <f aca="false">AX1077/AP1077</f>
        <v>1.03068667986745</v>
      </c>
      <c r="BB1077" s="1" t="n">
        <v>0.51498</v>
      </c>
      <c r="BC1077" s="1" t="n">
        <v>0.5859</v>
      </c>
      <c r="BD1077" s="1" t="n">
        <v>0.1384</v>
      </c>
      <c r="BE1077" s="1" t="n">
        <v>5.4453</v>
      </c>
      <c r="BF1077" s="1" t="n">
        <v>2</v>
      </c>
      <c r="BG1077" s="1" t="n">
        <v>0</v>
      </c>
      <c r="BH1077" s="1" t="n">
        <v>28479000</v>
      </c>
      <c r="BI1077" s="1" t="n">
        <v>12286000</v>
      </c>
      <c r="BJ1077" s="1" t="n">
        <v>16192000</v>
      </c>
      <c r="BK1077" s="1" t="n">
        <v>14241000</v>
      </c>
      <c r="BL1077" s="1" t="n">
        <v>6827400</v>
      </c>
      <c r="BM1077" s="1" t="n">
        <v>7413200</v>
      </c>
    </row>
    <row r="1078" customFormat="false" ht="14.25" hidden="false" customHeight="false" outlineLevel="0" collapsed="false">
      <c r="A1078" s="1" t="n">
        <v>1295</v>
      </c>
      <c r="B1078" s="1" t="s">
        <v>7859</v>
      </c>
      <c r="C1078" s="1" t="s">
        <v>7860</v>
      </c>
      <c r="D1078" s="1" t="s">
        <v>7861</v>
      </c>
      <c r="E1078" s="1" t="s">
        <v>7862</v>
      </c>
      <c r="G1078" s="1" t="s">
        <v>7863</v>
      </c>
      <c r="H1078" s="1" t="s">
        <v>7864</v>
      </c>
      <c r="I1078" s="2" t="n">
        <v>1.235</v>
      </c>
      <c r="J1078" s="2" t="n">
        <v>1.2709</v>
      </c>
      <c r="K1078" s="2" t="n">
        <v>1.02906882591093</v>
      </c>
      <c r="L1078" s="1" t="s">
        <v>7865</v>
      </c>
      <c r="M1078" s="1" t="n">
        <v>3</v>
      </c>
      <c r="N1078" s="1" t="n">
        <v>2</v>
      </c>
      <c r="O1078" s="1" t="n">
        <v>2</v>
      </c>
      <c r="P1078" s="1" t="n">
        <v>3</v>
      </c>
      <c r="Q1078" s="1" t="n">
        <v>2</v>
      </c>
      <c r="R1078" s="1" t="n">
        <v>2</v>
      </c>
      <c r="S1078" s="1" t="n">
        <v>3</v>
      </c>
      <c r="T1078" s="1" t="n">
        <v>2</v>
      </c>
      <c r="U1078" s="1" t="n">
        <v>2</v>
      </c>
      <c r="V1078" s="1" t="n">
        <v>3</v>
      </c>
      <c r="W1078" s="3" t="n">
        <v>2</v>
      </c>
      <c r="X1078" s="3" t="n">
        <v>1</v>
      </c>
      <c r="Y1078" s="1" t="n">
        <v>2</v>
      </c>
      <c r="Z1078" s="1" t="n">
        <v>11.5</v>
      </c>
      <c r="AA1078" s="1" t="n">
        <v>33.814</v>
      </c>
      <c r="AB1078" s="1" t="n">
        <v>2</v>
      </c>
      <c r="AC1078" s="1" t="n">
        <v>1</v>
      </c>
      <c r="AD1078" s="13" t="n">
        <v>1.8107E-007</v>
      </c>
      <c r="AE1078" s="13" t="n">
        <v>1.8107E-007</v>
      </c>
      <c r="AF1078" s="1" t="n">
        <v>70.11</v>
      </c>
      <c r="AG1078" s="1" t="n">
        <v>70.11</v>
      </c>
      <c r="AH1078" s="1" t="n">
        <v>1.2709</v>
      </c>
      <c r="AI1078" s="1" t="n">
        <v>1.2082</v>
      </c>
      <c r="AJ1078" s="1" t="n">
        <v>0.27147</v>
      </c>
      <c r="AK1078" s="1" t="n">
        <v>0.26784</v>
      </c>
      <c r="AL1078" s="1" t="n">
        <v>0.1313</v>
      </c>
      <c r="AM1078" s="1" t="n">
        <v>11.634</v>
      </c>
      <c r="AN1078" s="1" t="n">
        <v>3</v>
      </c>
      <c r="AO1078" s="1" t="n">
        <v>0</v>
      </c>
      <c r="AP1078" s="1" t="n">
        <v>1.235</v>
      </c>
      <c r="AQ1078" s="4" t="n">
        <v>1.3223</v>
      </c>
      <c r="AR1078" s="1" t="n">
        <v>0.067526</v>
      </c>
      <c r="AS1078" s="1" t="n">
        <v>0.035509</v>
      </c>
      <c r="AT1078" s="1" t="n">
        <v>0.19888</v>
      </c>
      <c r="AU1078" s="1" t="n">
        <v>10.332</v>
      </c>
      <c r="AV1078" s="1" t="n">
        <v>2</v>
      </c>
      <c r="AW1078" s="1" t="n">
        <v>0</v>
      </c>
      <c r="AX1078" s="1" t="n">
        <v>1.2709</v>
      </c>
      <c r="AY1078" s="4" t="n">
        <v>1.0795</v>
      </c>
      <c r="AZ1078" s="4" t="n">
        <f aca="false">AY1078/AQ1078</f>
        <v>0.816380549043334</v>
      </c>
      <c r="BA1078" s="4" t="n">
        <f aca="false">AX1078/AP1078</f>
        <v>1.02906882591093</v>
      </c>
      <c r="BB1078" s="1" t="n">
        <v>0.84154</v>
      </c>
      <c r="BC1078" s="1" t="n">
        <v>0.65816</v>
      </c>
      <c r="BD1078" s="1" t="n">
        <v>1</v>
      </c>
      <c r="BF1078" s="1" t="n">
        <v>1</v>
      </c>
      <c r="BG1078" s="1" t="n">
        <v>0</v>
      </c>
      <c r="BH1078" s="1" t="n">
        <v>6894800</v>
      </c>
      <c r="BI1078" s="1" t="n">
        <v>3122100</v>
      </c>
      <c r="BJ1078" s="1" t="n">
        <v>3772600</v>
      </c>
      <c r="BK1078" s="1" t="n">
        <v>2177300</v>
      </c>
      <c r="BL1078" s="1" t="n">
        <v>883770</v>
      </c>
      <c r="BM1078" s="1" t="n">
        <v>1293500</v>
      </c>
    </row>
    <row r="1079" customFormat="false" ht="14.25" hidden="false" customHeight="false" outlineLevel="0" collapsed="false">
      <c r="A1079" s="1" t="n">
        <v>1891</v>
      </c>
      <c r="B1079" s="1" t="s">
        <v>7866</v>
      </c>
      <c r="C1079" s="1" t="s">
        <v>7867</v>
      </c>
      <c r="D1079" s="1" t="s">
        <v>7868</v>
      </c>
      <c r="E1079" s="1" t="s">
        <v>7869</v>
      </c>
      <c r="F1079" s="1" t="s">
        <v>7870</v>
      </c>
      <c r="G1079" s="1" t="s">
        <v>7871</v>
      </c>
      <c r="H1079" s="1" t="s">
        <v>7872</v>
      </c>
      <c r="I1079" s="2" t="n">
        <v>0.76194</v>
      </c>
      <c r="J1079" s="2" t="n">
        <v>0.7829</v>
      </c>
      <c r="K1079" s="2" t="n">
        <v>1.02750872772134</v>
      </c>
      <c r="L1079" s="1" t="s">
        <v>7873</v>
      </c>
      <c r="M1079" s="1" t="n">
        <v>1</v>
      </c>
      <c r="N1079" s="1" t="n">
        <v>6</v>
      </c>
      <c r="O1079" s="1" t="n">
        <v>7</v>
      </c>
      <c r="P1079" s="1" t="n">
        <v>12</v>
      </c>
      <c r="Q1079" s="1" t="n">
        <v>6</v>
      </c>
      <c r="R1079" s="1" t="n">
        <v>7</v>
      </c>
      <c r="S1079" s="1" t="n">
        <v>12</v>
      </c>
      <c r="T1079" s="1" t="n">
        <v>6</v>
      </c>
      <c r="U1079" s="1" t="n">
        <v>7</v>
      </c>
      <c r="V1079" s="1" t="n">
        <v>12</v>
      </c>
      <c r="W1079" s="3" t="n">
        <v>5</v>
      </c>
      <c r="X1079" s="3" t="n">
        <v>5</v>
      </c>
      <c r="Y1079" s="1" t="n">
        <v>5</v>
      </c>
      <c r="Z1079" s="1" t="n">
        <v>29.3</v>
      </c>
      <c r="AA1079" s="1" t="n">
        <v>35.977</v>
      </c>
      <c r="AB1079" s="1" t="n">
        <v>7</v>
      </c>
      <c r="AC1079" s="1" t="n">
        <v>11</v>
      </c>
      <c r="AD1079" s="13" t="n">
        <v>6.2922E-013</v>
      </c>
      <c r="AE1079" s="13" t="n">
        <v>6.2922E-013</v>
      </c>
      <c r="AF1079" s="1" t="n">
        <v>138.55</v>
      </c>
      <c r="AG1079" s="1" t="n">
        <v>138.55</v>
      </c>
      <c r="AH1079" s="1" t="n">
        <v>0.77117</v>
      </c>
      <c r="AI1079" s="1" t="n">
        <v>0.70882</v>
      </c>
      <c r="AJ1079" s="1" t="n">
        <v>0.29278</v>
      </c>
      <c r="AK1079" s="1" t="n">
        <v>0.071488</v>
      </c>
      <c r="AL1079" s="13" t="n">
        <v>1.4906E-006</v>
      </c>
      <c r="AM1079" s="1" t="n">
        <v>22.763</v>
      </c>
      <c r="AN1079" s="1" t="n">
        <v>18</v>
      </c>
      <c r="AO1079" s="1" t="n">
        <v>0</v>
      </c>
      <c r="AP1079" s="1" t="n">
        <v>0.76194</v>
      </c>
      <c r="AQ1079" s="4" t="n">
        <v>0.88205</v>
      </c>
      <c r="AR1079" s="1" t="n">
        <v>0.54016</v>
      </c>
      <c r="AS1079" s="1" t="n">
        <v>0.5337</v>
      </c>
      <c r="AT1079" s="1" t="n">
        <v>0.024426</v>
      </c>
      <c r="AU1079" s="1" t="n">
        <v>17.088</v>
      </c>
      <c r="AV1079" s="1" t="n">
        <v>7</v>
      </c>
      <c r="AW1079" s="1" t="n">
        <v>1</v>
      </c>
      <c r="AX1079" s="1" t="n">
        <v>0.7829</v>
      </c>
      <c r="AY1079" s="4" t="n">
        <v>0.65631</v>
      </c>
      <c r="AZ1079" s="4" t="n">
        <f aca="false">AY1079/AQ1079</f>
        <v>0.74407346522306</v>
      </c>
      <c r="BA1079" s="4" t="n">
        <f aca="false">AX1079/AP1079</f>
        <v>1.02750872772134</v>
      </c>
      <c r="BB1079" s="1" t="n">
        <v>0.12352</v>
      </c>
      <c r="BC1079" s="1" t="n">
        <v>0.010666</v>
      </c>
      <c r="BD1079" s="13" t="n">
        <v>1.2353E-006</v>
      </c>
      <c r="BE1079" s="1" t="n">
        <v>16.232</v>
      </c>
      <c r="BF1079" s="1" t="n">
        <v>11</v>
      </c>
      <c r="BG1079" s="1" t="n">
        <v>1</v>
      </c>
      <c r="BH1079" s="1" t="n">
        <v>53360000</v>
      </c>
      <c r="BI1079" s="1" t="n">
        <v>29236000</v>
      </c>
      <c r="BJ1079" s="1" t="n">
        <v>24125000</v>
      </c>
      <c r="BK1079" s="1" t="n">
        <v>66363000</v>
      </c>
      <c r="BL1079" s="1" t="n">
        <v>35419000</v>
      </c>
      <c r="BM1079" s="1" t="n">
        <v>30944000</v>
      </c>
    </row>
    <row r="1080" customFormat="false" ht="14.25" hidden="false" customHeight="false" outlineLevel="0" collapsed="false">
      <c r="A1080" s="1" t="n">
        <v>1111</v>
      </c>
      <c r="B1080" s="1" t="s">
        <v>7874</v>
      </c>
      <c r="C1080" s="1" t="s">
        <v>7875</v>
      </c>
      <c r="D1080" s="1" t="s">
        <v>7876</v>
      </c>
      <c r="E1080" s="1" t="s">
        <v>7877</v>
      </c>
      <c r="G1080" s="1" t="s">
        <v>7878</v>
      </c>
      <c r="H1080" s="1" t="s">
        <v>7879</v>
      </c>
      <c r="I1080" s="2" t="n">
        <v>0.87756</v>
      </c>
      <c r="J1080" s="2" t="n">
        <v>0.89558</v>
      </c>
      <c r="K1080" s="2" t="n">
        <v>1.02053420848717</v>
      </c>
      <c r="L1080" s="1" t="s">
        <v>7880</v>
      </c>
      <c r="M1080" s="1" t="n">
        <v>1</v>
      </c>
      <c r="N1080" s="1" t="n">
        <v>3</v>
      </c>
      <c r="O1080" s="1" t="n">
        <v>3</v>
      </c>
      <c r="P1080" s="1" t="n">
        <v>5</v>
      </c>
      <c r="Q1080" s="1" t="n">
        <v>3</v>
      </c>
      <c r="R1080" s="1" t="n">
        <v>3</v>
      </c>
      <c r="S1080" s="1" t="n">
        <v>5</v>
      </c>
      <c r="T1080" s="1" t="n">
        <v>3</v>
      </c>
      <c r="U1080" s="1" t="n">
        <v>3</v>
      </c>
      <c r="V1080" s="1" t="n">
        <v>5</v>
      </c>
      <c r="W1080" s="3" t="n">
        <v>2</v>
      </c>
      <c r="X1080" s="3" t="n">
        <v>3</v>
      </c>
      <c r="Y1080" s="1" t="n">
        <v>3</v>
      </c>
      <c r="Z1080" s="1" t="n">
        <v>23</v>
      </c>
      <c r="AA1080" s="1" t="n">
        <v>21.529</v>
      </c>
      <c r="AB1080" s="1" t="n">
        <v>3</v>
      </c>
      <c r="AC1080" s="1" t="n">
        <v>5</v>
      </c>
      <c r="AD1080" s="13" t="n">
        <v>7.5441E-025</v>
      </c>
      <c r="AE1080" s="13" t="n">
        <v>7.5441E-025</v>
      </c>
      <c r="AF1080" s="1" t="n">
        <v>110.27</v>
      </c>
      <c r="AG1080" s="1" t="n">
        <v>110.27</v>
      </c>
      <c r="AH1080" s="1" t="n">
        <v>0.88144</v>
      </c>
      <c r="AI1080" s="1" t="n">
        <v>0.6994</v>
      </c>
      <c r="AJ1080" s="1" t="n">
        <v>0.64833</v>
      </c>
      <c r="AK1080" s="1" t="n">
        <v>0.60258</v>
      </c>
      <c r="AL1080" s="1" t="n">
        <v>0.0034833</v>
      </c>
      <c r="AM1080" s="1" t="n">
        <v>20.602</v>
      </c>
      <c r="AN1080" s="1" t="n">
        <v>8</v>
      </c>
      <c r="AO1080" s="1" t="n">
        <v>0</v>
      </c>
      <c r="AP1080" s="1" t="n">
        <v>0.87756</v>
      </c>
      <c r="AQ1080" s="4" t="n">
        <v>0.9312</v>
      </c>
      <c r="AR1080" s="1" t="n">
        <v>0.91042</v>
      </c>
      <c r="AS1080" s="1" t="n">
        <v>0.9429</v>
      </c>
      <c r="AT1080" s="1" t="n">
        <v>0.10106</v>
      </c>
      <c r="AU1080" s="1" t="n">
        <v>4.5193</v>
      </c>
      <c r="AV1080" s="1" t="n">
        <v>3</v>
      </c>
      <c r="AW1080" s="1" t="n">
        <v>0</v>
      </c>
      <c r="AX1080" s="1" t="n">
        <v>0.89558</v>
      </c>
      <c r="AY1080" s="4" t="n">
        <v>0.68803</v>
      </c>
      <c r="AZ1080" s="4" t="n">
        <f aca="false">AY1080/AQ1080</f>
        <v>0.73886383161512</v>
      </c>
      <c r="BA1080" s="4" t="n">
        <f aca="false">AX1080/AP1080</f>
        <v>1.02053420848717</v>
      </c>
      <c r="BB1080" s="1" t="n">
        <v>0.28883</v>
      </c>
      <c r="BC1080" s="1" t="n">
        <v>0.20547</v>
      </c>
      <c r="BD1080" s="1" t="n">
        <v>0.00011149</v>
      </c>
      <c r="BE1080" s="1" t="n">
        <v>6.6681</v>
      </c>
      <c r="BF1080" s="1" t="n">
        <v>5</v>
      </c>
      <c r="BG1080" s="1" t="n">
        <v>0</v>
      </c>
      <c r="BH1080" s="1" t="n">
        <v>27964000</v>
      </c>
      <c r="BI1080" s="1" t="n">
        <v>14220000</v>
      </c>
      <c r="BJ1080" s="1" t="n">
        <v>13744000</v>
      </c>
      <c r="BK1080" s="1" t="n">
        <v>45426000</v>
      </c>
      <c r="BL1080" s="1" t="n">
        <v>23096000</v>
      </c>
      <c r="BM1080" s="1" t="n">
        <v>22330000</v>
      </c>
    </row>
    <row r="1081" customFormat="false" ht="14.25" hidden="false" customHeight="false" outlineLevel="0" collapsed="false">
      <c r="A1081" s="1" t="n">
        <v>941</v>
      </c>
      <c r="B1081" s="1" t="s">
        <v>7881</v>
      </c>
      <c r="C1081" s="1" t="s">
        <v>7882</v>
      </c>
      <c r="D1081" s="1" t="s">
        <v>7883</v>
      </c>
      <c r="E1081" s="1" t="s">
        <v>7884</v>
      </c>
      <c r="F1081" s="1" t="s">
        <v>7885</v>
      </c>
      <c r="G1081" s="1" t="s">
        <v>7886</v>
      </c>
      <c r="H1081" s="1" t="s">
        <v>7887</v>
      </c>
      <c r="I1081" s="2" t="n">
        <v>0.7717</v>
      </c>
      <c r="J1081" s="2" t="n">
        <v>0.78077</v>
      </c>
      <c r="K1081" s="2" t="n">
        <v>1.01175327199689</v>
      </c>
      <c r="L1081" s="1" t="s">
        <v>7888</v>
      </c>
      <c r="M1081" s="1" t="n">
        <v>2</v>
      </c>
      <c r="N1081" s="1" t="n">
        <v>6</v>
      </c>
      <c r="O1081" s="1" t="n">
        <v>9</v>
      </c>
      <c r="P1081" s="1" t="n">
        <v>13</v>
      </c>
      <c r="Q1081" s="1" t="n">
        <v>6</v>
      </c>
      <c r="R1081" s="1" t="n">
        <v>9</v>
      </c>
      <c r="S1081" s="1" t="n">
        <v>13</v>
      </c>
      <c r="T1081" s="1" t="n">
        <v>6</v>
      </c>
      <c r="U1081" s="1" t="n">
        <v>9</v>
      </c>
      <c r="V1081" s="1" t="n">
        <v>13</v>
      </c>
      <c r="W1081" s="3" t="n">
        <v>4</v>
      </c>
      <c r="X1081" s="3" t="n">
        <v>6</v>
      </c>
      <c r="Y1081" s="1" t="n">
        <v>6</v>
      </c>
      <c r="Z1081" s="1" t="n">
        <v>31.5</v>
      </c>
      <c r="AA1081" s="1" t="n">
        <v>33.995</v>
      </c>
      <c r="AB1081" s="1" t="n">
        <v>7</v>
      </c>
      <c r="AC1081" s="1" t="n">
        <v>7</v>
      </c>
      <c r="AD1081" s="13" t="n">
        <v>7.7987E-041</v>
      </c>
      <c r="AE1081" s="13" t="n">
        <v>7.7987E-041</v>
      </c>
      <c r="AF1081" s="1" t="n">
        <v>183.6</v>
      </c>
      <c r="AG1081" s="1" t="n">
        <v>183.6</v>
      </c>
      <c r="AH1081" s="1" t="n">
        <v>0.77281</v>
      </c>
      <c r="AI1081" s="1" t="n">
        <v>0.72231</v>
      </c>
      <c r="AJ1081" s="1" t="n">
        <v>0.29713</v>
      </c>
      <c r="AK1081" s="1" t="n">
        <v>0.2436</v>
      </c>
      <c r="AL1081" s="13" t="n">
        <v>2.2794E-005</v>
      </c>
      <c r="AM1081" s="1" t="n">
        <v>24.888</v>
      </c>
      <c r="AN1081" s="1" t="n">
        <v>14</v>
      </c>
      <c r="AO1081" s="1" t="n">
        <v>0</v>
      </c>
      <c r="AP1081" s="1" t="n">
        <v>0.7717</v>
      </c>
      <c r="AQ1081" s="4" t="n">
        <v>0.86863</v>
      </c>
      <c r="AR1081" s="1" t="n">
        <v>0.58438</v>
      </c>
      <c r="AS1081" s="1" t="n">
        <v>0.37839</v>
      </c>
      <c r="AT1081" s="1" t="n">
        <v>0.0051208</v>
      </c>
      <c r="AU1081" s="1" t="n">
        <v>13.481</v>
      </c>
      <c r="AV1081" s="1" t="n">
        <v>7</v>
      </c>
      <c r="AW1081" s="1" t="n">
        <v>0</v>
      </c>
      <c r="AX1081" s="1" t="n">
        <v>0.78077</v>
      </c>
      <c r="AY1081" s="4" t="n">
        <v>0.59878</v>
      </c>
      <c r="AZ1081" s="4" t="n">
        <f aca="false">AY1081/AQ1081</f>
        <v>0.68933838343138</v>
      </c>
      <c r="BA1081" s="4" t="n">
        <f aca="false">AX1081/AP1081</f>
        <v>1.01175327199689</v>
      </c>
      <c r="BB1081" s="1" t="n">
        <v>0.12117</v>
      </c>
      <c r="BC1081" s="1" t="n">
        <v>0.16944</v>
      </c>
      <c r="BD1081" s="13" t="n">
        <v>8.9546E-006</v>
      </c>
      <c r="BE1081" s="1" t="n">
        <v>12.042</v>
      </c>
      <c r="BF1081" s="1" t="n">
        <v>7</v>
      </c>
      <c r="BG1081" s="1" t="n">
        <v>0</v>
      </c>
      <c r="BH1081" s="1" t="n">
        <v>40658000</v>
      </c>
      <c r="BI1081" s="1" t="n">
        <v>22709000</v>
      </c>
      <c r="BJ1081" s="1" t="n">
        <v>17949000</v>
      </c>
      <c r="BK1081" s="1" t="n">
        <v>29480000</v>
      </c>
      <c r="BL1081" s="1" t="n">
        <v>15662000</v>
      </c>
      <c r="BM1081" s="1" t="n">
        <v>13818000</v>
      </c>
    </row>
    <row r="1082" customFormat="false" ht="14.25" hidden="false" customHeight="false" outlineLevel="0" collapsed="false">
      <c r="A1082" s="1" t="n">
        <v>1547</v>
      </c>
      <c r="B1082" s="1" t="s">
        <v>7889</v>
      </c>
      <c r="C1082" s="1" t="s">
        <v>7890</v>
      </c>
      <c r="D1082" s="1" t="s">
        <v>7891</v>
      </c>
      <c r="E1082" s="1" t="s">
        <v>7892</v>
      </c>
      <c r="G1082" s="1" t="s">
        <v>7893</v>
      </c>
      <c r="H1082" s="1" t="s">
        <v>7894</v>
      </c>
      <c r="I1082" s="2" t="n">
        <v>0.74747</v>
      </c>
      <c r="J1082" s="2" t="n">
        <v>0.7545</v>
      </c>
      <c r="K1082" s="2" t="n">
        <v>1.00940505973484</v>
      </c>
      <c r="L1082" s="1" t="s">
        <v>7895</v>
      </c>
      <c r="M1082" s="1" t="n">
        <v>1</v>
      </c>
      <c r="N1082" s="1" t="n">
        <v>3</v>
      </c>
      <c r="O1082" s="1" t="n">
        <v>3</v>
      </c>
      <c r="P1082" s="1" t="n">
        <v>6</v>
      </c>
      <c r="Q1082" s="1" t="n">
        <v>3</v>
      </c>
      <c r="R1082" s="1" t="n">
        <v>3</v>
      </c>
      <c r="S1082" s="1" t="n">
        <v>6</v>
      </c>
      <c r="T1082" s="1" t="n">
        <v>3</v>
      </c>
      <c r="U1082" s="1" t="n">
        <v>3</v>
      </c>
      <c r="V1082" s="1" t="n">
        <v>6</v>
      </c>
      <c r="W1082" s="3" t="n">
        <v>2</v>
      </c>
      <c r="X1082" s="3" t="n">
        <v>3</v>
      </c>
      <c r="Y1082" s="1" t="n">
        <v>3</v>
      </c>
      <c r="Z1082" s="1" t="n">
        <v>12.1</v>
      </c>
      <c r="AA1082" s="1" t="n">
        <v>34.005</v>
      </c>
      <c r="AB1082" s="1" t="n">
        <v>2</v>
      </c>
      <c r="AC1082" s="1" t="n">
        <v>3</v>
      </c>
      <c r="AD1082" s="13" t="n">
        <v>9.4846E-030</v>
      </c>
      <c r="AE1082" s="13" t="n">
        <v>9.4846E-030</v>
      </c>
      <c r="AF1082" s="1" t="n">
        <v>137.6</v>
      </c>
      <c r="AG1082" s="1" t="n">
        <v>137.6</v>
      </c>
      <c r="AH1082" s="1" t="n">
        <v>0.7545</v>
      </c>
      <c r="AI1082" s="1" t="n">
        <v>0.69997</v>
      </c>
      <c r="AJ1082" s="1" t="n">
        <v>0.25035</v>
      </c>
      <c r="AK1082" s="1" t="n">
        <v>0.34761</v>
      </c>
      <c r="AL1082" s="1" t="n">
        <v>0.026458</v>
      </c>
      <c r="AM1082" s="1" t="n">
        <v>21.509</v>
      </c>
      <c r="AN1082" s="1" t="n">
        <v>5</v>
      </c>
      <c r="AO1082" s="1" t="n">
        <v>0</v>
      </c>
      <c r="AP1082" s="1" t="n">
        <v>0.74747</v>
      </c>
      <c r="AQ1082" s="4" t="n">
        <v>0.92797</v>
      </c>
      <c r="AR1082" s="1" t="n">
        <v>0.47688</v>
      </c>
      <c r="AS1082" s="1" t="n">
        <v>0.65734</v>
      </c>
      <c r="AT1082" s="1" t="n">
        <v>0.32968</v>
      </c>
      <c r="AU1082" s="1" t="n">
        <v>8.0582</v>
      </c>
      <c r="AV1082" s="1" t="n">
        <v>2</v>
      </c>
      <c r="AW1082" s="1" t="n">
        <v>0</v>
      </c>
      <c r="AX1082" s="1" t="n">
        <v>0.7545</v>
      </c>
      <c r="AY1082" s="4" t="n">
        <v>0.69793</v>
      </c>
      <c r="AZ1082" s="4" t="n">
        <f aca="false">AY1082/AQ1082</f>
        <v>0.752104055087988</v>
      </c>
      <c r="BA1082" s="4" t="n">
        <f aca="false">AX1082/AP1082</f>
        <v>1.00940505973484</v>
      </c>
      <c r="BB1082" s="1" t="n">
        <v>0.094546</v>
      </c>
      <c r="BC1082" s="1" t="n">
        <v>0.10452</v>
      </c>
      <c r="BD1082" s="1" t="n">
        <v>0.00040006</v>
      </c>
      <c r="BE1082" s="1" t="n">
        <v>1.6784</v>
      </c>
      <c r="BF1082" s="1" t="n">
        <v>3</v>
      </c>
      <c r="BG1082" s="1" t="n">
        <v>0</v>
      </c>
      <c r="BH1082" s="1" t="n">
        <v>5415600</v>
      </c>
      <c r="BI1082" s="1" t="n">
        <v>3009800</v>
      </c>
      <c r="BJ1082" s="1" t="n">
        <v>2405800</v>
      </c>
      <c r="BK1082" s="1" t="n">
        <v>6200900</v>
      </c>
      <c r="BL1082" s="1" t="n">
        <v>3336200</v>
      </c>
      <c r="BM1082" s="1" t="n">
        <v>2864700</v>
      </c>
    </row>
    <row r="1083" customFormat="false" ht="14.25" hidden="false" customHeight="false" outlineLevel="0" collapsed="false">
      <c r="A1083" s="1" t="n">
        <v>1700</v>
      </c>
      <c r="B1083" s="1" t="s">
        <v>7896</v>
      </c>
      <c r="C1083" s="1" t="s">
        <v>7897</v>
      </c>
      <c r="D1083" s="1" t="s">
        <v>7898</v>
      </c>
      <c r="E1083" s="1" t="s">
        <v>7899</v>
      </c>
      <c r="F1083" s="1" t="s">
        <v>7900</v>
      </c>
      <c r="G1083" s="1" t="s">
        <v>7901</v>
      </c>
      <c r="H1083" s="1" t="s">
        <v>7902</v>
      </c>
      <c r="I1083" s="2" t="n">
        <v>1.0515</v>
      </c>
      <c r="J1083" s="2" t="n">
        <v>1.0592</v>
      </c>
      <c r="K1083" s="2" t="n">
        <v>1.00732287208749</v>
      </c>
      <c r="L1083" s="1" t="s">
        <v>7903</v>
      </c>
      <c r="M1083" s="1" t="n">
        <v>1</v>
      </c>
      <c r="N1083" s="1" t="n">
        <v>19</v>
      </c>
      <c r="O1083" s="1" t="n">
        <v>23</v>
      </c>
      <c r="P1083" s="1" t="n">
        <v>42</v>
      </c>
      <c r="Q1083" s="1" t="n">
        <v>19</v>
      </c>
      <c r="R1083" s="1" t="n">
        <v>23</v>
      </c>
      <c r="S1083" s="1" t="n">
        <v>42</v>
      </c>
      <c r="T1083" s="1" t="n">
        <v>19</v>
      </c>
      <c r="U1083" s="1" t="n">
        <v>23</v>
      </c>
      <c r="V1083" s="1" t="n">
        <v>42</v>
      </c>
      <c r="W1083" s="3" t="n">
        <v>17</v>
      </c>
      <c r="X1083" s="3" t="n">
        <v>17</v>
      </c>
      <c r="Y1083" s="1" t="n">
        <v>17</v>
      </c>
      <c r="Z1083" s="1" t="n">
        <v>10.5</v>
      </c>
      <c r="AA1083" s="1" t="n">
        <v>247.75</v>
      </c>
      <c r="AB1083" s="1" t="n">
        <v>38</v>
      </c>
      <c r="AC1083" s="1" t="n">
        <v>68</v>
      </c>
      <c r="AD1083" s="13" t="n">
        <v>5.8015E-216</v>
      </c>
      <c r="AE1083" s="13" t="n">
        <v>5.8015E-216</v>
      </c>
      <c r="AF1083" s="1" t="n">
        <v>935.12</v>
      </c>
      <c r="AG1083" s="1" t="n">
        <v>935.12</v>
      </c>
      <c r="AH1083" s="1" t="n">
        <v>1.0569</v>
      </c>
      <c r="AI1083" s="1" t="n">
        <v>1.2165</v>
      </c>
      <c r="AJ1083" s="1" t="n">
        <v>0.74107</v>
      </c>
      <c r="AK1083" s="1" t="n">
        <v>0.90733</v>
      </c>
      <c r="AL1083" s="13" t="n">
        <v>6.0672E-005</v>
      </c>
      <c r="AM1083" s="1" t="n">
        <v>41.315</v>
      </c>
      <c r="AN1083" s="1" t="n">
        <v>105</v>
      </c>
      <c r="AO1083" s="1" t="n">
        <v>3</v>
      </c>
      <c r="AP1083" s="1" t="n">
        <v>1.0515</v>
      </c>
      <c r="AQ1083" s="4" t="n">
        <v>1.2589</v>
      </c>
      <c r="AR1083" s="1" t="n">
        <v>0.3074</v>
      </c>
      <c r="AS1083" s="1" t="n">
        <v>0.35661</v>
      </c>
      <c r="AT1083" s="13" t="n">
        <v>8.9158E-007</v>
      </c>
      <c r="AU1083" s="1" t="n">
        <v>24.582</v>
      </c>
      <c r="AV1083" s="1" t="n">
        <v>38</v>
      </c>
      <c r="AW1083" s="1" t="n">
        <v>1</v>
      </c>
      <c r="AX1083" s="1" t="n">
        <v>1.0592</v>
      </c>
      <c r="AY1083" s="4" t="n">
        <v>1.1422</v>
      </c>
      <c r="AZ1083" s="4" t="n">
        <f aca="false">AY1083/AQ1083</f>
        <v>0.907300023830328</v>
      </c>
      <c r="BA1083" s="4" t="n">
        <f aca="false">AX1083/AP1083</f>
        <v>1.00732287208749</v>
      </c>
      <c r="BB1083" s="1" t="n">
        <v>0.64386</v>
      </c>
      <c r="BC1083" s="1" t="n">
        <v>0.2426</v>
      </c>
      <c r="BD1083" s="1" t="n">
        <v>0.028472</v>
      </c>
      <c r="BE1083" s="1" t="n">
        <v>48.019</v>
      </c>
      <c r="BF1083" s="1" t="n">
        <v>67</v>
      </c>
      <c r="BG1083" s="1" t="n">
        <v>0</v>
      </c>
      <c r="BH1083" s="1" t="n">
        <v>237280000</v>
      </c>
      <c r="BI1083" s="1" t="n">
        <v>107900000</v>
      </c>
      <c r="BJ1083" s="1" t="n">
        <v>129370000</v>
      </c>
      <c r="BK1083" s="1" t="n">
        <v>308600000</v>
      </c>
      <c r="BL1083" s="1" t="n">
        <v>133540000</v>
      </c>
      <c r="BM1083" s="1" t="n">
        <v>175060000</v>
      </c>
    </row>
    <row r="1084" customFormat="false" ht="14.25" hidden="false" customHeight="false" outlineLevel="0" collapsed="false">
      <c r="A1084" s="1" t="n">
        <v>1879</v>
      </c>
      <c r="B1084" s="1" t="s">
        <v>7904</v>
      </c>
      <c r="C1084" s="1" t="s">
        <v>7905</v>
      </c>
      <c r="D1084" s="1" t="s">
        <v>7906</v>
      </c>
      <c r="E1084" s="1" t="s">
        <v>7907</v>
      </c>
      <c r="G1084" s="1" t="s">
        <v>7908</v>
      </c>
      <c r="H1084" s="1" t="s">
        <v>7909</v>
      </c>
      <c r="I1084" s="2" t="n">
        <v>0.84681</v>
      </c>
      <c r="J1084" s="2" t="n">
        <v>0.8522</v>
      </c>
      <c r="K1084" s="2" t="n">
        <v>1.00636506418205</v>
      </c>
      <c r="L1084" s="1" t="s">
        <v>7910</v>
      </c>
      <c r="M1084" s="1" t="n">
        <v>1</v>
      </c>
      <c r="N1084" s="1" t="n">
        <v>2</v>
      </c>
      <c r="O1084" s="1" t="n">
        <v>2</v>
      </c>
      <c r="P1084" s="1" t="n">
        <v>3</v>
      </c>
      <c r="Q1084" s="1" t="n">
        <v>2</v>
      </c>
      <c r="R1084" s="1" t="n">
        <v>2</v>
      </c>
      <c r="S1084" s="1" t="n">
        <v>3</v>
      </c>
      <c r="T1084" s="1" t="n">
        <v>2</v>
      </c>
      <c r="U1084" s="1" t="n">
        <v>2</v>
      </c>
      <c r="V1084" s="1" t="n">
        <v>3</v>
      </c>
      <c r="W1084" s="3" t="n">
        <v>2</v>
      </c>
      <c r="X1084" s="3" t="n">
        <v>1</v>
      </c>
      <c r="Y1084" s="1" t="n">
        <v>2</v>
      </c>
      <c r="Z1084" s="1" t="n">
        <v>6</v>
      </c>
      <c r="AA1084" s="1" t="n">
        <v>55.308</v>
      </c>
      <c r="AB1084" s="1" t="n">
        <v>2</v>
      </c>
      <c r="AC1084" s="1" t="n">
        <v>1</v>
      </c>
      <c r="AD1084" s="13" t="n">
        <v>1.1338E-014</v>
      </c>
      <c r="AE1084" s="13" t="n">
        <v>1.1338E-014</v>
      </c>
      <c r="AF1084" s="1" t="n">
        <v>91.99</v>
      </c>
      <c r="AG1084" s="1" t="n">
        <v>91.99</v>
      </c>
      <c r="AH1084" s="1" t="n">
        <v>0.8522</v>
      </c>
      <c r="AI1084" s="1" t="n">
        <v>0.93096</v>
      </c>
      <c r="AJ1084" s="1" t="n">
        <v>0.54416</v>
      </c>
      <c r="AK1084" s="1" t="n">
        <v>0.58383</v>
      </c>
      <c r="AL1084" s="1" t="n">
        <v>0.28099</v>
      </c>
      <c r="AM1084" s="1" t="n">
        <v>30.702</v>
      </c>
      <c r="AN1084" s="1" t="n">
        <v>3</v>
      </c>
      <c r="AO1084" s="1" t="n">
        <v>0</v>
      </c>
      <c r="AP1084" s="1" t="n">
        <v>0.84681</v>
      </c>
      <c r="AQ1084" s="4" t="n">
        <v>0.93244</v>
      </c>
      <c r="AR1084" s="1" t="n">
        <v>0.9455</v>
      </c>
      <c r="AS1084" s="1" t="n">
        <v>0.77046</v>
      </c>
      <c r="AT1084" s="1" t="n">
        <v>0.014399</v>
      </c>
      <c r="AU1084" s="1" t="n">
        <v>0.26428</v>
      </c>
      <c r="AV1084" s="1" t="n">
        <v>2</v>
      </c>
      <c r="AW1084" s="1" t="n">
        <v>0</v>
      </c>
      <c r="AX1084" s="1" t="n">
        <v>0.8522</v>
      </c>
      <c r="AY1084" s="4" t="n">
        <v>0.59267</v>
      </c>
      <c r="AZ1084" s="4" t="n">
        <f aca="false">AY1084/AQ1084</f>
        <v>0.635611942859594</v>
      </c>
      <c r="BA1084" s="4" t="n">
        <f aca="false">AX1084/AP1084</f>
        <v>1.00636506418205</v>
      </c>
      <c r="BB1084" s="1" t="n">
        <v>0.21582</v>
      </c>
      <c r="BC1084" s="1" t="n">
        <v>0.31451</v>
      </c>
      <c r="BD1084" s="1" t="n">
        <v>1</v>
      </c>
      <c r="BF1084" s="1" t="n">
        <v>1</v>
      </c>
      <c r="BG1084" s="1" t="n">
        <v>0</v>
      </c>
      <c r="BH1084" s="1" t="n">
        <v>18621000</v>
      </c>
      <c r="BI1084" s="1" t="n">
        <v>10073000</v>
      </c>
      <c r="BJ1084" s="1" t="n">
        <v>8547700</v>
      </c>
      <c r="BK1084" s="1" t="n">
        <v>22861000</v>
      </c>
      <c r="BL1084" s="1" t="n">
        <v>11661000</v>
      </c>
      <c r="BM1084" s="1" t="n">
        <v>11200000</v>
      </c>
    </row>
    <row r="1085" customFormat="false" ht="14.25" hidden="false" customHeight="false" outlineLevel="0" collapsed="false">
      <c r="A1085" s="1" t="n">
        <v>886</v>
      </c>
      <c r="B1085" s="1" t="s">
        <v>7911</v>
      </c>
      <c r="C1085" s="1" t="s">
        <v>7912</v>
      </c>
      <c r="D1085" s="1" t="s">
        <v>7913</v>
      </c>
      <c r="E1085" s="1" t="s">
        <v>7914</v>
      </c>
      <c r="F1085" s="1" t="s">
        <v>7915</v>
      </c>
      <c r="G1085" s="1" t="s">
        <v>7916</v>
      </c>
      <c r="H1085" s="1" t="s">
        <v>7917</v>
      </c>
      <c r="I1085" s="2" t="n">
        <v>0.76336</v>
      </c>
      <c r="J1085" s="2" t="n">
        <v>0.76815</v>
      </c>
      <c r="K1085" s="2" t="n">
        <v>1.00627488996018</v>
      </c>
      <c r="L1085" s="1" t="s">
        <v>7918</v>
      </c>
      <c r="M1085" s="1" t="n">
        <v>1</v>
      </c>
      <c r="N1085" s="1" t="n">
        <v>4</v>
      </c>
      <c r="O1085" s="1" t="n">
        <v>5</v>
      </c>
      <c r="P1085" s="1" t="n">
        <v>10</v>
      </c>
      <c r="Q1085" s="1" t="n">
        <v>4</v>
      </c>
      <c r="R1085" s="1" t="n">
        <v>5</v>
      </c>
      <c r="S1085" s="1" t="n">
        <v>10</v>
      </c>
      <c r="T1085" s="1" t="n">
        <v>4</v>
      </c>
      <c r="U1085" s="1" t="n">
        <v>5</v>
      </c>
      <c r="V1085" s="1" t="n">
        <v>10</v>
      </c>
      <c r="W1085" s="3" t="n">
        <v>3</v>
      </c>
      <c r="X1085" s="3" t="n">
        <v>4</v>
      </c>
      <c r="Y1085" s="1" t="n">
        <v>4</v>
      </c>
      <c r="Z1085" s="1" t="n">
        <v>14.2</v>
      </c>
      <c r="AA1085" s="1" t="n">
        <v>53.478</v>
      </c>
      <c r="AB1085" s="1" t="n">
        <v>12</v>
      </c>
      <c r="AC1085" s="1" t="n">
        <v>19</v>
      </c>
      <c r="AD1085" s="13" t="n">
        <v>1.7471E-034</v>
      </c>
      <c r="AE1085" s="13" t="n">
        <v>1.7471E-034</v>
      </c>
      <c r="AF1085" s="1" t="n">
        <v>179.32</v>
      </c>
      <c r="AG1085" s="1" t="n">
        <v>179.32</v>
      </c>
      <c r="AH1085" s="1" t="n">
        <v>0.76673</v>
      </c>
      <c r="AI1085" s="1" t="n">
        <v>0.72927</v>
      </c>
      <c r="AJ1085" s="1" t="n">
        <v>0.28111</v>
      </c>
      <c r="AK1085" s="1" t="n">
        <v>0.026879</v>
      </c>
      <c r="AL1085" s="13" t="n">
        <v>4.2426E-008</v>
      </c>
      <c r="AM1085" s="1" t="n">
        <v>34.085</v>
      </c>
      <c r="AN1085" s="1" t="n">
        <v>31</v>
      </c>
      <c r="AO1085" s="1" t="n">
        <v>0</v>
      </c>
      <c r="AP1085" s="1" t="n">
        <v>0.76336</v>
      </c>
      <c r="AQ1085" s="4" t="n">
        <v>0.83835</v>
      </c>
      <c r="AR1085" s="1" t="n">
        <v>0.54656</v>
      </c>
      <c r="AS1085" s="1" t="n">
        <v>0.17788</v>
      </c>
      <c r="AT1085" s="1" t="n">
        <v>0.0039463</v>
      </c>
      <c r="AU1085" s="1" t="n">
        <v>22.227</v>
      </c>
      <c r="AV1085" s="1" t="n">
        <v>12</v>
      </c>
      <c r="AW1085" s="1" t="n">
        <v>0</v>
      </c>
      <c r="AX1085" s="1" t="n">
        <v>0.76815</v>
      </c>
      <c r="AY1085" s="4" t="n">
        <v>0.63892</v>
      </c>
      <c r="AZ1085" s="4" t="n">
        <f aca="false">AY1085/AQ1085</f>
        <v>0.762116061310908</v>
      </c>
      <c r="BA1085" s="4" t="n">
        <f aca="false">AX1085/AP1085</f>
        <v>1.00627488996018</v>
      </c>
      <c r="BB1085" s="1" t="n">
        <v>0.10785</v>
      </c>
      <c r="BC1085" s="1" t="n">
        <v>0.0043912</v>
      </c>
      <c r="BD1085" s="13" t="n">
        <v>6.2848E-007</v>
      </c>
      <c r="BE1085" s="1" t="n">
        <v>33.733</v>
      </c>
      <c r="BF1085" s="1" t="n">
        <v>19</v>
      </c>
      <c r="BG1085" s="1" t="n">
        <v>0</v>
      </c>
      <c r="BH1085" s="1" t="n">
        <v>217550000</v>
      </c>
      <c r="BI1085" s="1" t="n">
        <v>121720000</v>
      </c>
      <c r="BJ1085" s="1" t="n">
        <v>95827000</v>
      </c>
      <c r="BK1085" s="1" t="n">
        <v>441000000</v>
      </c>
      <c r="BL1085" s="1" t="n">
        <v>243420000</v>
      </c>
      <c r="BM1085" s="1" t="n">
        <v>197580000</v>
      </c>
    </row>
    <row r="1086" customFormat="false" ht="14.25" hidden="false" customHeight="false" outlineLevel="0" collapsed="false">
      <c r="A1086" s="1" t="n">
        <v>756</v>
      </c>
      <c r="B1086" s="1" t="s">
        <v>7919</v>
      </c>
      <c r="C1086" s="1" t="s">
        <v>7920</v>
      </c>
      <c r="D1086" s="1" t="s">
        <v>7921</v>
      </c>
      <c r="E1086" s="1" t="s">
        <v>7922</v>
      </c>
      <c r="G1086" s="1" t="s">
        <v>7923</v>
      </c>
      <c r="H1086" s="1" t="s">
        <v>7924</v>
      </c>
      <c r="I1086" s="2" t="n">
        <v>2.0689</v>
      </c>
      <c r="J1086" s="2" t="n">
        <v>2.0775</v>
      </c>
      <c r="K1086" s="2" t="n">
        <v>1.00415679829861</v>
      </c>
      <c r="L1086" s="1" t="s">
        <v>7925</v>
      </c>
      <c r="M1086" s="1" t="n">
        <v>4</v>
      </c>
      <c r="N1086" s="1" t="n">
        <v>4</v>
      </c>
      <c r="O1086" s="1" t="n">
        <v>4</v>
      </c>
      <c r="P1086" s="1" t="n">
        <v>5</v>
      </c>
      <c r="Q1086" s="1" t="n">
        <v>4</v>
      </c>
      <c r="R1086" s="1" t="n">
        <v>4</v>
      </c>
      <c r="S1086" s="1" t="n">
        <v>5</v>
      </c>
      <c r="T1086" s="1" t="n">
        <v>4</v>
      </c>
      <c r="U1086" s="1" t="n">
        <v>4</v>
      </c>
      <c r="V1086" s="1" t="n">
        <v>5</v>
      </c>
      <c r="W1086" s="3" t="n">
        <v>3</v>
      </c>
      <c r="X1086" s="3" t="n">
        <v>3</v>
      </c>
      <c r="Y1086" s="1" t="n">
        <v>3</v>
      </c>
      <c r="Z1086" s="1" t="n">
        <v>12.4</v>
      </c>
      <c r="AA1086" s="1" t="n">
        <v>36.81</v>
      </c>
      <c r="AB1086" s="1" t="n">
        <v>3</v>
      </c>
      <c r="AC1086" s="1" t="n">
        <v>3</v>
      </c>
      <c r="AD1086" s="13" t="n">
        <v>7.4027E-013</v>
      </c>
      <c r="AE1086" s="13" t="n">
        <v>7.4027E-013</v>
      </c>
      <c r="AF1086" s="1" t="n">
        <v>140.55</v>
      </c>
      <c r="AG1086" s="1" t="n">
        <v>140.55</v>
      </c>
      <c r="AH1086" s="1" t="n">
        <v>2.0732</v>
      </c>
      <c r="AI1086" s="1" t="n">
        <v>2.087</v>
      </c>
      <c r="AJ1086" s="1" t="n">
        <v>0.001684</v>
      </c>
      <c r="AK1086" s="1" t="n">
        <v>0.0061045</v>
      </c>
      <c r="AL1086" s="1" t="n">
        <v>0.00032317</v>
      </c>
      <c r="AM1086" s="1" t="n">
        <v>9.375</v>
      </c>
      <c r="AN1086" s="1" t="n">
        <v>6</v>
      </c>
      <c r="AO1086" s="1" t="n">
        <v>0</v>
      </c>
      <c r="AP1086" s="1" t="n">
        <v>2.0689</v>
      </c>
      <c r="AQ1086" s="4" t="n">
        <v>2.3221</v>
      </c>
      <c r="AR1086" s="13" t="n">
        <v>9.8979E-006</v>
      </c>
      <c r="AS1086" s="1" t="n">
        <v>0.0001691</v>
      </c>
      <c r="AT1086" s="1" t="n">
        <v>0.0013488</v>
      </c>
      <c r="AU1086" s="1" t="n">
        <v>2.6339</v>
      </c>
      <c r="AV1086" s="1" t="n">
        <v>3</v>
      </c>
      <c r="AW1086" s="1" t="n">
        <v>0</v>
      </c>
      <c r="AX1086" s="1" t="n">
        <v>2.0775</v>
      </c>
      <c r="AY1086" s="4" t="n">
        <v>1.6367</v>
      </c>
      <c r="AZ1086" s="4" t="n">
        <f aca="false">AY1086/AQ1086</f>
        <v>0.704836139701133</v>
      </c>
      <c r="BA1086" s="4" t="n">
        <f aca="false">AX1086/AP1086</f>
        <v>1.00415679829861</v>
      </c>
      <c r="BB1086" s="1" t="n">
        <v>0.03845</v>
      </c>
      <c r="BC1086" s="1" t="n">
        <v>0.056713</v>
      </c>
      <c r="BD1086" s="1" t="n">
        <v>0.015155</v>
      </c>
      <c r="BE1086" s="1" t="n">
        <v>5.5309</v>
      </c>
      <c r="BF1086" s="1" t="n">
        <v>3</v>
      </c>
      <c r="BG1086" s="1" t="n">
        <v>0</v>
      </c>
      <c r="BH1086" s="1" t="n">
        <v>15063000</v>
      </c>
      <c r="BI1086" s="1" t="n">
        <v>4379900</v>
      </c>
      <c r="BJ1086" s="1" t="n">
        <v>10683000</v>
      </c>
      <c r="BK1086" s="1" t="n">
        <v>7548600</v>
      </c>
      <c r="BL1086" s="1" t="n">
        <v>2264500</v>
      </c>
      <c r="BM1086" s="1" t="n">
        <v>5284100</v>
      </c>
    </row>
    <row r="1087" customFormat="false" ht="14.25" hidden="false" customHeight="false" outlineLevel="0" collapsed="false">
      <c r="A1087" s="1" t="n">
        <v>139</v>
      </c>
      <c r="B1087" s="1" t="s">
        <v>7926</v>
      </c>
      <c r="C1087" s="1" t="s">
        <v>7927</v>
      </c>
      <c r="D1087" s="1" t="s">
        <v>7928</v>
      </c>
      <c r="E1087" s="1" t="s">
        <v>7929</v>
      </c>
      <c r="F1087" s="1" t="n">
        <v>112</v>
      </c>
      <c r="G1087" s="1" t="s">
        <v>7930</v>
      </c>
      <c r="H1087" s="1" t="s">
        <v>7931</v>
      </c>
      <c r="I1087" s="2" t="n">
        <v>0.87006</v>
      </c>
      <c r="J1087" s="2" t="n">
        <v>0.87349</v>
      </c>
      <c r="K1087" s="2" t="n">
        <v>1.00394225685585</v>
      </c>
      <c r="L1087" s="1" t="s">
        <v>7932</v>
      </c>
      <c r="M1087" s="1" t="n">
        <v>2</v>
      </c>
      <c r="N1087" s="1" t="n">
        <v>3</v>
      </c>
      <c r="O1087" s="1" t="n">
        <v>3</v>
      </c>
      <c r="P1087" s="1" t="n">
        <v>4</v>
      </c>
      <c r="Q1087" s="1" t="n">
        <v>3</v>
      </c>
      <c r="R1087" s="1" t="n">
        <v>3</v>
      </c>
      <c r="S1087" s="1" t="n">
        <v>4</v>
      </c>
      <c r="T1087" s="1" t="n">
        <v>3</v>
      </c>
      <c r="U1087" s="1" t="n">
        <v>3</v>
      </c>
      <c r="V1087" s="1" t="n">
        <v>4</v>
      </c>
      <c r="W1087" s="3" t="n">
        <v>1</v>
      </c>
      <c r="X1087" s="3" t="n">
        <v>3</v>
      </c>
      <c r="Y1087" s="1" t="n">
        <v>3</v>
      </c>
      <c r="Z1087" s="1" t="n">
        <v>6.1</v>
      </c>
      <c r="AA1087" s="1" t="n">
        <v>67.544</v>
      </c>
      <c r="AB1087" s="1" t="n">
        <v>2</v>
      </c>
      <c r="AC1087" s="1" t="n">
        <v>4</v>
      </c>
      <c r="AD1087" s="13" t="n">
        <v>1.2789E-011</v>
      </c>
      <c r="AE1087" s="13" t="n">
        <v>1.2789E-011</v>
      </c>
      <c r="AF1087" s="1" t="n">
        <v>113.82</v>
      </c>
      <c r="AG1087" s="1" t="n">
        <v>113.82</v>
      </c>
      <c r="AH1087" s="1" t="n">
        <v>0.87006</v>
      </c>
      <c r="AI1087" s="1" t="n">
        <v>1.0021</v>
      </c>
      <c r="AJ1087" s="1" t="n">
        <v>0.60723</v>
      </c>
      <c r="AK1087" s="1" t="n">
        <v>0.40668</v>
      </c>
      <c r="AL1087" s="1" t="n">
        <v>0.87861</v>
      </c>
      <c r="AM1087" s="1" t="n">
        <v>13.061</v>
      </c>
      <c r="AN1087" s="1" t="n">
        <v>6</v>
      </c>
      <c r="AO1087" s="1" t="n">
        <v>0</v>
      </c>
      <c r="AP1087" s="1" t="n">
        <v>0.87006</v>
      </c>
      <c r="AQ1087" s="4" t="n">
        <v>1.0263</v>
      </c>
      <c r="AR1087" s="1" t="n">
        <v>0.94469</v>
      </c>
      <c r="AS1087" s="1" t="n">
        <v>0.88982</v>
      </c>
      <c r="AT1087" s="1" t="n">
        <v>0.77153</v>
      </c>
      <c r="AU1087" s="1" t="n">
        <v>11.229</v>
      </c>
      <c r="AV1087" s="1" t="n">
        <v>2</v>
      </c>
      <c r="AW1087" s="1" t="n">
        <v>0</v>
      </c>
      <c r="AX1087" s="1" t="n">
        <v>0.87349</v>
      </c>
      <c r="AY1087" s="4" t="n">
        <v>1.0021</v>
      </c>
      <c r="AZ1087" s="4" t="n">
        <f aca="false">AY1087/AQ1087</f>
        <v>0.976420150053591</v>
      </c>
      <c r="BA1087" s="4" t="n">
        <f aca="false">AX1087/AP1087</f>
        <v>1.00394225685585</v>
      </c>
      <c r="BB1087" s="1" t="n">
        <v>0.25025</v>
      </c>
      <c r="BC1087" s="1" t="n">
        <v>0.1823</v>
      </c>
      <c r="BD1087" s="1" t="n">
        <v>0.7374</v>
      </c>
      <c r="BE1087" s="1" t="n">
        <v>15.026</v>
      </c>
      <c r="BF1087" s="1" t="n">
        <v>4</v>
      </c>
      <c r="BG1087" s="1" t="n">
        <v>0</v>
      </c>
      <c r="BH1087" s="1" t="n">
        <v>7517700</v>
      </c>
      <c r="BI1087" s="1" t="n">
        <v>3827000</v>
      </c>
      <c r="BJ1087" s="1" t="n">
        <v>3690800</v>
      </c>
      <c r="BK1087" s="1" t="n">
        <v>17021000</v>
      </c>
      <c r="BL1087" s="1" t="n">
        <v>8724600</v>
      </c>
      <c r="BM1087" s="1" t="n">
        <v>8296200</v>
      </c>
    </row>
    <row r="1088" customFormat="false" ht="14.25" hidden="false" customHeight="false" outlineLevel="0" collapsed="false">
      <c r="A1088" s="1" t="n">
        <v>834</v>
      </c>
      <c r="B1088" s="1" t="s">
        <v>7933</v>
      </c>
      <c r="C1088" s="1" t="s">
        <v>7934</v>
      </c>
      <c r="D1088" s="1" t="s">
        <v>7935</v>
      </c>
      <c r="E1088" s="1" t="s">
        <v>7936</v>
      </c>
      <c r="F1088" s="1" t="n">
        <v>737</v>
      </c>
      <c r="G1088" s="1" t="s">
        <v>7937</v>
      </c>
      <c r="H1088" s="1" t="s">
        <v>7938</v>
      </c>
      <c r="I1088" s="2" t="n">
        <v>0.86815</v>
      </c>
      <c r="J1088" s="2" t="n">
        <v>0.86983</v>
      </c>
      <c r="K1088" s="2" t="n">
        <v>1.00193514945574</v>
      </c>
      <c r="L1088" s="1" t="s">
        <v>7939</v>
      </c>
      <c r="M1088" s="1" t="n">
        <v>1</v>
      </c>
      <c r="N1088" s="1" t="n">
        <v>2</v>
      </c>
      <c r="O1088" s="1" t="n">
        <v>3</v>
      </c>
      <c r="P1088" s="1" t="n">
        <v>4</v>
      </c>
      <c r="Q1088" s="1" t="n">
        <v>2</v>
      </c>
      <c r="R1088" s="1" t="n">
        <v>3</v>
      </c>
      <c r="S1088" s="1" t="n">
        <v>4</v>
      </c>
      <c r="T1088" s="1" t="n">
        <v>2</v>
      </c>
      <c r="U1088" s="1" t="n">
        <v>3</v>
      </c>
      <c r="V1088" s="1" t="n">
        <v>4</v>
      </c>
      <c r="W1088" s="3" t="n">
        <v>1</v>
      </c>
      <c r="X1088" s="3" t="n">
        <v>2</v>
      </c>
      <c r="Y1088" s="1" t="n">
        <v>2</v>
      </c>
      <c r="Z1088" s="1" t="n">
        <v>10.9</v>
      </c>
      <c r="AA1088" s="1" t="n">
        <v>17.37</v>
      </c>
      <c r="AB1088" s="1" t="n">
        <v>2</v>
      </c>
      <c r="AC1088" s="1" t="n">
        <v>2</v>
      </c>
      <c r="AD1088" s="13" t="n">
        <v>7.2845E-005</v>
      </c>
      <c r="AE1088" s="13" t="n">
        <v>7.2845E-005</v>
      </c>
      <c r="AF1088" s="1" t="n">
        <v>61.63</v>
      </c>
      <c r="AG1088" s="1" t="n">
        <v>61.63</v>
      </c>
      <c r="AH1088" s="1" t="n">
        <v>0.86815</v>
      </c>
      <c r="AI1088" s="1" t="n">
        <v>1.0154</v>
      </c>
      <c r="AJ1088" s="1" t="n">
        <v>0.60038</v>
      </c>
      <c r="AK1088" s="1" t="n">
        <v>0.76718</v>
      </c>
      <c r="AL1088" s="1" t="n">
        <v>0.68408</v>
      </c>
      <c r="AM1088" s="1" t="n">
        <v>25.268</v>
      </c>
      <c r="AN1088" s="1" t="n">
        <v>4</v>
      </c>
      <c r="AO1088" s="1" t="n">
        <v>0</v>
      </c>
      <c r="AP1088" s="1" t="n">
        <v>0.86815</v>
      </c>
      <c r="AQ1088" s="4" t="n">
        <v>1.2199</v>
      </c>
      <c r="AR1088" s="1" t="n">
        <v>0.95349</v>
      </c>
      <c r="AS1088" s="1" t="n">
        <v>0.73273</v>
      </c>
      <c r="AT1088" s="1" t="n">
        <v>0.40349</v>
      </c>
      <c r="AU1088" s="1" t="n">
        <v>23.795</v>
      </c>
      <c r="AV1088" s="1" t="n">
        <v>2</v>
      </c>
      <c r="AW1088" s="1" t="n">
        <v>0</v>
      </c>
      <c r="AX1088" s="1" t="n">
        <v>0.86983</v>
      </c>
      <c r="AY1088" s="4" t="n">
        <v>0.90455</v>
      </c>
      <c r="AZ1088" s="4" t="n">
        <f aca="false">AY1088/AQ1088</f>
        <v>0.741495204524961</v>
      </c>
      <c r="BA1088" s="4" t="n">
        <f aca="false">AX1088/AP1088</f>
        <v>1.00193514945574</v>
      </c>
      <c r="BB1088" s="1" t="n">
        <v>0.24413</v>
      </c>
      <c r="BC1088" s="1" t="n">
        <v>0.17678</v>
      </c>
      <c r="BD1088" s="1" t="n">
        <v>0.42172</v>
      </c>
      <c r="BE1088" s="1" t="n">
        <v>12.723</v>
      </c>
      <c r="BF1088" s="1" t="n">
        <v>2</v>
      </c>
      <c r="BG1088" s="1" t="n">
        <v>0</v>
      </c>
      <c r="BH1088" s="1" t="n">
        <v>6549300</v>
      </c>
      <c r="BI1088" s="1" t="n">
        <v>3450200</v>
      </c>
      <c r="BJ1088" s="1" t="n">
        <v>3099100</v>
      </c>
      <c r="BK1088" s="1" t="n">
        <v>12277000</v>
      </c>
      <c r="BL1088" s="1" t="n">
        <v>6015900</v>
      </c>
      <c r="BM1088" s="1" t="n">
        <v>6261300</v>
      </c>
    </row>
    <row r="1089" customFormat="false" ht="14.25" hidden="false" customHeight="false" outlineLevel="0" collapsed="false">
      <c r="A1089" s="1" t="n">
        <v>839</v>
      </c>
      <c r="B1089" s="1" t="n">
        <v>4680</v>
      </c>
      <c r="C1089" s="1" t="n">
        <v>5230</v>
      </c>
      <c r="D1089" s="1" t="s">
        <v>7940</v>
      </c>
      <c r="E1089" s="1" t="s">
        <v>7941</v>
      </c>
      <c r="G1089" s="1" t="s">
        <v>7942</v>
      </c>
      <c r="H1089" s="1" t="s">
        <v>7943</v>
      </c>
      <c r="I1089" s="2" t="n">
        <v>1.0052</v>
      </c>
      <c r="J1089" s="2" t="n">
        <v>1.007</v>
      </c>
      <c r="K1089" s="2" t="n">
        <v>1.00179068842021</v>
      </c>
      <c r="L1089" s="1" t="s">
        <v>7944</v>
      </c>
      <c r="M1089" s="1" t="n">
        <v>1</v>
      </c>
      <c r="N1089" s="1" t="n">
        <v>1</v>
      </c>
      <c r="O1089" s="1" t="n">
        <v>1</v>
      </c>
      <c r="P1089" s="1" t="n">
        <v>2</v>
      </c>
      <c r="Q1089" s="1" t="n">
        <v>1</v>
      </c>
      <c r="R1089" s="1" t="n">
        <v>1</v>
      </c>
      <c r="S1089" s="1" t="n">
        <v>2</v>
      </c>
      <c r="T1089" s="1" t="n">
        <v>1</v>
      </c>
      <c r="U1089" s="1" t="n">
        <v>1</v>
      </c>
      <c r="V1089" s="1" t="n">
        <v>2</v>
      </c>
      <c r="W1089" s="3" t="n">
        <v>1</v>
      </c>
      <c r="X1089" s="3" t="n">
        <v>1</v>
      </c>
      <c r="Y1089" s="1" t="n">
        <v>1</v>
      </c>
      <c r="Z1089" s="1" t="n">
        <v>6.4</v>
      </c>
      <c r="AA1089" s="1" t="n">
        <v>24.452</v>
      </c>
      <c r="AB1089" s="1" t="n">
        <v>2</v>
      </c>
      <c r="AC1089" s="1" t="n">
        <v>2</v>
      </c>
      <c r="AD1089" s="13" t="n">
        <v>1.1276E-011</v>
      </c>
      <c r="AE1089" s="13" t="n">
        <v>1.1276E-011</v>
      </c>
      <c r="AF1089" s="1" t="n">
        <v>65.87</v>
      </c>
      <c r="AG1089" s="1" t="n">
        <v>65.87</v>
      </c>
      <c r="AH1089" s="1" t="n">
        <v>1.0052</v>
      </c>
      <c r="AI1089" s="1" t="n">
        <v>0.93193</v>
      </c>
      <c r="AJ1089" s="1" t="n">
        <v>0.90326</v>
      </c>
      <c r="AK1089" s="1" t="n">
        <v>0.92389</v>
      </c>
      <c r="AL1089" s="1" t="n">
        <v>0.36637</v>
      </c>
      <c r="AM1089" s="1" t="n">
        <v>15.148</v>
      </c>
      <c r="AN1089" s="1" t="n">
        <v>4</v>
      </c>
      <c r="AO1089" s="1" t="n">
        <v>0</v>
      </c>
      <c r="AP1089" s="1" t="n">
        <v>1.0052</v>
      </c>
      <c r="AQ1089" s="4" t="n">
        <v>1.0475</v>
      </c>
      <c r="AR1089" s="1" t="n">
        <v>0.42686</v>
      </c>
      <c r="AS1089" s="1" t="n">
        <v>0.39243</v>
      </c>
      <c r="AT1089" s="1" t="n">
        <v>0.29195</v>
      </c>
      <c r="AU1089" s="1" t="n">
        <v>3.2218</v>
      </c>
      <c r="AV1089" s="1" t="n">
        <v>2</v>
      </c>
      <c r="AW1089" s="1" t="n">
        <v>0</v>
      </c>
      <c r="AX1089" s="1" t="n">
        <v>1.007</v>
      </c>
      <c r="AY1089" s="4" t="n">
        <v>0.8122</v>
      </c>
      <c r="AZ1089" s="4" t="n">
        <f aca="false">AY1089/AQ1089</f>
        <v>0.775369928400955</v>
      </c>
      <c r="BA1089" s="4" t="n">
        <f aca="false">AX1089/AP1089</f>
        <v>1.00179068842021</v>
      </c>
      <c r="BB1089" s="1" t="n">
        <v>0.52045</v>
      </c>
      <c r="BC1089" s="1" t="n">
        <v>0.59732</v>
      </c>
      <c r="BD1089" s="1" t="n">
        <v>0.13135</v>
      </c>
      <c r="BE1089" s="1" t="n">
        <v>6.1145</v>
      </c>
      <c r="BF1089" s="1" t="n">
        <v>2</v>
      </c>
      <c r="BG1089" s="1" t="n">
        <v>0</v>
      </c>
      <c r="BH1089" s="1" t="n">
        <v>42468000</v>
      </c>
      <c r="BI1089" s="1" t="n">
        <v>20137000</v>
      </c>
      <c r="BJ1089" s="1" t="n">
        <v>22331000</v>
      </c>
      <c r="BK1089" s="1" t="n">
        <v>27329000</v>
      </c>
      <c r="BL1089" s="1" t="n">
        <v>12555000</v>
      </c>
      <c r="BM1089" s="1" t="n">
        <v>14774000</v>
      </c>
    </row>
    <row r="1090" customFormat="false" ht="14.25" hidden="false" customHeight="false" outlineLevel="0" collapsed="false">
      <c r="A1090" s="1" t="n">
        <v>1101</v>
      </c>
      <c r="B1090" s="1" t="s">
        <v>7945</v>
      </c>
      <c r="C1090" s="1" t="s">
        <v>7946</v>
      </c>
      <c r="D1090" s="1" t="s">
        <v>7947</v>
      </c>
      <c r="E1090" s="1" t="s">
        <v>7948</v>
      </c>
      <c r="G1090" s="1" t="s">
        <v>7949</v>
      </c>
      <c r="H1090" s="1" t="s">
        <v>7950</v>
      </c>
      <c r="I1090" s="2" t="n">
        <v>1.107</v>
      </c>
      <c r="J1090" s="2" t="n">
        <v>1.1087</v>
      </c>
      <c r="K1090" s="2" t="n">
        <v>1.00153568202349</v>
      </c>
      <c r="L1090" s="1" t="s">
        <v>7951</v>
      </c>
      <c r="M1090" s="1" t="n">
        <v>2</v>
      </c>
      <c r="N1090" s="1" t="n">
        <v>2</v>
      </c>
      <c r="O1090" s="1" t="n">
        <v>2</v>
      </c>
      <c r="P1090" s="1" t="n">
        <v>3</v>
      </c>
      <c r="Q1090" s="1" t="n">
        <v>2</v>
      </c>
      <c r="R1090" s="1" t="n">
        <v>2</v>
      </c>
      <c r="S1090" s="1" t="n">
        <v>3</v>
      </c>
      <c r="T1090" s="1" t="n">
        <v>2</v>
      </c>
      <c r="U1090" s="1" t="n">
        <v>2</v>
      </c>
      <c r="V1090" s="1" t="n">
        <v>3</v>
      </c>
      <c r="W1090" s="3" t="n">
        <v>2</v>
      </c>
      <c r="X1090" s="3" t="n">
        <v>2</v>
      </c>
      <c r="Y1090" s="1" t="n">
        <v>2</v>
      </c>
      <c r="Z1090" s="1" t="n">
        <v>10.1</v>
      </c>
      <c r="AA1090" s="1" t="n">
        <v>23.578</v>
      </c>
      <c r="AB1090" s="1" t="n">
        <v>2</v>
      </c>
      <c r="AC1090" s="1" t="n">
        <v>2</v>
      </c>
      <c r="AD1090" s="13" t="n">
        <v>3.8207E-007</v>
      </c>
      <c r="AE1090" s="13" t="n">
        <v>3.8207E-007</v>
      </c>
      <c r="AF1090" s="1" t="n">
        <v>92.38</v>
      </c>
      <c r="AG1090" s="1" t="n">
        <v>92.38</v>
      </c>
      <c r="AH1090" s="1" t="n">
        <v>1.107</v>
      </c>
      <c r="AI1090" s="1" t="n">
        <v>0.98844</v>
      </c>
      <c r="AJ1090" s="1" t="n">
        <v>0.60055</v>
      </c>
      <c r="AK1090" s="1" t="n">
        <v>0.54858</v>
      </c>
      <c r="AL1090" s="1" t="n">
        <v>0.88329</v>
      </c>
      <c r="AM1090" s="1" t="n">
        <v>22.395</v>
      </c>
      <c r="AN1090" s="1" t="n">
        <v>4</v>
      </c>
      <c r="AO1090" s="1" t="n">
        <v>0</v>
      </c>
      <c r="AP1090" s="1" t="n">
        <v>1.107</v>
      </c>
      <c r="AQ1090" s="4" t="n">
        <v>1.2029</v>
      </c>
      <c r="AR1090" s="1" t="n">
        <v>0.20102</v>
      </c>
      <c r="AS1090" s="1" t="n">
        <v>0.03135</v>
      </c>
      <c r="AT1090" s="1" t="n">
        <v>0.46444</v>
      </c>
      <c r="AU1090" s="1" t="n">
        <v>21.104</v>
      </c>
      <c r="AV1090" s="1" t="n">
        <v>2</v>
      </c>
      <c r="AW1090" s="1" t="n">
        <v>0</v>
      </c>
      <c r="AX1090" s="1" t="n">
        <v>1.1087</v>
      </c>
      <c r="AY1090" s="4" t="n">
        <v>0.86488</v>
      </c>
      <c r="AZ1090" s="4" t="n">
        <f aca="false">AY1090/AQ1090</f>
        <v>0.718995760246072</v>
      </c>
      <c r="BA1090" s="4" t="n">
        <f aca="false">AX1090/AP1090</f>
        <v>1.00153568202349</v>
      </c>
      <c r="BB1090" s="1" t="n">
        <v>0.76457</v>
      </c>
      <c r="BC1090" s="1" t="n">
        <v>0.61337</v>
      </c>
      <c r="BD1090" s="1" t="n">
        <v>0.39096</v>
      </c>
      <c r="BE1090" s="1" t="n">
        <v>13.056</v>
      </c>
      <c r="BF1090" s="1" t="n">
        <v>2</v>
      </c>
      <c r="BG1090" s="1" t="n">
        <v>0</v>
      </c>
      <c r="BH1090" s="1" t="n">
        <v>104150000</v>
      </c>
      <c r="BI1090" s="1" t="n">
        <v>51251000</v>
      </c>
      <c r="BJ1090" s="1" t="n">
        <v>52901000</v>
      </c>
      <c r="BK1090" s="1" t="n">
        <v>81859000</v>
      </c>
      <c r="BL1090" s="1" t="n">
        <v>36025000</v>
      </c>
      <c r="BM1090" s="1" t="n">
        <v>45834000</v>
      </c>
    </row>
    <row r="1091" customFormat="false" ht="14.25" hidden="false" customHeight="false" outlineLevel="0" collapsed="false">
      <c r="A1091" s="1" t="n">
        <v>327</v>
      </c>
      <c r="B1091" s="1" t="s">
        <v>7952</v>
      </c>
      <c r="C1091" s="1" t="s">
        <v>7953</v>
      </c>
      <c r="D1091" s="1" t="s">
        <v>7954</v>
      </c>
      <c r="E1091" s="1" t="s">
        <v>7955</v>
      </c>
      <c r="F1091" s="1" t="s">
        <v>7956</v>
      </c>
      <c r="G1091" s="1" t="s">
        <v>7957</v>
      </c>
      <c r="H1091" s="1" t="s">
        <v>7958</v>
      </c>
      <c r="I1091" s="2" t="n">
        <v>0.76018</v>
      </c>
      <c r="J1091" s="2" t="n">
        <v>0.76073</v>
      </c>
      <c r="K1091" s="2" t="n">
        <v>1.00072351285222</v>
      </c>
      <c r="L1091" s="1" t="s">
        <v>7959</v>
      </c>
      <c r="M1091" s="1" t="n">
        <v>11</v>
      </c>
      <c r="N1091" s="1" t="n">
        <v>7</v>
      </c>
      <c r="O1091" s="1" t="n">
        <v>10</v>
      </c>
      <c r="P1091" s="1" t="n">
        <v>15</v>
      </c>
      <c r="Q1091" s="1" t="n">
        <v>7</v>
      </c>
      <c r="R1091" s="1" t="n">
        <v>10</v>
      </c>
      <c r="S1091" s="1" t="n">
        <v>15</v>
      </c>
      <c r="T1091" s="1" t="n">
        <v>7</v>
      </c>
      <c r="U1091" s="1" t="n">
        <v>10</v>
      </c>
      <c r="V1091" s="1" t="n">
        <v>15</v>
      </c>
      <c r="W1091" s="3" t="n">
        <v>7</v>
      </c>
      <c r="X1091" s="3" t="n">
        <v>6</v>
      </c>
      <c r="Y1091" s="1" t="n">
        <v>7</v>
      </c>
      <c r="Z1091" s="1" t="n">
        <v>25.1</v>
      </c>
      <c r="AA1091" s="1" t="n">
        <v>46.153</v>
      </c>
      <c r="AB1091" s="1" t="n">
        <v>11</v>
      </c>
      <c r="AC1091" s="1" t="n">
        <v>11</v>
      </c>
      <c r="AD1091" s="13" t="n">
        <v>2.3138E-167</v>
      </c>
      <c r="AE1091" s="13" t="n">
        <v>2.3138E-167</v>
      </c>
      <c r="AF1091" s="1" t="n">
        <v>398.99</v>
      </c>
      <c r="AG1091" s="1" t="n">
        <v>398.99</v>
      </c>
      <c r="AH1091" s="1" t="n">
        <v>0.76045</v>
      </c>
      <c r="AI1091" s="1" t="n">
        <v>0.74585</v>
      </c>
      <c r="AJ1091" s="1" t="n">
        <v>0.26508</v>
      </c>
      <c r="AK1091" s="1" t="n">
        <v>0.023393</v>
      </c>
      <c r="AL1091" s="1" t="n">
        <v>0.00012413</v>
      </c>
      <c r="AM1091" s="1" t="n">
        <v>33.694</v>
      </c>
      <c r="AN1091" s="1" t="n">
        <v>18</v>
      </c>
      <c r="AO1091" s="1" t="n">
        <v>0</v>
      </c>
      <c r="AP1091" s="1" t="n">
        <v>0.76018</v>
      </c>
      <c r="AQ1091" s="4" t="n">
        <v>0.87538</v>
      </c>
      <c r="AR1091" s="1" t="n">
        <v>0.53232</v>
      </c>
      <c r="AS1091" s="1" t="n">
        <v>0.16724</v>
      </c>
      <c r="AT1091" s="1" t="n">
        <v>0.0013881</v>
      </c>
      <c r="AU1091" s="1" t="n">
        <v>13.262</v>
      </c>
      <c r="AV1091" s="1" t="n">
        <v>9</v>
      </c>
      <c r="AW1091" s="1" t="n">
        <v>1</v>
      </c>
      <c r="AX1091" s="1" t="n">
        <v>0.76073</v>
      </c>
      <c r="AY1091" s="4" t="n">
        <v>0.5854</v>
      </c>
      <c r="AZ1091" s="4" t="n">
        <f aca="false">AY1091/AQ1091</f>
        <v>0.668738148004295</v>
      </c>
      <c r="BA1091" s="4" t="n">
        <f aca="false">AX1091/AP1091</f>
        <v>1.00072351285222</v>
      </c>
      <c r="BB1091" s="1" t="n">
        <v>0.10047</v>
      </c>
      <c r="BC1091" s="1" t="n">
        <v>0.0037388</v>
      </c>
      <c r="BD1091" s="1" t="n">
        <v>0.002159</v>
      </c>
      <c r="BE1091" s="1" t="n">
        <v>38.704</v>
      </c>
      <c r="BF1091" s="1" t="n">
        <v>9</v>
      </c>
      <c r="BG1091" s="1" t="n">
        <v>1</v>
      </c>
      <c r="BH1091" s="1" t="n">
        <v>141560000</v>
      </c>
      <c r="BI1091" s="1" t="n">
        <v>76142000</v>
      </c>
      <c r="BJ1091" s="1" t="n">
        <v>65413000</v>
      </c>
      <c r="BK1091" s="1" t="n">
        <v>273600000</v>
      </c>
      <c r="BL1091" s="1" t="n">
        <v>149100000</v>
      </c>
      <c r="BM1091" s="1" t="n">
        <v>124490000</v>
      </c>
    </row>
    <row r="1092" customFormat="false" ht="14.25" hidden="false" customHeight="false" outlineLevel="0" collapsed="false">
      <c r="A1092" s="1" t="n">
        <v>1786</v>
      </c>
      <c r="B1092" s="1" t="s">
        <v>7960</v>
      </c>
      <c r="C1092" s="1" t="s">
        <v>7961</v>
      </c>
      <c r="D1092" s="1" t="s">
        <v>7962</v>
      </c>
      <c r="E1092" s="1" t="s">
        <v>7963</v>
      </c>
      <c r="F1092" s="1" t="s">
        <v>7964</v>
      </c>
      <c r="G1092" s="1" t="s">
        <v>7965</v>
      </c>
      <c r="H1092" s="1" t="s">
        <v>7966</v>
      </c>
      <c r="I1092" s="2" t="n">
        <v>0.63203</v>
      </c>
      <c r="J1092" s="2" t="n">
        <v>0.63101</v>
      </c>
      <c r="K1092" s="2" t="n">
        <v>0.99838615255605</v>
      </c>
      <c r="L1092" s="1" t="s">
        <v>7967</v>
      </c>
      <c r="M1092" s="1" t="n">
        <v>2</v>
      </c>
      <c r="N1092" s="1" t="n">
        <v>6</v>
      </c>
      <c r="O1092" s="1" t="n">
        <v>9</v>
      </c>
      <c r="P1092" s="1" t="n">
        <v>13</v>
      </c>
      <c r="Q1092" s="1" t="n">
        <v>6</v>
      </c>
      <c r="R1092" s="1" t="n">
        <v>9</v>
      </c>
      <c r="S1092" s="1" t="n">
        <v>13</v>
      </c>
      <c r="T1092" s="1" t="n">
        <v>6</v>
      </c>
      <c r="U1092" s="1" t="n">
        <v>9</v>
      </c>
      <c r="V1092" s="1" t="n">
        <v>13</v>
      </c>
      <c r="W1092" s="3" t="n">
        <v>6</v>
      </c>
      <c r="X1092" s="3" t="n">
        <v>6</v>
      </c>
      <c r="Y1092" s="1" t="n">
        <v>6</v>
      </c>
      <c r="Z1092" s="1" t="n">
        <v>45.8</v>
      </c>
      <c r="AA1092" s="1" t="n">
        <v>28.7</v>
      </c>
      <c r="AB1092" s="1" t="n">
        <v>14</v>
      </c>
      <c r="AC1092" s="1" t="n">
        <v>11</v>
      </c>
      <c r="AD1092" s="13" t="n">
        <v>2.4862E-096</v>
      </c>
      <c r="AE1092" s="13" t="n">
        <v>2.4862E-096</v>
      </c>
      <c r="AF1092" s="1" t="n">
        <v>278.07</v>
      </c>
      <c r="AG1092" s="1" t="n">
        <v>278.07</v>
      </c>
      <c r="AH1092" s="1" t="n">
        <v>0.63152</v>
      </c>
      <c r="AI1092" s="1" t="n">
        <v>0.66371</v>
      </c>
      <c r="AJ1092" s="1" t="n">
        <v>0.052027</v>
      </c>
      <c r="AK1092" s="1" t="n">
        <v>0.00049989</v>
      </c>
      <c r="AL1092" s="13" t="n">
        <v>1.1591E-011</v>
      </c>
      <c r="AM1092" s="1" t="n">
        <v>32.418</v>
      </c>
      <c r="AN1092" s="1" t="n">
        <v>24</v>
      </c>
      <c r="AO1092" s="1" t="n">
        <v>0</v>
      </c>
      <c r="AP1092" s="1" t="n">
        <v>0.63203</v>
      </c>
      <c r="AQ1092" s="4" t="n">
        <v>0.7068</v>
      </c>
      <c r="AR1092" s="1" t="n">
        <v>0.11509</v>
      </c>
      <c r="AS1092" s="1" t="n">
        <v>0.00404</v>
      </c>
      <c r="AT1092" s="13" t="n">
        <v>1.0661E-011</v>
      </c>
      <c r="AU1092" s="1" t="n">
        <v>7.9597</v>
      </c>
      <c r="AV1092" s="1" t="n">
        <v>13</v>
      </c>
      <c r="AW1092" s="1" t="n">
        <v>0</v>
      </c>
      <c r="AX1092" s="1" t="n">
        <v>0.63101</v>
      </c>
      <c r="AY1092" s="4" t="n">
        <v>0.46169</v>
      </c>
      <c r="AZ1092" s="4" t="n">
        <f aca="false">AY1092/AQ1092</f>
        <v>0.653211658177702</v>
      </c>
      <c r="BA1092" s="4" t="n">
        <f aca="false">AX1092/AP1092</f>
        <v>0.99838615255605</v>
      </c>
      <c r="BB1092" s="1" t="n">
        <v>0.020933</v>
      </c>
      <c r="BC1092" s="1" t="n">
        <v>0.00010576</v>
      </c>
      <c r="BD1092" s="13" t="n">
        <v>5.9015E-010</v>
      </c>
      <c r="BE1092" s="1" t="n">
        <v>16.572</v>
      </c>
      <c r="BF1092" s="1" t="n">
        <v>11</v>
      </c>
      <c r="BG1092" s="1" t="n">
        <v>0</v>
      </c>
      <c r="BH1092" s="1" t="n">
        <v>573210000</v>
      </c>
      <c r="BI1092" s="1" t="n">
        <v>344970000</v>
      </c>
      <c r="BJ1092" s="1" t="n">
        <v>228240000</v>
      </c>
      <c r="BK1092" s="1" t="n">
        <v>252850000</v>
      </c>
      <c r="BL1092" s="1" t="n">
        <v>151700000</v>
      </c>
      <c r="BM1092" s="1" t="n">
        <v>101150000</v>
      </c>
    </row>
    <row r="1093" customFormat="false" ht="14.25" hidden="false" customHeight="false" outlineLevel="0" collapsed="false">
      <c r="A1093" s="1" t="n">
        <v>1125</v>
      </c>
      <c r="B1093" s="1" t="s">
        <v>7968</v>
      </c>
      <c r="C1093" s="1" t="s">
        <v>7969</v>
      </c>
      <c r="D1093" s="1" t="s">
        <v>7970</v>
      </c>
      <c r="E1093" s="1" t="s">
        <v>7971</v>
      </c>
      <c r="F1093" s="1" t="n">
        <v>942</v>
      </c>
      <c r="G1093" s="1" t="s">
        <v>7972</v>
      </c>
      <c r="H1093" s="1" t="s">
        <v>7973</v>
      </c>
      <c r="I1093" s="2" t="n">
        <v>1.38</v>
      </c>
      <c r="J1093" s="2" t="n">
        <v>1.377</v>
      </c>
      <c r="K1093" s="2" t="n">
        <v>0.997826086956522</v>
      </c>
      <c r="L1093" s="1" t="s">
        <v>7974</v>
      </c>
      <c r="M1093" s="1" t="n">
        <v>10</v>
      </c>
      <c r="N1093" s="1" t="n">
        <v>7</v>
      </c>
      <c r="O1093" s="1" t="n">
        <v>8</v>
      </c>
      <c r="P1093" s="1" t="n">
        <v>11</v>
      </c>
      <c r="Q1093" s="1" t="n">
        <v>7</v>
      </c>
      <c r="R1093" s="1" t="n">
        <v>8</v>
      </c>
      <c r="S1093" s="1" t="n">
        <v>11</v>
      </c>
      <c r="T1093" s="1" t="n">
        <v>7</v>
      </c>
      <c r="U1093" s="1" t="n">
        <v>8</v>
      </c>
      <c r="V1093" s="1" t="n">
        <v>11</v>
      </c>
      <c r="W1093" s="3" t="n">
        <v>7</v>
      </c>
      <c r="X1093" s="3" t="n">
        <v>5</v>
      </c>
      <c r="Y1093" s="1" t="n">
        <v>7</v>
      </c>
      <c r="Z1093" s="1" t="n">
        <v>6.6</v>
      </c>
      <c r="AA1093" s="1" t="n">
        <v>144.94</v>
      </c>
      <c r="AB1093" s="1" t="n">
        <v>16</v>
      </c>
      <c r="AC1093" s="1" t="n">
        <v>15</v>
      </c>
      <c r="AD1093" s="13" t="n">
        <v>2.0356E-040</v>
      </c>
      <c r="AE1093" s="13" t="n">
        <v>2.0356E-040</v>
      </c>
      <c r="AF1093" s="1" t="n">
        <v>282.46</v>
      </c>
      <c r="AG1093" s="1" t="n">
        <v>282.46</v>
      </c>
      <c r="AH1093" s="1" t="n">
        <v>1.377</v>
      </c>
      <c r="AI1093" s="1" t="n">
        <v>1.3942</v>
      </c>
      <c r="AJ1093" s="1" t="n">
        <v>0.1515</v>
      </c>
      <c r="AK1093" s="1" t="n">
        <v>0.1573</v>
      </c>
      <c r="AL1093" s="1" t="n">
        <v>0.066785</v>
      </c>
      <c r="AM1093" s="1" t="n">
        <v>35.676</v>
      </c>
      <c r="AN1093" s="1" t="n">
        <v>31</v>
      </c>
      <c r="AO1093" s="1" t="n">
        <v>1</v>
      </c>
      <c r="AP1093" s="1" t="n">
        <v>1.38</v>
      </c>
      <c r="AQ1093" s="4" t="n">
        <v>1.6351</v>
      </c>
      <c r="AR1093" s="1" t="n">
        <v>0.017049</v>
      </c>
      <c r="AS1093" s="1" t="n">
        <v>0.0012464</v>
      </c>
      <c r="AT1093" s="1" t="n">
        <v>0.22472</v>
      </c>
      <c r="AU1093" s="1" t="n">
        <v>44.193</v>
      </c>
      <c r="AV1093" s="1" t="n">
        <v>16</v>
      </c>
      <c r="AW1093" s="1" t="n">
        <v>2</v>
      </c>
      <c r="AX1093" s="1" t="n">
        <v>1.377</v>
      </c>
      <c r="AY1093" s="4" t="n">
        <v>1.1191</v>
      </c>
      <c r="AZ1093" s="4" t="n">
        <f aca="false">AY1093/AQ1093</f>
        <v>0.684422971072106</v>
      </c>
      <c r="BA1093" s="4" t="n">
        <f aca="false">AX1093/AP1093</f>
        <v>0.997826086956522</v>
      </c>
      <c r="BB1093" s="1" t="n">
        <v>0.61345</v>
      </c>
      <c r="BC1093" s="1" t="n">
        <v>0.72249</v>
      </c>
      <c r="BD1093" s="1" t="n">
        <v>0.13317</v>
      </c>
      <c r="BE1093" s="1" t="n">
        <v>24.863</v>
      </c>
      <c r="BF1093" s="1" t="n">
        <v>15</v>
      </c>
      <c r="BG1093" s="1" t="n">
        <v>0</v>
      </c>
      <c r="BH1093" s="1" t="n">
        <v>154750000</v>
      </c>
      <c r="BI1093" s="1" t="n">
        <v>65665000</v>
      </c>
      <c r="BJ1093" s="1" t="n">
        <v>89087000</v>
      </c>
      <c r="BK1093" s="1" t="n">
        <v>115910000</v>
      </c>
      <c r="BL1093" s="1" t="n">
        <v>43843000</v>
      </c>
      <c r="BM1093" s="1" t="n">
        <v>72062000</v>
      </c>
    </row>
    <row r="1094" customFormat="false" ht="14.25" hidden="false" customHeight="false" outlineLevel="0" collapsed="false">
      <c r="A1094" s="1" t="n">
        <v>818</v>
      </c>
      <c r="B1094" s="1" t="s">
        <v>7975</v>
      </c>
      <c r="C1094" s="1" t="s">
        <v>7976</v>
      </c>
      <c r="D1094" s="1" t="s">
        <v>7977</v>
      </c>
      <c r="E1094" s="1" t="s">
        <v>7978</v>
      </c>
      <c r="G1094" s="1" t="s">
        <v>7979</v>
      </c>
      <c r="H1094" s="1" t="s">
        <v>7980</v>
      </c>
      <c r="I1094" s="2" t="n">
        <v>0.87647</v>
      </c>
      <c r="J1094" s="2" t="n">
        <v>0.87401</v>
      </c>
      <c r="K1094" s="2" t="n">
        <v>0.997193286706904</v>
      </c>
      <c r="L1094" s="1" t="s">
        <v>7981</v>
      </c>
      <c r="M1094" s="1" t="n">
        <v>3</v>
      </c>
      <c r="N1094" s="1" t="n">
        <v>9</v>
      </c>
      <c r="O1094" s="1" t="n">
        <v>9</v>
      </c>
      <c r="P1094" s="1" t="n">
        <v>13</v>
      </c>
      <c r="Q1094" s="1" t="n">
        <v>9</v>
      </c>
      <c r="R1094" s="1" t="n">
        <v>9</v>
      </c>
      <c r="S1094" s="1" t="n">
        <v>13</v>
      </c>
      <c r="T1094" s="1" t="n">
        <v>9</v>
      </c>
      <c r="U1094" s="1" t="n">
        <v>9</v>
      </c>
      <c r="V1094" s="1" t="n">
        <v>13</v>
      </c>
      <c r="W1094" s="3" t="n">
        <v>5</v>
      </c>
      <c r="X1094" s="3" t="n">
        <v>8</v>
      </c>
      <c r="Y1094" s="1" t="n">
        <v>8</v>
      </c>
      <c r="Z1094" s="1" t="n">
        <v>36.6</v>
      </c>
      <c r="AA1094" s="1" t="n">
        <v>36.239</v>
      </c>
      <c r="AB1094" s="1" t="n">
        <v>6</v>
      </c>
      <c r="AC1094" s="1" t="n">
        <v>8</v>
      </c>
      <c r="AD1094" s="13" t="n">
        <v>1.3642E-064</v>
      </c>
      <c r="AE1094" s="13" t="n">
        <v>1.3642E-064</v>
      </c>
      <c r="AF1094" s="1" t="n">
        <v>368.54</v>
      </c>
      <c r="AG1094" s="1" t="n">
        <v>368.54</v>
      </c>
      <c r="AH1094" s="1" t="n">
        <v>0.87647</v>
      </c>
      <c r="AI1094" s="1" t="n">
        <v>0.76212</v>
      </c>
      <c r="AJ1094" s="1" t="n">
        <v>0.6303</v>
      </c>
      <c r="AK1094" s="1" t="n">
        <v>0.57485</v>
      </c>
      <c r="AL1094" s="1" t="n">
        <v>0.0020902</v>
      </c>
      <c r="AM1094" s="1" t="n">
        <v>24.743</v>
      </c>
      <c r="AN1094" s="1" t="n">
        <v>13</v>
      </c>
      <c r="AO1094" s="1" t="n">
        <v>0</v>
      </c>
      <c r="AP1094" s="1" t="n">
        <v>0.87647</v>
      </c>
      <c r="AQ1094" s="4" t="n">
        <v>0.94009</v>
      </c>
      <c r="AR1094" s="1" t="n">
        <v>0.9154</v>
      </c>
      <c r="AS1094" s="1" t="n">
        <v>0.89151</v>
      </c>
      <c r="AT1094" s="1" t="n">
        <v>0.96994</v>
      </c>
      <c r="AU1094" s="1" t="n">
        <v>11.816</v>
      </c>
      <c r="AV1094" s="1" t="n">
        <v>5</v>
      </c>
      <c r="AW1094" s="1" t="n">
        <v>0</v>
      </c>
      <c r="AX1094" s="1" t="n">
        <v>0.87401</v>
      </c>
      <c r="AY1094" s="4" t="n">
        <v>0.68799</v>
      </c>
      <c r="AZ1094" s="4" t="n">
        <f aca="false">AY1094/AQ1094</f>
        <v>0.731834186088566</v>
      </c>
      <c r="BA1094" s="4" t="n">
        <f aca="false">AX1094/AP1094</f>
        <v>0.997193286706904</v>
      </c>
      <c r="BB1094" s="1" t="n">
        <v>0.25114</v>
      </c>
      <c r="BC1094" s="1" t="n">
        <v>0.05673</v>
      </c>
      <c r="BD1094" s="13" t="n">
        <v>2.066E-005</v>
      </c>
      <c r="BE1094" s="1" t="n">
        <v>12.25</v>
      </c>
      <c r="BF1094" s="1" t="n">
        <v>8</v>
      </c>
      <c r="BG1094" s="1" t="n">
        <v>0</v>
      </c>
      <c r="BH1094" s="1" t="n">
        <v>48014000</v>
      </c>
      <c r="BI1094" s="1" t="n">
        <v>23521000</v>
      </c>
      <c r="BJ1094" s="1" t="n">
        <v>24493000</v>
      </c>
      <c r="BK1094" s="1" t="n">
        <v>69059000</v>
      </c>
      <c r="BL1094" s="1" t="n">
        <v>34817000</v>
      </c>
      <c r="BM1094" s="1" t="n">
        <v>34242000</v>
      </c>
    </row>
    <row r="1095" customFormat="false" ht="14.25" hidden="false" customHeight="false" outlineLevel="0" collapsed="false">
      <c r="A1095" s="1" t="n">
        <v>1446</v>
      </c>
      <c r="B1095" s="1" t="s">
        <v>7982</v>
      </c>
      <c r="C1095" s="1" t="s">
        <v>7983</v>
      </c>
      <c r="D1095" s="1" t="s">
        <v>7984</v>
      </c>
      <c r="E1095" s="1" t="s">
        <v>7985</v>
      </c>
      <c r="F1095" s="1" t="s">
        <v>7986</v>
      </c>
      <c r="G1095" s="1" t="s">
        <v>7987</v>
      </c>
      <c r="H1095" s="1" t="s">
        <v>7988</v>
      </c>
      <c r="I1095" s="2" t="n">
        <v>0.73469</v>
      </c>
      <c r="J1095" s="2" t="n">
        <v>0.73202</v>
      </c>
      <c r="K1095" s="2" t="n">
        <v>0.996365814152908</v>
      </c>
      <c r="L1095" s="1" t="s">
        <v>7989</v>
      </c>
      <c r="M1095" s="1" t="n">
        <v>1</v>
      </c>
      <c r="N1095" s="1" t="n">
        <v>10</v>
      </c>
      <c r="O1095" s="1" t="n">
        <v>11</v>
      </c>
      <c r="P1095" s="1" t="n">
        <v>17</v>
      </c>
      <c r="Q1095" s="1" t="n">
        <v>10</v>
      </c>
      <c r="R1095" s="1" t="n">
        <v>11</v>
      </c>
      <c r="S1095" s="1" t="n">
        <v>17</v>
      </c>
      <c r="T1095" s="1" t="n">
        <v>10</v>
      </c>
      <c r="U1095" s="1" t="n">
        <v>11</v>
      </c>
      <c r="V1095" s="1" t="n">
        <v>17</v>
      </c>
      <c r="W1095" s="3" t="n">
        <v>6</v>
      </c>
      <c r="X1095" s="3" t="n">
        <v>10</v>
      </c>
      <c r="Y1095" s="1" t="n">
        <v>10</v>
      </c>
      <c r="Z1095" s="1" t="n">
        <v>14.5</v>
      </c>
      <c r="AA1095" s="1" t="n">
        <v>106.91</v>
      </c>
      <c r="AB1095" s="1" t="n">
        <v>12</v>
      </c>
      <c r="AC1095" s="1" t="n">
        <v>17</v>
      </c>
      <c r="AD1095" s="13" t="n">
        <v>3.8529E-086</v>
      </c>
      <c r="AE1095" s="13" t="n">
        <v>3.8529E-086</v>
      </c>
      <c r="AF1095" s="1" t="n">
        <v>403.31</v>
      </c>
      <c r="AG1095" s="1" t="n">
        <v>403.31</v>
      </c>
      <c r="AH1095" s="1" t="n">
        <v>0.73469</v>
      </c>
      <c r="AI1095" s="1" t="n">
        <v>0.67076</v>
      </c>
      <c r="AJ1095" s="1" t="n">
        <v>0.20475</v>
      </c>
      <c r="AK1095" s="1" t="n">
        <v>0.069386</v>
      </c>
      <c r="AL1095" s="13" t="n">
        <v>3.8812E-007</v>
      </c>
      <c r="AM1095" s="1" t="n">
        <v>44.464</v>
      </c>
      <c r="AN1095" s="1" t="n">
        <v>26</v>
      </c>
      <c r="AO1095" s="1" t="n">
        <v>1</v>
      </c>
      <c r="AP1095" s="1" t="n">
        <v>0.73469</v>
      </c>
      <c r="AQ1095" s="4" t="n">
        <v>0.84385</v>
      </c>
      <c r="AR1095" s="1" t="n">
        <v>0.42361</v>
      </c>
      <c r="AS1095" s="1" t="n">
        <v>0.41291</v>
      </c>
      <c r="AT1095" s="1" t="n">
        <v>0.013009</v>
      </c>
      <c r="AU1095" s="1" t="n">
        <v>21.747</v>
      </c>
      <c r="AV1095" s="1" t="n">
        <v>10</v>
      </c>
      <c r="AW1095" s="1" t="n">
        <v>2</v>
      </c>
      <c r="AX1095" s="1" t="n">
        <v>0.73202</v>
      </c>
      <c r="AY1095" s="4" t="n">
        <v>0.59423</v>
      </c>
      <c r="AZ1095" s="4" t="n">
        <f aca="false">AY1095/AQ1095</f>
        <v>0.704189133139776</v>
      </c>
      <c r="BA1095" s="4" t="n">
        <f aca="false">AX1095/AP1095</f>
        <v>0.996365814152908</v>
      </c>
      <c r="BB1095" s="1" t="n">
        <v>0.075116</v>
      </c>
      <c r="BC1095" s="1" t="n">
        <v>0.033354</v>
      </c>
      <c r="BD1095" s="13" t="n">
        <v>2.6425E-007</v>
      </c>
      <c r="BE1095" s="1" t="n">
        <v>38.005</v>
      </c>
      <c r="BF1095" s="1" t="n">
        <v>16</v>
      </c>
      <c r="BG1095" s="1" t="n">
        <v>0</v>
      </c>
      <c r="BH1095" s="1" t="n">
        <v>35192000</v>
      </c>
      <c r="BI1095" s="1" t="n">
        <v>20126000</v>
      </c>
      <c r="BJ1095" s="1" t="n">
        <v>15065000</v>
      </c>
      <c r="BK1095" s="1" t="n">
        <v>51104000</v>
      </c>
      <c r="BL1095" s="1" t="n">
        <v>29429000</v>
      </c>
      <c r="BM1095" s="1" t="n">
        <v>21675000</v>
      </c>
    </row>
    <row r="1096" customFormat="false" ht="14.25" hidden="false" customHeight="false" outlineLevel="0" collapsed="false">
      <c r="A1096" s="1" t="n">
        <v>503</v>
      </c>
      <c r="B1096" s="1" t="s">
        <v>7990</v>
      </c>
      <c r="C1096" s="1" t="s">
        <v>7991</v>
      </c>
      <c r="D1096" s="1" t="s">
        <v>7992</v>
      </c>
      <c r="E1096" s="1" t="s">
        <v>7993</v>
      </c>
      <c r="G1096" s="1" t="s">
        <v>7994</v>
      </c>
      <c r="H1096" s="1" t="s">
        <v>7995</v>
      </c>
      <c r="I1096" s="2" t="n">
        <v>0.77622</v>
      </c>
      <c r="J1096" s="2" t="n">
        <v>0.77138</v>
      </c>
      <c r="K1096" s="2" t="n">
        <v>0.993764654350571</v>
      </c>
      <c r="L1096" s="1" t="s">
        <v>7996</v>
      </c>
      <c r="M1096" s="1" t="n">
        <v>11</v>
      </c>
      <c r="N1096" s="1" t="n">
        <v>3</v>
      </c>
      <c r="O1096" s="1" t="n">
        <v>3</v>
      </c>
      <c r="P1096" s="1" t="n">
        <v>5</v>
      </c>
      <c r="Q1096" s="1" t="n">
        <v>3</v>
      </c>
      <c r="R1096" s="1" t="n">
        <v>3</v>
      </c>
      <c r="S1096" s="1" t="n">
        <v>5</v>
      </c>
      <c r="T1096" s="1" t="n">
        <v>3</v>
      </c>
      <c r="U1096" s="1" t="n">
        <v>3</v>
      </c>
      <c r="V1096" s="1" t="n">
        <v>5</v>
      </c>
      <c r="W1096" s="3" t="n">
        <v>3</v>
      </c>
      <c r="X1096" s="3" t="n">
        <v>3</v>
      </c>
      <c r="Y1096" s="1" t="n">
        <v>3</v>
      </c>
      <c r="Z1096" s="1" t="n">
        <v>8.1</v>
      </c>
      <c r="AA1096" s="1" t="n">
        <v>40.894</v>
      </c>
      <c r="AB1096" s="1" t="n">
        <v>6</v>
      </c>
      <c r="AC1096" s="1" t="n">
        <v>4</v>
      </c>
      <c r="AD1096" s="13" t="n">
        <v>1.2606E-009</v>
      </c>
      <c r="AE1096" s="13" t="n">
        <v>1.2606E-009</v>
      </c>
      <c r="AF1096" s="1" t="n">
        <v>104.22</v>
      </c>
      <c r="AG1096" s="1" t="n">
        <v>104.22</v>
      </c>
      <c r="AH1096" s="1" t="n">
        <v>0.77138</v>
      </c>
      <c r="AI1096" s="1" t="n">
        <v>0.79546</v>
      </c>
      <c r="AJ1096" s="1" t="n">
        <v>0.29332</v>
      </c>
      <c r="AK1096" s="1" t="n">
        <v>0.24006</v>
      </c>
      <c r="AL1096" s="1" t="n">
        <v>0.2156</v>
      </c>
      <c r="AM1096" s="1" t="n">
        <v>56.561</v>
      </c>
      <c r="AN1096" s="1" t="n">
        <v>10</v>
      </c>
      <c r="AO1096" s="1" t="n">
        <v>0</v>
      </c>
      <c r="AP1096" s="1" t="n">
        <v>0.77622</v>
      </c>
      <c r="AQ1096" s="4" t="n">
        <v>0.94753</v>
      </c>
      <c r="AR1096" s="1" t="n">
        <v>0.60524</v>
      </c>
      <c r="AS1096" s="1" t="n">
        <v>0.40284</v>
      </c>
      <c r="AT1096" s="1" t="n">
        <v>0.58403</v>
      </c>
      <c r="AU1096" s="1" t="n">
        <v>72.909</v>
      </c>
      <c r="AV1096" s="1" t="n">
        <v>6</v>
      </c>
      <c r="AW1096" s="1" t="n">
        <v>0</v>
      </c>
      <c r="AX1096" s="1" t="n">
        <v>0.77138</v>
      </c>
      <c r="AY1096" s="4" t="n">
        <v>0.79546</v>
      </c>
      <c r="AZ1096" s="4" t="n">
        <f aca="false">AY1096/AQ1096</f>
        <v>0.839509039291632</v>
      </c>
      <c r="BA1096" s="4" t="n">
        <f aca="false">AX1096/AP1096</f>
        <v>0.993764654350571</v>
      </c>
      <c r="BB1096" s="1" t="n">
        <v>0.11116</v>
      </c>
      <c r="BC1096" s="1" t="n">
        <v>0.1573</v>
      </c>
      <c r="BD1096" s="1" t="n">
        <v>0.048603</v>
      </c>
      <c r="BE1096" s="1" t="n">
        <v>20.677</v>
      </c>
      <c r="BF1096" s="1" t="n">
        <v>4</v>
      </c>
      <c r="BG1096" s="1" t="n">
        <v>0</v>
      </c>
      <c r="BH1096" s="1" t="n">
        <v>36601000</v>
      </c>
      <c r="BI1096" s="1" t="n">
        <v>20518000</v>
      </c>
      <c r="BJ1096" s="1" t="n">
        <v>16083000</v>
      </c>
      <c r="BK1096" s="1" t="n">
        <v>29839000</v>
      </c>
      <c r="BL1096" s="1" t="n">
        <v>16805000</v>
      </c>
      <c r="BM1096" s="1" t="n">
        <v>13033000</v>
      </c>
    </row>
    <row r="1097" customFormat="false" ht="14.25" hidden="false" customHeight="false" outlineLevel="0" collapsed="false">
      <c r="A1097" s="1" t="n">
        <v>1843</v>
      </c>
      <c r="B1097" s="1" t="s">
        <v>7997</v>
      </c>
      <c r="C1097" s="1" t="s">
        <v>7998</v>
      </c>
      <c r="D1097" s="1" t="s">
        <v>7999</v>
      </c>
      <c r="E1097" s="1" t="s">
        <v>8000</v>
      </c>
      <c r="F1097" s="1" t="s">
        <v>8001</v>
      </c>
      <c r="G1097" s="1" t="s">
        <v>8002</v>
      </c>
      <c r="H1097" s="1" t="s">
        <v>8003</v>
      </c>
      <c r="I1097" s="2" t="n">
        <v>0.94713</v>
      </c>
      <c r="J1097" s="2" t="n">
        <v>0.93783</v>
      </c>
      <c r="K1097" s="2" t="n">
        <v>0.99018086218365</v>
      </c>
      <c r="L1097" s="1" t="s">
        <v>8004</v>
      </c>
      <c r="M1097" s="1" t="n">
        <v>3</v>
      </c>
      <c r="N1097" s="1" t="n">
        <v>11</v>
      </c>
      <c r="O1097" s="1" t="n">
        <v>13</v>
      </c>
      <c r="P1097" s="1" t="n">
        <v>18</v>
      </c>
      <c r="Q1097" s="1" t="n">
        <v>11</v>
      </c>
      <c r="R1097" s="1" t="n">
        <v>13</v>
      </c>
      <c r="S1097" s="1" t="n">
        <v>18</v>
      </c>
      <c r="T1097" s="1" t="n">
        <v>11</v>
      </c>
      <c r="U1097" s="1" t="n">
        <v>13</v>
      </c>
      <c r="V1097" s="1" t="n">
        <v>18</v>
      </c>
      <c r="W1097" s="3" t="n">
        <v>8</v>
      </c>
      <c r="X1097" s="3" t="n">
        <v>9</v>
      </c>
      <c r="Y1097" s="1" t="n">
        <v>9</v>
      </c>
      <c r="Z1097" s="1" t="n">
        <v>16.7</v>
      </c>
      <c r="AA1097" s="1" t="n">
        <v>88.1</v>
      </c>
      <c r="AB1097" s="1" t="n">
        <v>10</v>
      </c>
      <c r="AC1097" s="1" t="n">
        <v>10</v>
      </c>
      <c r="AD1097" s="13" t="n">
        <v>1.7685E-046</v>
      </c>
      <c r="AE1097" s="13" t="n">
        <v>1.7685E-046</v>
      </c>
      <c r="AF1097" s="1" t="n">
        <v>426.57</v>
      </c>
      <c r="AG1097" s="1" t="n">
        <v>426.57</v>
      </c>
      <c r="AH1097" s="1" t="n">
        <v>0.94025</v>
      </c>
      <c r="AI1097" s="1" t="n">
        <v>0.88303</v>
      </c>
      <c r="AJ1097" s="1" t="n">
        <v>0.86654</v>
      </c>
      <c r="AK1097" s="1" t="n">
        <v>0.95112</v>
      </c>
      <c r="AL1097" s="1" t="n">
        <v>0.0071857</v>
      </c>
      <c r="AM1097" s="1" t="n">
        <v>24.564</v>
      </c>
      <c r="AN1097" s="1" t="n">
        <v>20</v>
      </c>
      <c r="AO1097" s="1" t="n">
        <v>0</v>
      </c>
      <c r="AP1097" s="1" t="n">
        <v>0.94713</v>
      </c>
      <c r="AQ1097" s="4" t="n">
        <v>1.0442</v>
      </c>
      <c r="AR1097" s="1" t="n">
        <v>0.62019</v>
      </c>
      <c r="AS1097" s="1" t="n">
        <v>0.57201</v>
      </c>
      <c r="AT1097" s="1" t="n">
        <v>0.035878</v>
      </c>
      <c r="AU1097" s="1" t="n">
        <v>6.4997</v>
      </c>
      <c r="AV1097" s="1" t="n">
        <v>10</v>
      </c>
      <c r="AW1097" s="1" t="n">
        <v>0</v>
      </c>
      <c r="AX1097" s="1" t="n">
        <v>0.93783</v>
      </c>
      <c r="AY1097" s="4" t="n">
        <v>0.71394</v>
      </c>
      <c r="AZ1097" s="4" t="n">
        <f aca="false">AY1097/AQ1097</f>
        <v>0.68371959394752</v>
      </c>
      <c r="BA1097" s="4" t="n">
        <f aca="false">AX1097/AP1097</f>
        <v>0.99018086218365</v>
      </c>
      <c r="BB1097" s="1" t="n">
        <v>0.37008</v>
      </c>
      <c r="BC1097" s="1" t="n">
        <v>0.285</v>
      </c>
      <c r="BD1097" s="13" t="n">
        <v>1.0706E-005</v>
      </c>
      <c r="BE1097" s="1" t="n">
        <v>13.828</v>
      </c>
      <c r="BF1097" s="1" t="n">
        <v>10</v>
      </c>
      <c r="BG1097" s="1" t="n">
        <v>0</v>
      </c>
      <c r="BH1097" s="1" t="n">
        <v>47947000</v>
      </c>
      <c r="BI1097" s="1" t="n">
        <v>19895000</v>
      </c>
      <c r="BJ1097" s="1" t="n">
        <v>28052000</v>
      </c>
      <c r="BK1097" s="1" t="n">
        <v>42799000</v>
      </c>
      <c r="BL1097" s="1" t="n">
        <v>21448000</v>
      </c>
      <c r="BM1097" s="1" t="n">
        <v>21351000</v>
      </c>
    </row>
    <row r="1098" customFormat="false" ht="14.25" hidden="false" customHeight="false" outlineLevel="0" collapsed="false">
      <c r="A1098" s="1" t="n">
        <v>540</v>
      </c>
      <c r="B1098" s="1" t="n">
        <v>4586</v>
      </c>
      <c r="C1098" s="1" t="n">
        <v>5123</v>
      </c>
      <c r="D1098" s="1" t="s">
        <v>8005</v>
      </c>
      <c r="E1098" s="1" t="s">
        <v>8006</v>
      </c>
      <c r="G1098" s="1" t="s">
        <v>8007</v>
      </c>
      <c r="H1098" s="1" t="s">
        <v>8008</v>
      </c>
      <c r="I1098" s="2" t="n">
        <v>1.2251</v>
      </c>
      <c r="J1098" s="2" t="n">
        <v>1.211</v>
      </c>
      <c r="K1098" s="2" t="n">
        <v>0.988490735450167</v>
      </c>
      <c r="L1098" s="1" t="s">
        <v>8009</v>
      </c>
      <c r="M1098" s="1" t="n">
        <v>2</v>
      </c>
      <c r="N1098" s="1" t="n">
        <v>1</v>
      </c>
      <c r="O1098" s="1" t="n">
        <v>1</v>
      </c>
      <c r="P1098" s="1" t="n">
        <v>2</v>
      </c>
      <c r="Q1098" s="1" t="n">
        <v>1</v>
      </c>
      <c r="R1098" s="1" t="n">
        <v>1</v>
      </c>
      <c r="S1098" s="1" t="n">
        <v>2</v>
      </c>
      <c r="T1098" s="1" t="n">
        <v>1</v>
      </c>
      <c r="U1098" s="1" t="n">
        <v>1</v>
      </c>
      <c r="V1098" s="1" t="n">
        <v>2</v>
      </c>
      <c r="W1098" s="3" t="n">
        <v>1</v>
      </c>
      <c r="X1098" s="3" t="n">
        <v>1</v>
      </c>
      <c r="Y1098" s="1" t="n">
        <v>1</v>
      </c>
      <c r="Z1098" s="1" t="n">
        <v>2.4</v>
      </c>
      <c r="AA1098" s="1" t="n">
        <v>46.916</v>
      </c>
      <c r="AB1098" s="1" t="n">
        <v>2</v>
      </c>
      <c r="AC1098" s="1" t="n">
        <v>1</v>
      </c>
      <c r="AD1098" s="1" t="n">
        <v>0.0011793</v>
      </c>
      <c r="AE1098" s="1" t="n">
        <v>0.0011793</v>
      </c>
      <c r="AF1098" s="1" t="n">
        <v>40.01</v>
      </c>
      <c r="AG1098" s="1" t="n">
        <v>40.01</v>
      </c>
      <c r="AH1098" s="1" t="n">
        <v>1.211</v>
      </c>
      <c r="AI1098" s="1" t="n">
        <v>0.88753</v>
      </c>
      <c r="AJ1098" s="1" t="n">
        <v>0.36908</v>
      </c>
      <c r="AK1098" s="1" t="n">
        <v>0.46865</v>
      </c>
      <c r="AL1098" s="1" t="n">
        <v>0.78229</v>
      </c>
      <c r="AM1098" s="1" t="n">
        <v>75.846</v>
      </c>
      <c r="AN1098" s="1" t="n">
        <v>3</v>
      </c>
      <c r="AO1098" s="1" t="n">
        <v>0</v>
      </c>
      <c r="AP1098" s="1" t="n">
        <v>1.2251</v>
      </c>
      <c r="AQ1098" s="4" t="n">
        <v>1.3642</v>
      </c>
      <c r="AR1098" s="1" t="n">
        <v>0.073783</v>
      </c>
      <c r="AS1098" s="1" t="n">
        <v>0.1573</v>
      </c>
      <c r="AT1098" s="1" t="n">
        <v>0.78498</v>
      </c>
      <c r="AU1098" s="1" t="n">
        <v>102.08</v>
      </c>
      <c r="AV1098" s="1" t="n">
        <v>2</v>
      </c>
      <c r="AW1098" s="1" t="n">
        <v>0</v>
      </c>
      <c r="AX1098" s="1" t="n">
        <v>1.211</v>
      </c>
      <c r="AY1098" s="4" t="n">
        <v>0.88753</v>
      </c>
      <c r="AZ1098" s="4" t="n">
        <f aca="false">AY1098/AQ1098</f>
        <v>0.650586424277965</v>
      </c>
      <c r="BA1098" s="4" t="n">
        <f aca="false">AX1098/AP1098</f>
        <v>0.988490735450167</v>
      </c>
      <c r="BB1098" s="1" t="n">
        <v>0.98716</v>
      </c>
      <c r="BC1098" s="1" t="n">
        <v>0.99376</v>
      </c>
      <c r="BD1098" s="1" t="n">
        <v>1</v>
      </c>
      <c r="BF1098" s="1" t="n">
        <v>1</v>
      </c>
      <c r="BG1098" s="1" t="n">
        <v>0</v>
      </c>
      <c r="BH1098" s="1" t="n">
        <v>16910000</v>
      </c>
      <c r="BI1098" s="1" t="n">
        <v>6577200</v>
      </c>
      <c r="BJ1098" s="1" t="n">
        <v>10333000</v>
      </c>
      <c r="BK1098" s="1" t="n">
        <v>5734600</v>
      </c>
      <c r="BL1098" s="1" t="n">
        <v>2381400</v>
      </c>
      <c r="BM1098" s="1" t="n">
        <v>3353200</v>
      </c>
    </row>
    <row r="1099" customFormat="false" ht="14.25" hidden="false" customHeight="false" outlineLevel="0" collapsed="false">
      <c r="A1099" s="1" t="n">
        <v>1780</v>
      </c>
      <c r="B1099" s="1" t="s">
        <v>8010</v>
      </c>
      <c r="C1099" s="1" t="s">
        <v>8011</v>
      </c>
      <c r="D1099" s="1" t="s">
        <v>8012</v>
      </c>
      <c r="E1099" s="1" t="s">
        <v>8013</v>
      </c>
      <c r="F1099" s="1" t="n">
        <v>1552</v>
      </c>
      <c r="G1099" s="1" t="s">
        <v>8014</v>
      </c>
      <c r="H1099" s="1" t="s">
        <v>8015</v>
      </c>
      <c r="I1099" s="2" t="n">
        <v>0.66443</v>
      </c>
      <c r="J1099" s="2" t="n">
        <v>0.65638</v>
      </c>
      <c r="K1099" s="2" t="n">
        <v>0.987884352000963</v>
      </c>
      <c r="L1099" s="1" t="s">
        <v>8016</v>
      </c>
      <c r="M1099" s="1" t="n">
        <v>1</v>
      </c>
      <c r="N1099" s="1" t="n">
        <v>2</v>
      </c>
      <c r="O1099" s="1" t="n">
        <v>2</v>
      </c>
      <c r="P1099" s="1" t="n">
        <v>4</v>
      </c>
      <c r="Q1099" s="1" t="n">
        <v>2</v>
      </c>
      <c r="R1099" s="1" t="n">
        <v>2</v>
      </c>
      <c r="S1099" s="1" t="n">
        <v>4</v>
      </c>
      <c r="T1099" s="1" t="n">
        <v>2</v>
      </c>
      <c r="U1099" s="1" t="n">
        <v>2</v>
      </c>
      <c r="V1099" s="1" t="n">
        <v>4</v>
      </c>
      <c r="W1099" s="3" t="n">
        <v>2</v>
      </c>
      <c r="X1099" s="3" t="n">
        <v>2</v>
      </c>
      <c r="Y1099" s="1" t="n">
        <v>2</v>
      </c>
      <c r="Z1099" s="1" t="n">
        <v>8.8</v>
      </c>
      <c r="AA1099" s="1" t="n">
        <v>24.752</v>
      </c>
      <c r="AB1099" s="1" t="n">
        <v>2</v>
      </c>
      <c r="AC1099" s="1" t="n">
        <v>2</v>
      </c>
      <c r="AD1099" s="13" t="n">
        <v>1.855E-008</v>
      </c>
      <c r="AE1099" s="13" t="n">
        <v>1.855E-008</v>
      </c>
      <c r="AF1099" s="1" t="n">
        <v>100.53</v>
      </c>
      <c r="AG1099" s="1" t="n">
        <v>100.53</v>
      </c>
      <c r="AH1099" s="1" t="n">
        <v>0.65638</v>
      </c>
      <c r="AI1099" s="1" t="n">
        <v>0.65771</v>
      </c>
      <c r="AJ1099" s="1" t="n">
        <v>0.076602</v>
      </c>
      <c r="AK1099" s="1" t="n">
        <v>0.35806</v>
      </c>
      <c r="AL1099" s="1" t="n">
        <v>0.062072</v>
      </c>
      <c r="AM1099" s="1" t="n">
        <v>35.686</v>
      </c>
      <c r="AN1099" s="1" t="n">
        <v>4</v>
      </c>
      <c r="AO1099" s="1" t="n">
        <v>0</v>
      </c>
      <c r="AP1099" s="1" t="n">
        <v>0.66443</v>
      </c>
      <c r="AQ1099" s="4" t="n">
        <v>0.79691</v>
      </c>
      <c r="AR1099" s="1" t="n">
        <v>0.18745</v>
      </c>
      <c r="AS1099" s="1" t="n">
        <v>0.4436</v>
      </c>
      <c r="AT1099" s="1" t="n">
        <v>0.5</v>
      </c>
      <c r="AU1099" s="1" t="n">
        <v>48.319</v>
      </c>
      <c r="AV1099" s="1" t="n">
        <v>2</v>
      </c>
      <c r="AW1099" s="1" t="n">
        <v>0</v>
      </c>
      <c r="AX1099" s="1" t="n">
        <v>0.65638</v>
      </c>
      <c r="AY1099" s="4" t="n">
        <v>0.63491</v>
      </c>
      <c r="AZ1099" s="4" t="n">
        <f aca="false">AY1099/AQ1099</f>
        <v>0.796714810957323</v>
      </c>
      <c r="BA1099" s="4" t="n">
        <f aca="false">AX1099/AP1099</f>
        <v>0.987884352000963</v>
      </c>
      <c r="BB1099" s="1" t="n">
        <v>0.030109</v>
      </c>
      <c r="BC1099" s="1" t="n">
        <v>0.1573</v>
      </c>
      <c r="BD1099" s="1" t="n">
        <v>0.097759</v>
      </c>
      <c r="BE1099" s="1" t="n">
        <v>15.149</v>
      </c>
      <c r="BF1099" s="1" t="n">
        <v>2</v>
      </c>
      <c r="BG1099" s="1" t="n">
        <v>0</v>
      </c>
      <c r="BH1099" s="1" t="n">
        <v>1795500</v>
      </c>
      <c r="BI1099" s="1" t="n">
        <v>1076600</v>
      </c>
      <c r="BJ1099" s="1" t="n">
        <v>718940</v>
      </c>
      <c r="BK1099" s="1" t="n">
        <v>1967100</v>
      </c>
      <c r="BL1099" s="1" t="n">
        <v>1233000</v>
      </c>
      <c r="BM1099" s="1" t="n">
        <v>734040</v>
      </c>
    </row>
    <row r="1100" customFormat="false" ht="14.25" hidden="false" customHeight="false" outlineLevel="0" collapsed="false">
      <c r="A1100" s="1" t="n">
        <v>1696</v>
      </c>
      <c r="B1100" s="1" t="s">
        <v>8017</v>
      </c>
      <c r="C1100" s="1" t="s">
        <v>8018</v>
      </c>
      <c r="D1100" s="1" t="s">
        <v>8019</v>
      </c>
      <c r="E1100" s="1" t="s">
        <v>8020</v>
      </c>
      <c r="G1100" s="1" t="s">
        <v>8021</v>
      </c>
      <c r="H1100" s="1" t="s">
        <v>8022</v>
      </c>
      <c r="I1100" s="2" t="n">
        <v>0.83845</v>
      </c>
      <c r="J1100" s="2" t="n">
        <v>0.825</v>
      </c>
      <c r="K1100" s="2" t="n">
        <v>0.983958494841672</v>
      </c>
      <c r="L1100" s="1" t="s">
        <v>8023</v>
      </c>
      <c r="M1100" s="1" t="n">
        <v>5</v>
      </c>
      <c r="N1100" s="1" t="n">
        <v>4</v>
      </c>
      <c r="O1100" s="1" t="n">
        <v>4</v>
      </c>
      <c r="P1100" s="1" t="n">
        <v>6</v>
      </c>
      <c r="Q1100" s="1" t="n">
        <v>4</v>
      </c>
      <c r="R1100" s="1" t="n">
        <v>4</v>
      </c>
      <c r="S1100" s="1" t="n">
        <v>6</v>
      </c>
      <c r="T1100" s="1" t="n">
        <v>4</v>
      </c>
      <c r="U1100" s="1" t="n">
        <v>4</v>
      </c>
      <c r="V1100" s="1" t="n">
        <v>6</v>
      </c>
      <c r="W1100" s="3" t="n">
        <v>4</v>
      </c>
      <c r="X1100" s="3" t="n">
        <v>2</v>
      </c>
      <c r="Y1100" s="1" t="n">
        <v>4</v>
      </c>
      <c r="Z1100" s="1" t="n">
        <v>9</v>
      </c>
      <c r="AA1100" s="1" t="n">
        <v>69.632</v>
      </c>
      <c r="AB1100" s="1" t="n">
        <v>4</v>
      </c>
      <c r="AC1100" s="1" t="n">
        <v>2</v>
      </c>
      <c r="AD1100" s="13" t="n">
        <v>1.1181E-010</v>
      </c>
      <c r="AE1100" s="13" t="n">
        <v>1.1181E-010</v>
      </c>
      <c r="AF1100" s="1" t="n">
        <v>94.61</v>
      </c>
      <c r="AG1100" s="1" t="n">
        <v>94.61</v>
      </c>
      <c r="AH1100" s="1" t="n">
        <v>0.83845</v>
      </c>
      <c r="AI1100" s="1" t="n">
        <v>0.85702</v>
      </c>
      <c r="AJ1100" s="1" t="n">
        <v>0.49711</v>
      </c>
      <c r="AK1100" s="1" t="n">
        <v>0.38087</v>
      </c>
      <c r="AL1100" s="1" t="n">
        <v>0.08605</v>
      </c>
      <c r="AM1100" s="1" t="n">
        <v>28.028</v>
      </c>
      <c r="AN1100" s="1" t="n">
        <v>6</v>
      </c>
      <c r="AO1100" s="1" t="n">
        <v>0</v>
      </c>
      <c r="AP1100" s="1" t="n">
        <v>0.83845</v>
      </c>
      <c r="AQ1100" s="4" t="n">
        <v>0.94362</v>
      </c>
      <c r="AR1100" s="1" t="n">
        <v>0.9049</v>
      </c>
      <c r="AS1100" s="1" t="n">
        <v>0.91547</v>
      </c>
      <c r="AT1100" s="1" t="n">
        <v>0.32995</v>
      </c>
      <c r="AU1100" s="1" t="n">
        <v>14.484</v>
      </c>
      <c r="AV1100" s="1" t="n">
        <v>4</v>
      </c>
      <c r="AW1100" s="1" t="n">
        <v>0</v>
      </c>
      <c r="AX1100" s="1" t="n">
        <v>0.825</v>
      </c>
      <c r="AY1100" s="4" t="n">
        <v>0.62307</v>
      </c>
      <c r="AZ1100" s="4" t="n">
        <f aca="false">AY1100/AQ1100</f>
        <v>0.660297577414637</v>
      </c>
      <c r="BA1100" s="4" t="n">
        <f aca="false">AX1100/AP1100</f>
        <v>0.983958494841672</v>
      </c>
      <c r="BB1100" s="1" t="n">
        <v>0.17593</v>
      </c>
      <c r="BC1100" s="1" t="n">
        <v>0.1059</v>
      </c>
      <c r="BD1100" s="1" t="n">
        <v>0.11787</v>
      </c>
      <c r="BE1100" s="1" t="n">
        <v>15.189</v>
      </c>
      <c r="BF1100" s="1" t="n">
        <v>2</v>
      </c>
      <c r="BG1100" s="1" t="n">
        <v>0</v>
      </c>
      <c r="BH1100" s="1" t="n">
        <v>67269000</v>
      </c>
      <c r="BI1100" s="1" t="n">
        <v>36478000</v>
      </c>
      <c r="BJ1100" s="1" t="n">
        <v>30791000</v>
      </c>
      <c r="BK1100" s="1" t="n">
        <v>38833000</v>
      </c>
      <c r="BL1100" s="1" t="n">
        <v>18875000</v>
      </c>
      <c r="BM1100" s="1" t="n">
        <v>19958000</v>
      </c>
    </row>
    <row r="1101" customFormat="false" ht="14.25" hidden="false" customHeight="false" outlineLevel="0" collapsed="false">
      <c r="A1101" s="1" t="n">
        <v>1250</v>
      </c>
      <c r="B1101" s="1" t="s">
        <v>8024</v>
      </c>
      <c r="C1101" s="1" t="s">
        <v>8025</v>
      </c>
      <c r="D1101" s="1" t="s">
        <v>8026</v>
      </c>
      <c r="E1101" s="1" t="s">
        <v>8027</v>
      </c>
      <c r="G1101" s="1" t="s">
        <v>8028</v>
      </c>
      <c r="H1101" s="1" t="s">
        <v>8029</v>
      </c>
      <c r="I1101" s="2" t="n">
        <v>0.95356</v>
      </c>
      <c r="J1101" s="2" t="n">
        <v>0.93652</v>
      </c>
      <c r="K1101" s="2" t="n">
        <v>0.98213012290784</v>
      </c>
      <c r="L1101" s="1" t="s">
        <v>8030</v>
      </c>
      <c r="M1101" s="1" t="n">
        <v>2</v>
      </c>
      <c r="N1101" s="1" t="n">
        <v>3</v>
      </c>
      <c r="O1101" s="1" t="n">
        <v>3</v>
      </c>
      <c r="P1101" s="1" t="n">
        <v>4</v>
      </c>
      <c r="Q1101" s="1" t="n">
        <v>3</v>
      </c>
      <c r="R1101" s="1" t="n">
        <v>3</v>
      </c>
      <c r="S1101" s="1" t="n">
        <v>4</v>
      </c>
      <c r="T1101" s="1" t="n">
        <v>3</v>
      </c>
      <c r="U1101" s="1" t="n">
        <v>3</v>
      </c>
      <c r="V1101" s="1" t="n">
        <v>4</v>
      </c>
      <c r="W1101" s="3" t="n">
        <v>3</v>
      </c>
      <c r="X1101" s="3" t="n">
        <v>1</v>
      </c>
      <c r="Y1101" s="1" t="n">
        <v>3</v>
      </c>
      <c r="Z1101" s="1" t="n">
        <v>13.5</v>
      </c>
      <c r="AA1101" s="1" t="n">
        <v>26.117</v>
      </c>
      <c r="AB1101" s="1" t="n">
        <v>5</v>
      </c>
      <c r="AC1101" s="1" t="n">
        <v>1</v>
      </c>
      <c r="AD1101" s="13" t="n">
        <v>3.4818E-012</v>
      </c>
      <c r="AE1101" s="13" t="n">
        <v>3.4818E-012</v>
      </c>
      <c r="AF1101" s="1" t="n">
        <v>118.23</v>
      </c>
      <c r="AG1101" s="1" t="n">
        <v>118.23</v>
      </c>
      <c r="AH1101" s="1" t="n">
        <v>0.945</v>
      </c>
      <c r="AI1101" s="1" t="n">
        <v>1.1023</v>
      </c>
      <c r="AJ1101" s="1" t="n">
        <v>0.88424</v>
      </c>
      <c r="AK1101" s="1" t="n">
        <v>0.9218</v>
      </c>
      <c r="AL1101" s="1" t="n">
        <v>0.72541</v>
      </c>
      <c r="AM1101" s="1" t="n">
        <v>14.346</v>
      </c>
      <c r="AN1101" s="1" t="n">
        <v>6</v>
      </c>
      <c r="AO1101" s="1" t="n">
        <v>0</v>
      </c>
      <c r="AP1101" s="1" t="n">
        <v>0.95356</v>
      </c>
      <c r="AQ1101" s="4" t="n">
        <v>1.1039</v>
      </c>
      <c r="AR1101" s="1" t="n">
        <v>0.59642</v>
      </c>
      <c r="AS1101" s="1" t="n">
        <v>0.4304</v>
      </c>
      <c r="AT1101" s="1" t="n">
        <v>0.27185</v>
      </c>
      <c r="AU1101" s="1" t="n">
        <v>11.09</v>
      </c>
      <c r="AV1101" s="1" t="n">
        <v>5</v>
      </c>
      <c r="AW1101" s="1" t="n">
        <v>0</v>
      </c>
      <c r="AX1101" s="1" t="n">
        <v>0.93652</v>
      </c>
      <c r="AY1101" s="4" t="n">
        <v>0.8372</v>
      </c>
      <c r="AZ1101" s="4" t="n">
        <f aca="false">AY1101/AQ1101</f>
        <v>0.758402029169309</v>
      </c>
      <c r="BA1101" s="4" t="n">
        <f aca="false">AX1101/AP1101</f>
        <v>0.98213012290784</v>
      </c>
      <c r="BB1101" s="1" t="n">
        <v>0.36743</v>
      </c>
      <c r="BC1101" s="1" t="n">
        <v>0.47798</v>
      </c>
      <c r="BD1101" s="1" t="n">
        <v>1</v>
      </c>
      <c r="BF1101" s="1" t="n">
        <v>1</v>
      </c>
      <c r="BG1101" s="1" t="n">
        <v>0</v>
      </c>
      <c r="BH1101" s="1" t="n">
        <v>14664000</v>
      </c>
      <c r="BI1101" s="1" t="n">
        <v>7141600</v>
      </c>
      <c r="BJ1101" s="1" t="n">
        <v>7522700</v>
      </c>
      <c r="BK1101" s="1" t="n">
        <v>2006100</v>
      </c>
      <c r="BL1101" s="1" t="n">
        <v>1023300</v>
      </c>
      <c r="BM1101" s="1" t="n">
        <v>982760</v>
      </c>
    </row>
    <row r="1102" customFormat="false" ht="14.25" hidden="false" customHeight="false" outlineLevel="0" collapsed="false">
      <c r="A1102" s="1" t="n">
        <v>1565</v>
      </c>
      <c r="B1102" s="1" t="s">
        <v>8031</v>
      </c>
      <c r="C1102" s="1" t="s">
        <v>8032</v>
      </c>
      <c r="D1102" s="1" t="s">
        <v>8033</v>
      </c>
      <c r="E1102" s="1" t="s">
        <v>8034</v>
      </c>
      <c r="F1102" s="1" t="n">
        <v>1383</v>
      </c>
      <c r="G1102" s="1" t="s">
        <v>8035</v>
      </c>
      <c r="H1102" s="1" t="s">
        <v>8036</v>
      </c>
      <c r="I1102" s="2" t="n">
        <v>0.851</v>
      </c>
      <c r="J1102" s="2" t="n">
        <v>0.83285</v>
      </c>
      <c r="K1102" s="2" t="n">
        <v>0.978672150411281</v>
      </c>
      <c r="L1102" s="1" t="s">
        <v>8037</v>
      </c>
      <c r="M1102" s="1" t="n">
        <v>1</v>
      </c>
      <c r="N1102" s="1" t="n">
        <v>4</v>
      </c>
      <c r="O1102" s="1" t="n">
        <v>4</v>
      </c>
      <c r="P1102" s="1" t="n">
        <v>6</v>
      </c>
      <c r="Q1102" s="1" t="n">
        <v>4</v>
      </c>
      <c r="R1102" s="1" t="n">
        <v>4</v>
      </c>
      <c r="S1102" s="1" t="n">
        <v>6</v>
      </c>
      <c r="T1102" s="1" t="n">
        <v>4</v>
      </c>
      <c r="U1102" s="1" t="n">
        <v>4</v>
      </c>
      <c r="V1102" s="1" t="n">
        <v>6</v>
      </c>
      <c r="W1102" s="3" t="n">
        <v>2</v>
      </c>
      <c r="X1102" s="3" t="n">
        <v>3</v>
      </c>
      <c r="Y1102" s="1" t="n">
        <v>3</v>
      </c>
      <c r="Z1102" s="1" t="n">
        <v>10.5</v>
      </c>
      <c r="AA1102" s="1" t="n">
        <v>43.231</v>
      </c>
      <c r="AB1102" s="1" t="n">
        <v>2</v>
      </c>
      <c r="AC1102" s="1" t="n">
        <v>4</v>
      </c>
      <c r="AD1102" s="13" t="n">
        <v>4.5539E-021</v>
      </c>
      <c r="AE1102" s="13" t="n">
        <v>4.5539E-021</v>
      </c>
      <c r="AF1102" s="1" t="n">
        <v>129.28</v>
      </c>
      <c r="AG1102" s="1" t="n">
        <v>129.28</v>
      </c>
      <c r="AH1102" s="1" t="n">
        <v>0.83285</v>
      </c>
      <c r="AI1102" s="1" t="n">
        <v>0.80788</v>
      </c>
      <c r="AJ1102" s="1" t="n">
        <v>0.47835</v>
      </c>
      <c r="AK1102" s="1" t="n">
        <v>0.51723</v>
      </c>
      <c r="AL1102" s="1" t="n">
        <v>0.028671</v>
      </c>
      <c r="AM1102" s="1" t="n">
        <v>19.323</v>
      </c>
      <c r="AN1102" s="1" t="n">
        <v>6</v>
      </c>
      <c r="AO1102" s="1" t="n">
        <v>0</v>
      </c>
      <c r="AP1102" s="1" t="n">
        <v>0.851</v>
      </c>
      <c r="AQ1102" s="4" t="n">
        <v>0.92823</v>
      </c>
      <c r="AR1102" s="1" t="n">
        <v>0.96574</v>
      </c>
      <c r="AS1102" s="1" t="n">
        <v>0.79916</v>
      </c>
      <c r="AT1102" s="1" t="n">
        <v>0.60478</v>
      </c>
      <c r="AU1102" s="1" t="n">
        <v>17.306</v>
      </c>
      <c r="AV1102" s="1" t="n">
        <v>2</v>
      </c>
      <c r="AW1102" s="1" t="n">
        <v>0</v>
      </c>
      <c r="AX1102" s="1" t="n">
        <v>0.83285</v>
      </c>
      <c r="AY1102" s="4" t="n">
        <v>0.77569</v>
      </c>
      <c r="AZ1102" s="4" t="n">
        <f aca="false">AY1102/AQ1102</f>
        <v>0.835665729398964</v>
      </c>
      <c r="BA1102" s="4" t="n">
        <f aca="false">AX1102/AP1102</f>
        <v>0.978672150411281</v>
      </c>
      <c r="BB1102" s="1" t="n">
        <v>0.18696</v>
      </c>
      <c r="BC1102" s="1" t="n">
        <v>0.28455</v>
      </c>
      <c r="BD1102" s="1" t="n">
        <v>0.034406</v>
      </c>
      <c r="BE1102" s="1" t="n">
        <v>17.068</v>
      </c>
      <c r="BF1102" s="1" t="n">
        <v>4</v>
      </c>
      <c r="BG1102" s="1" t="n">
        <v>0</v>
      </c>
      <c r="BH1102" s="1" t="n">
        <v>17713000</v>
      </c>
      <c r="BI1102" s="1" t="n">
        <v>9512900</v>
      </c>
      <c r="BJ1102" s="1" t="n">
        <v>8200000</v>
      </c>
      <c r="BK1102" s="1" t="n">
        <v>14550000</v>
      </c>
      <c r="BL1102" s="1" t="n">
        <v>6724500</v>
      </c>
      <c r="BM1102" s="1" t="n">
        <v>7825500</v>
      </c>
    </row>
    <row r="1103" customFormat="false" ht="14.25" hidden="false" customHeight="false" outlineLevel="0" collapsed="false">
      <c r="A1103" s="1" t="n">
        <v>1603</v>
      </c>
      <c r="B1103" s="1" t="s">
        <v>8038</v>
      </c>
      <c r="C1103" s="1" t="s">
        <v>8039</v>
      </c>
      <c r="D1103" s="1" t="s">
        <v>8040</v>
      </c>
      <c r="E1103" s="1" t="s">
        <v>8041</v>
      </c>
      <c r="F1103" s="1" t="n">
        <v>1410</v>
      </c>
      <c r="G1103" s="1" t="s">
        <v>8042</v>
      </c>
      <c r="H1103" s="1" t="s">
        <v>8043</v>
      </c>
      <c r="I1103" s="2" t="n">
        <v>1.0205</v>
      </c>
      <c r="J1103" s="2" t="n">
        <v>0.99722</v>
      </c>
      <c r="K1103" s="2" t="n">
        <v>0.97718765311122</v>
      </c>
      <c r="L1103" s="1" t="s">
        <v>8044</v>
      </c>
      <c r="M1103" s="1" t="n">
        <v>1</v>
      </c>
      <c r="N1103" s="1" t="n">
        <v>4</v>
      </c>
      <c r="O1103" s="1" t="n">
        <v>5</v>
      </c>
      <c r="P1103" s="1" t="n">
        <v>6</v>
      </c>
      <c r="Q1103" s="1" t="n">
        <v>4</v>
      </c>
      <c r="R1103" s="1" t="n">
        <v>5</v>
      </c>
      <c r="S1103" s="1" t="n">
        <v>6</v>
      </c>
      <c r="T1103" s="1" t="n">
        <v>3</v>
      </c>
      <c r="U1103" s="1" t="n">
        <v>4</v>
      </c>
      <c r="V1103" s="1" t="n">
        <v>4</v>
      </c>
      <c r="W1103" s="3" t="n">
        <v>1</v>
      </c>
      <c r="X1103" s="3" t="n">
        <v>3</v>
      </c>
      <c r="Y1103" s="1" t="n">
        <v>3</v>
      </c>
      <c r="Z1103" s="1" t="n">
        <v>24.4</v>
      </c>
      <c r="AA1103" s="1" t="n">
        <v>23.901</v>
      </c>
      <c r="AB1103" s="1" t="n">
        <v>1</v>
      </c>
      <c r="AC1103" s="1" t="n">
        <v>3</v>
      </c>
      <c r="AD1103" s="13" t="n">
        <v>3.3278E-012</v>
      </c>
      <c r="AE1103" s="13" t="n">
        <v>1.8764E-007</v>
      </c>
      <c r="AF1103" s="1" t="n">
        <v>109.64</v>
      </c>
      <c r="AG1103" s="1" t="n">
        <v>79.99</v>
      </c>
      <c r="AH1103" s="1" t="n">
        <v>0.99722</v>
      </c>
      <c r="AI1103" s="1" t="n">
        <v>1.1589</v>
      </c>
      <c r="AJ1103" s="1" t="n">
        <v>0.92974</v>
      </c>
      <c r="AK1103" s="1" t="n">
        <v>0.89352</v>
      </c>
      <c r="AL1103" s="1" t="n">
        <v>0.0053689</v>
      </c>
      <c r="AM1103" s="1" t="n">
        <v>5.6051</v>
      </c>
      <c r="AN1103" s="1" t="n">
        <v>5</v>
      </c>
      <c r="AO1103" s="1" t="n">
        <v>0</v>
      </c>
      <c r="AP1103" s="1" t="n">
        <v>1.0205</v>
      </c>
      <c r="AQ1103" s="4" t="n">
        <v>1.124</v>
      </c>
      <c r="AR1103" s="1" t="n">
        <v>0.38417</v>
      </c>
      <c r="AS1103" s="1" t="n">
        <v>0.55138</v>
      </c>
      <c r="AT1103" s="1" t="n">
        <v>0.27013</v>
      </c>
      <c r="AU1103" s="1" t="n">
        <v>7.3162</v>
      </c>
      <c r="AV1103" s="1" t="n">
        <v>2</v>
      </c>
      <c r="AW1103" s="1" t="n">
        <v>0</v>
      </c>
      <c r="AX1103" s="1" t="n">
        <v>0.99722</v>
      </c>
      <c r="AY1103" s="4" t="n">
        <v>1.1589</v>
      </c>
      <c r="AZ1103" s="4" t="n">
        <f aca="false">AY1103/AQ1103</f>
        <v>1.03104982206406</v>
      </c>
      <c r="BA1103" s="4" t="n">
        <f aca="false">AX1103/AP1103</f>
        <v>0.97718765311122</v>
      </c>
      <c r="BB1103" s="1" t="n">
        <v>0.49818</v>
      </c>
      <c r="BC1103" s="1" t="n">
        <v>0.57179</v>
      </c>
      <c r="BD1103" s="1" t="n">
        <v>0.038342</v>
      </c>
      <c r="BE1103" s="1" t="n">
        <v>5.2801</v>
      </c>
      <c r="BF1103" s="1" t="n">
        <v>3</v>
      </c>
      <c r="BG1103" s="1" t="n">
        <v>0</v>
      </c>
      <c r="BH1103" s="1" t="n">
        <v>24786000</v>
      </c>
      <c r="BI1103" s="1" t="n">
        <v>11406000</v>
      </c>
      <c r="BJ1103" s="1" t="n">
        <v>13381000</v>
      </c>
      <c r="BK1103" s="1" t="n">
        <v>6645700</v>
      </c>
      <c r="BL1103" s="1" t="n">
        <v>2793700</v>
      </c>
      <c r="BM1103" s="1" t="n">
        <v>3852000</v>
      </c>
    </row>
    <row r="1104" customFormat="false" ht="14.25" hidden="false" customHeight="false" outlineLevel="0" collapsed="false">
      <c r="A1104" s="1" t="n">
        <v>1872</v>
      </c>
      <c r="B1104" s="1" t="s">
        <v>8045</v>
      </c>
      <c r="C1104" s="1" t="s">
        <v>8046</v>
      </c>
      <c r="D1104" s="1" t="s">
        <v>8047</v>
      </c>
      <c r="E1104" s="1" t="s">
        <v>8048</v>
      </c>
      <c r="F1104" s="1" t="n">
        <v>1649</v>
      </c>
      <c r="G1104" s="1" t="s">
        <v>8049</v>
      </c>
      <c r="H1104" s="1" t="s">
        <v>8050</v>
      </c>
      <c r="I1104" s="2" t="n">
        <v>1.1455</v>
      </c>
      <c r="J1104" s="2" t="n">
        <v>1.119</v>
      </c>
      <c r="K1104" s="2" t="n">
        <v>0.976865997381056</v>
      </c>
      <c r="L1104" s="1" t="s">
        <v>8051</v>
      </c>
      <c r="M1104" s="1" t="n">
        <v>1</v>
      </c>
      <c r="N1104" s="1" t="n">
        <v>3</v>
      </c>
      <c r="O1104" s="1" t="n">
        <v>4</v>
      </c>
      <c r="P1104" s="1" t="n">
        <v>8</v>
      </c>
      <c r="Q1104" s="1" t="n">
        <v>3</v>
      </c>
      <c r="R1104" s="1" t="n">
        <v>4</v>
      </c>
      <c r="S1104" s="1" t="n">
        <v>8</v>
      </c>
      <c r="T1104" s="1" t="n">
        <v>3</v>
      </c>
      <c r="U1104" s="1" t="n">
        <v>4</v>
      </c>
      <c r="V1104" s="1" t="n">
        <v>8</v>
      </c>
      <c r="W1104" s="3" t="n">
        <v>3</v>
      </c>
      <c r="X1104" s="3" t="n">
        <v>3</v>
      </c>
      <c r="Y1104" s="1" t="n">
        <v>3</v>
      </c>
      <c r="Z1104" s="1" t="n">
        <v>8.4</v>
      </c>
      <c r="AA1104" s="1" t="n">
        <v>43.936</v>
      </c>
      <c r="AB1104" s="1" t="n">
        <v>8</v>
      </c>
      <c r="AC1104" s="1" t="n">
        <v>8</v>
      </c>
      <c r="AD1104" s="13" t="n">
        <v>6.1967E-028</v>
      </c>
      <c r="AE1104" s="13" t="n">
        <v>6.1967E-028</v>
      </c>
      <c r="AF1104" s="1" t="n">
        <v>211.2</v>
      </c>
      <c r="AG1104" s="1" t="n">
        <v>211.2</v>
      </c>
      <c r="AH1104" s="1" t="n">
        <v>1.119</v>
      </c>
      <c r="AI1104" s="1" t="n">
        <v>0.86658</v>
      </c>
      <c r="AJ1104" s="1" t="n">
        <v>0.5694</v>
      </c>
      <c r="AK1104" s="1" t="n">
        <v>0.51347</v>
      </c>
      <c r="AL1104" s="1" t="n">
        <v>0.21973</v>
      </c>
      <c r="AM1104" s="1" t="n">
        <v>43.131</v>
      </c>
      <c r="AN1104" s="1" t="n">
        <v>16</v>
      </c>
      <c r="AO1104" s="1" t="n">
        <v>0</v>
      </c>
      <c r="AP1104" s="1" t="n">
        <v>1.1455</v>
      </c>
      <c r="AQ1104" s="4" t="n">
        <v>1.3062</v>
      </c>
      <c r="AR1104" s="1" t="n">
        <v>0.14693</v>
      </c>
      <c r="AS1104" s="1" t="n">
        <v>0.013863</v>
      </c>
      <c r="AT1104" s="1" t="n">
        <v>0.27619</v>
      </c>
      <c r="AU1104" s="1" t="n">
        <v>52.246</v>
      </c>
      <c r="AV1104" s="1" t="n">
        <v>8</v>
      </c>
      <c r="AW1104" s="1" t="n">
        <v>0</v>
      </c>
      <c r="AX1104" s="1" t="n">
        <v>1.119</v>
      </c>
      <c r="AY1104" s="4" t="n">
        <v>0.86658</v>
      </c>
      <c r="AZ1104" s="4" t="n">
        <f aca="false">AY1104/AQ1104</f>
        <v>0.663435920992191</v>
      </c>
      <c r="BA1104" s="4" t="n">
        <f aca="false">AX1104/AP1104</f>
        <v>0.976865997381056</v>
      </c>
      <c r="BB1104" s="1" t="n">
        <v>0.78994</v>
      </c>
      <c r="BC1104" s="1" t="n">
        <v>0.65226</v>
      </c>
      <c r="BD1104" s="1" t="n">
        <v>0.64391</v>
      </c>
      <c r="BE1104" s="1" t="n">
        <v>30.988</v>
      </c>
      <c r="BF1104" s="1" t="n">
        <v>8</v>
      </c>
      <c r="BG1104" s="1" t="n">
        <v>0</v>
      </c>
      <c r="BH1104" s="1" t="n">
        <v>90862000</v>
      </c>
      <c r="BI1104" s="1" t="n">
        <v>43574000</v>
      </c>
      <c r="BJ1104" s="1" t="n">
        <v>47289000</v>
      </c>
      <c r="BK1104" s="1" t="n">
        <v>113360000</v>
      </c>
      <c r="BL1104" s="1" t="n">
        <v>47557000</v>
      </c>
      <c r="BM1104" s="1" t="n">
        <v>65806000</v>
      </c>
    </row>
    <row r="1105" customFormat="false" ht="14.25" hidden="false" customHeight="false" outlineLevel="0" collapsed="false">
      <c r="A1105" s="1" t="n">
        <v>1027</v>
      </c>
      <c r="B1105" s="1" t="s">
        <v>8052</v>
      </c>
      <c r="C1105" s="1" t="s">
        <v>8053</v>
      </c>
      <c r="D1105" s="1" t="s">
        <v>8054</v>
      </c>
      <c r="E1105" s="1" t="s">
        <v>8055</v>
      </c>
      <c r="G1105" s="1" t="s">
        <v>8056</v>
      </c>
      <c r="H1105" s="1" t="s">
        <v>8057</v>
      </c>
      <c r="I1105" s="2" t="n">
        <v>0.63771</v>
      </c>
      <c r="J1105" s="2" t="n">
        <v>0.62295</v>
      </c>
      <c r="K1105" s="2" t="n">
        <v>0.976854683163193</v>
      </c>
      <c r="L1105" s="1" t="s">
        <v>8058</v>
      </c>
      <c r="M1105" s="1" t="n">
        <v>3</v>
      </c>
      <c r="N1105" s="1" t="n">
        <v>11</v>
      </c>
      <c r="O1105" s="1" t="n">
        <v>11</v>
      </c>
      <c r="P1105" s="1" t="n">
        <v>14</v>
      </c>
      <c r="Q1105" s="1" t="n">
        <v>11</v>
      </c>
      <c r="R1105" s="1" t="n">
        <v>11</v>
      </c>
      <c r="S1105" s="1" t="n">
        <v>14</v>
      </c>
      <c r="T1105" s="1" t="n">
        <v>11</v>
      </c>
      <c r="U1105" s="1" t="n">
        <v>11</v>
      </c>
      <c r="V1105" s="1" t="n">
        <v>14</v>
      </c>
      <c r="W1105" s="3" t="n">
        <v>9</v>
      </c>
      <c r="X1105" s="3" t="n">
        <v>9</v>
      </c>
      <c r="Y1105" s="1" t="n">
        <v>9</v>
      </c>
      <c r="Z1105" s="1" t="n">
        <v>15.3</v>
      </c>
      <c r="AA1105" s="1" t="n">
        <v>117.37</v>
      </c>
      <c r="AB1105" s="1" t="n">
        <v>9</v>
      </c>
      <c r="AC1105" s="1" t="n">
        <v>9</v>
      </c>
      <c r="AD1105" s="13" t="n">
        <v>2.2136E-078</v>
      </c>
      <c r="AE1105" s="13" t="n">
        <v>2.2136E-078</v>
      </c>
      <c r="AF1105" s="1" t="n">
        <v>403.29</v>
      </c>
      <c r="AG1105" s="1" t="n">
        <v>403.29</v>
      </c>
      <c r="AH1105" s="1" t="n">
        <v>0.62636</v>
      </c>
      <c r="AI1105" s="1" t="n">
        <v>0.61656</v>
      </c>
      <c r="AJ1105" s="1" t="n">
        <v>0.047756</v>
      </c>
      <c r="AK1105" s="1" t="n">
        <v>0.0031719</v>
      </c>
      <c r="AL1105" s="13" t="n">
        <v>2.4744E-005</v>
      </c>
      <c r="AM1105" s="1" t="n">
        <v>56.558</v>
      </c>
      <c r="AN1105" s="1" t="n">
        <v>18</v>
      </c>
      <c r="AO1105" s="1" t="n">
        <v>0</v>
      </c>
      <c r="AP1105" s="1" t="n">
        <v>0.63771</v>
      </c>
      <c r="AQ1105" s="4" t="n">
        <v>0.76553</v>
      </c>
      <c r="AR1105" s="1" t="n">
        <v>0.1261</v>
      </c>
      <c r="AS1105" s="1" t="n">
        <v>0.11354</v>
      </c>
      <c r="AT1105" s="13" t="n">
        <v>8.0789E-005</v>
      </c>
      <c r="AU1105" s="1" t="n">
        <v>19.886</v>
      </c>
      <c r="AV1105" s="1" t="n">
        <v>9</v>
      </c>
      <c r="AW1105" s="1" t="n">
        <v>0</v>
      </c>
      <c r="AX1105" s="1" t="n">
        <v>0.62295</v>
      </c>
      <c r="AY1105" s="4" t="n">
        <v>0.50657</v>
      </c>
      <c r="AZ1105" s="4" t="n">
        <f aca="false">AY1105/AQ1105</f>
        <v>0.661724556842972</v>
      </c>
      <c r="BA1105" s="4" t="n">
        <f aca="false">AX1105/AP1105</f>
        <v>0.976854683163193</v>
      </c>
      <c r="BB1105" s="1" t="n">
        <v>0.01852</v>
      </c>
      <c r="BC1105" s="1" t="n">
        <v>0.0048443</v>
      </c>
      <c r="BD1105" s="1" t="n">
        <v>0.0020596</v>
      </c>
      <c r="BE1105" s="1" t="n">
        <v>69.456</v>
      </c>
      <c r="BF1105" s="1" t="n">
        <v>9</v>
      </c>
      <c r="BG1105" s="1" t="n">
        <v>2</v>
      </c>
      <c r="BH1105" s="1" t="n">
        <v>57522000</v>
      </c>
      <c r="BI1105" s="1" t="n">
        <v>33181000</v>
      </c>
      <c r="BJ1105" s="1" t="n">
        <v>24341000</v>
      </c>
      <c r="BK1105" s="1" t="n">
        <v>41504000</v>
      </c>
      <c r="BL1105" s="1" t="n">
        <v>20901000</v>
      </c>
      <c r="BM1105" s="1" t="n">
        <v>20603000</v>
      </c>
    </row>
    <row r="1106" customFormat="false" ht="14.25" hidden="false" customHeight="false" outlineLevel="0" collapsed="false">
      <c r="A1106" s="1" t="n">
        <v>1816</v>
      </c>
      <c r="B1106" s="1" t="s">
        <v>8059</v>
      </c>
      <c r="C1106" s="1" t="s">
        <v>8060</v>
      </c>
      <c r="D1106" s="1" t="s">
        <v>8061</v>
      </c>
      <c r="E1106" s="1" t="s">
        <v>8062</v>
      </c>
      <c r="F1106" s="1" t="s">
        <v>8063</v>
      </c>
      <c r="G1106" s="1" t="s">
        <v>8064</v>
      </c>
      <c r="H1106" s="1" t="s">
        <v>8065</v>
      </c>
      <c r="I1106" s="2" t="n">
        <v>1.2825</v>
      </c>
      <c r="J1106" s="2" t="n">
        <v>1.2495</v>
      </c>
      <c r="K1106" s="2" t="n">
        <v>0.974269005847953</v>
      </c>
      <c r="L1106" s="1" t="s">
        <v>8066</v>
      </c>
      <c r="M1106" s="1" t="n">
        <v>2</v>
      </c>
      <c r="N1106" s="1" t="n">
        <v>13</v>
      </c>
      <c r="O1106" s="1" t="n">
        <v>15</v>
      </c>
      <c r="P1106" s="1" t="n">
        <v>29</v>
      </c>
      <c r="Q1106" s="1" t="n">
        <v>13</v>
      </c>
      <c r="R1106" s="1" t="n">
        <v>15</v>
      </c>
      <c r="S1106" s="1" t="n">
        <v>29</v>
      </c>
      <c r="T1106" s="1" t="n">
        <v>13</v>
      </c>
      <c r="U1106" s="1" t="n">
        <v>15</v>
      </c>
      <c r="V1106" s="1" t="n">
        <v>29</v>
      </c>
      <c r="W1106" s="3" t="n">
        <v>11</v>
      </c>
      <c r="X1106" s="3" t="n">
        <v>12</v>
      </c>
      <c r="Y1106" s="1" t="n">
        <v>12</v>
      </c>
      <c r="Z1106" s="1" t="n">
        <v>35.1</v>
      </c>
      <c r="AA1106" s="1" t="n">
        <v>55.895</v>
      </c>
      <c r="AB1106" s="1" t="n">
        <v>58</v>
      </c>
      <c r="AC1106" s="1" t="n">
        <v>60</v>
      </c>
      <c r="AD1106" s="13" t="n">
        <v>5.2111E-227</v>
      </c>
      <c r="AE1106" s="13" t="n">
        <v>5.2111E-227</v>
      </c>
      <c r="AF1106" s="1" t="n">
        <v>720.74</v>
      </c>
      <c r="AG1106" s="1" t="n">
        <v>720.74</v>
      </c>
      <c r="AH1106" s="1" t="n">
        <v>1.2582</v>
      </c>
      <c r="AI1106" s="1" t="n">
        <v>1.0408</v>
      </c>
      <c r="AJ1106" s="1" t="n">
        <v>0.29016</v>
      </c>
      <c r="AK1106" s="1" t="n">
        <v>0.3934</v>
      </c>
      <c r="AL1106" s="1" t="n">
        <v>0.94072</v>
      </c>
      <c r="AM1106" s="1" t="n">
        <v>59.704</v>
      </c>
      <c r="AN1106" s="1" t="n">
        <v>118</v>
      </c>
      <c r="AO1106" s="1" t="n">
        <v>4</v>
      </c>
      <c r="AP1106" s="1" t="n">
        <v>1.2825</v>
      </c>
      <c r="AQ1106" s="4" t="n">
        <v>1.4031</v>
      </c>
      <c r="AR1106" s="1" t="n">
        <v>0.043619</v>
      </c>
      <c r="AS1106" s="1" t="n">
        <v>0.049768</v>
      </c>
      <c r="AT1106" s="1" t="n">
        <v>0.30188</v>
      </c>
      <c r="AU1106" s="1" t="n">
        <v>59.914</v>
      </c>
      <c r="AV1106" s="1" t="n">
        <v>58</v>
      </c>
      <c r="AW1106" s="1" t="n">
        <v>0</v>
      </c>
      <c r="AX1106" s="1" t="n">
        <v>1.2495</v>
      </c>
      <c r="AY1106" s="4" t="n">
        <v>0.91836</v>
      </c>
      <c r="AZ1106" s="4" t="n">
        <f aca="false">AY1106/AQ1106</f>
        <v>0.654522129570237</v>
      </c>
      <c r="BA1106" s="4" t="n">
        <f aca="false">AX1106/AP1106</f>
        <v>0.974269005847953</v>
      </c>
      <c r="BB1106" s="1" t="n">
        <v>0.89242</v>
      </c>
      <c r="BC1106" s="1" t="n">
        <v>0.61199</v>
      </c>
      <c r="BD1106" s="1" t="n">
        <v>0.33406</v>
      </c>
      <c r="BE1106" s="1" t="n">
        <v>58.227</v>
      </c>
      <c r="BF1106" s="1" t="n">
        <v>60</v>
      </c>
      <c r="BG1106" s="1" t="n">
        <v>5</v>
      </c>
      <c r="BH1106" s="1" t="n">
        <v>2039100000</v>
      </c>
      <c r="BI1106" s="1" t="n">
        <v>1098100000</v>
      </c>
      <c r="BJ1106" s="1" t="n">
        <v>940990000</v>
      </c>
      <c r="BK1106" s="1" t="n">
        <v>2017700000</v>
      </c>
      <c r="BL1106" s="1" t="n">
        <v>834160000</v>
      </c>
      <c r="BM1106" s="1" t="n">
        <v>1183600000</v>
      </c>
    </row>
    <row r="1107" customFormat="false" ht="14.25" hidden="false" customHeight="false" outlineLevel="0" collapsed="false">
      <c r="A1107" s="1" t="n">
        <v>559</v>
      </c>
      <c r="B1107" s="1" t="s">
        <v>8067</v>
      </c>
      <c r="C1107" s="1" t="s">
        <v>8068</v>
      </c>
      <c r="D1107" s="1" t="s">
        <v>8069</v>
      </c>
      <c r="E1107" s="1" t="s">
        <v>8070</v>
      </c>
      <c r="F1107" s="1" t="n">
        <v>538</v>
      </c>
      <c r="G1107" s="1" t="s">
        <v>8071</v>
      </c>
      <c r="H1107" s="1" t="s">
        <v>8072</v>
      </c>
      <c r="I1107" s="2" t="n">
        <v>9.172</v>
      </c>
      <c r="J1107" s="2" t="n">
        <v>8.9291</v>
      </c>
      <c r="K1107" s="2" t="n">
        <v>0.973517226341038</v>
      </c>
      <c r="L1107" s="1" t="s">
        <v>8073</v>
      </c>
      <c r="M1107" s="1" t="n">
        <v>1</v>
      </c>
      <c r="N1107" s="1" t="n">
        <v>4</v>
      </c>
      <c r="O1107" s="1" t="n">
        <v>4</v>
      </c>
      <c r="P1107" s="1" t="n">
        <v>4</v>
      </c>
      <c r="Q1107" s="1" t="n">
        <v>4</v>
      </c>
      <c r="R1107" s="1" t="n">
        <v>4</v>
      </c>
      <c r="S1107" s="1" t="n">
        <v>4</v>
      </c>
      <c r="T1107" s="1" t="n">
        <v>4</v>
      </c>
      <c r="U1107" s="1" t="n">
        <v>4</v>
      </c>
      <c r="V1107" s="1" t="n">
        <v>4</v>
      </c>
      <c r="W1107" s="3" t="n">
        <v>3</v>
      </c>
      <c r="X1107" s="3" t="n">
        <v>4</v>
      </c>
      <c r="Y1107" s="1" t="n">
        <v>4</v>
      </c>
      <c r="Z1107" s="1" t="n">
        <v>5.6</v>
      </c>
      <c r="AA1107" s="1" t="n">
        <v>98.976</v>
      </c>
      <c r="AB1107" s="1" t="n">
        <v>4</v>
      </c>
      <c r="AC1107" s="1" t="n">
        <v>7</v>
      </c>
      <c r="AD1107" s="13" t="n">
        <v>2.1981E-019</v>
      </c>
      <c r="AE1107" s="13" t="n">
        <v>2.1981E-019</v>
      </c>
      <c r="AF1107" s="1" t="n">
        <v>132.33</v>
      </c>
      <c r="AG1107" s="1" t="n">
        <v>132.33</v>
      </c>
      <c r="AH1107" s="1" t="n">
        <v>9.0493</v>
      </c>
      <c r="AI1107" s="1" t="n">
        <v>7.9567</v>
      </c>
      <c r="AJ1107" s="13" t="n">
        <v>1.5785E-020</v>
      </c>
      <c r="AK1107" s="13" t="n">
        <v>1.3259E-016</v>
      </c>
      <c r="AL1107" s="13" t="n">
        <v>1.4163E-006</v>
      </c>
      <c r="AM1107" s="1" t="n">
        <v>7.0728</v>
      </c>
      <c r="AN1107" s="1" t="n">
        <v>11</v>
      </c>
      <c r="AO1107" s="1" t="n">
        <v>0</v>
      </c>
      <c r="AP1107" s="1" t="n">
        <v>9.172</v>
      </c>
      <c r="AQ1107" s="4" t="n">
        <v>11.3</v>
      </c>
      <c r="AR1107" s="13" t="n">
        <v>1.2205E-032</v>
      </c>
      <c r="AS1107" s="13" t="n">
        <v>1.7919E-025</v>
      </c>
      <c r="AT1107" s="1" t="n">
        <v>0.00074077</v>
      </c>
      <c r="AU1107" s="1" t="n">
        <v>3.5114</v>
      </c>
      <c r="AV1107" s="1" t="n">
        <v>4</v>
      </c>
      <c r="AW1107" s="1" t="n">
        <v>0</v>
      </c>
      <c r="AX1107" s="1" t="n">
        <v>8.9291</v>
      </c>
      <c r="AY1107" s="4" t="n">
        <v>7.5074</v>
      </c>
      <c r="AZ1107" s="4" t="n">
        <f aca="false">AY1107/AQ1107</f>
        <v>0.664371681415929</v>
      </c>
      <c r="BA1107" s="4" t="n">
        <f aca="false">AX1107/AP1107</f>
        <v>0.973517226341038</v>
      </c>
      <c r="BB1107" s="13" t="n">
        <v>2.5573E-014</v>
      </c>
      <c r="BC1107" s="13" t="n">
        <v>1.5277E-012</v>
      </c>
      <c r="BD1107" s="1" t="n">
        <v>0.0006088</v>
      </c>
      <c r="BE1107" s="1" t="n">
        <v>7.9456</v>
      </c>
      <c r="BF1107" s="1" t="n">
        <v>7</v>
      </c>
      <c r="BG1107" s="1" t="n">
        <v>0</v>
      </c>
      <c r="BH1107" s="1" t="n">
        <v>9870400</v>
      </c>
      <c r="BI1107" s="1" t="n">
        <v>986370</v>
      </c>
      <c r="BJ1107" s="1" t="n">
        <v>8884000</v>
      </c>
      <c r="BK1107" s="1" t="n">
        <v>18686000</v>
      </c>
      <c r="BL1107" s="1" t="n">
        <v>1768400</v>
      </c>
      <c r="BM1107" s="1" t="n">
        <v>16917000</v>
      </c>
    </row>
    <row r="1108" customFormat="false" ht="14.25" hidden="false" customHeight="false" outlineLevel="0" collapsed="false">
      <c r="A1108" s="1" t="n">
        <v>207</v>
      </c>
      <c r="B1108" s="1" t="s">
        <v>8074</v>
      </c>
      <c r="C1108" s="1" t="s">
        <v>8075</v>
      </c>
      <c r="D1108" s="1" t="s">
        <v>8076</v>
      </c>
      <c r="E1108" s="1" t="s">
        <v>8077</v>
      </c>
      <c r="F1108" s="1" t="n">
        <v>168</v>
      </c>
      <c r="G1108" s="1" t="s">
        <v>8078</v>
      </c>
      <c r="H1108" s="1" t="s">
        <v>8079</v>
      </c>
      <c r="I1108" s="2" t="n">
        <v>0.68773</v>
      </c>
      <c r="J1108" s="2" t="n">
        <v>0.66935</v>
      </c>
      <c r="K1108" s="2" t="n">
        <v>0.973274395474968</v>
      </c>
      <c r="L1108" s="1" t="s">
        <v>8080</v>
      </c>
      <c r="M1108" s="1" t="n">
        <v>1</v>
      </c>
      <c r="N1108" s="1" t="n">
        <v>8</v>
      </c>
      <c r="O1108" s="1" t="n">
        <v>8</v>
      </c>
      <c r="P1108" s="1" t="n">
        <v>12</v>
      </c>
      <c r="Q1108" s="1" t="n">
        <v>8</v>
      </c>
      <c r="R1108" s="1" t="n">
        <v>8</v>
      </c>
      <c r="S1108" s="1" t="n">
        <v>12</v>
      </c>
      <c r="T1108" s="1" t="n">
        <v>8</v>
      </c>
      <c r="U1108" s="1" t="n">
        <v>8</v>
      </c>
      <c r="V1108" s="1" t="n">
        <v>12</v>
      </c>
      <c r="W1108" s="3" t="n">
        <v>4</v>
      </c>
      <c r="X1108" s="3" t="n">
        <v>7</v>
      </c>
      <c r="Y1108" s="1" t="n">
        <v>7</v>
      </c>
      <c r="Z1108" s="1" t="n">
        <v>23.5</v>
      </c>
      <c r="AA1108" s="1" t="n">
        <v>40.472</v>
      </c>
      <c r="AB1108" s="1" t="n">
        <v>4</v>
      </c>
      <c r="AC1108" s="1" t="n">
        <v>8</v>
      </c>
      <c r="AD1108" s="13" t="n">
        <v>3.3437E-020</v>
      </c>
      <c r="AE1108" s="13" t="n">
        <v>3.3437E-020</v>
      </c>
      <c r="AF1108" s="1" t="n">
        <v>243.2</v>
      </c>
      <c r="AG1108" s="1" t="n">
        <v>243.2</v>
      </c>
      <c r="AH1108" s="1" t="n">
        <v>0.67415</v>
      </c>
      <c r="AI1108" s="1" t="n">
        <v>0.58817</v>
      </c>
      <c r="AJ1108" s="1" t="n">
        <v>0.098606</v>
      </c>
      <c r="AK1108" s="1" t="n">
        <v>0.069342</v>
      </c>
      <c r="AL1108" s="13" t="n">
        <v>6.7207E-006</v>
      </c>
      <c r="AM1108" s="1" t="n">
        <v>25.693</v>
      </c>
      <c r="AN1108" s="1" t="n">
        <v>11</v>
      </c>
      <c r="AO1108" s="1" t="n">
        <v>1</v>
      </c>
      <c r="AP1108" s="1" t="n">
        <v>0.68773</v>
      </c>
      <c r="AQ1108" s="4" t="n">
        <v>0.84082</v>
      </c>
      <c r="AR1108" s="1" t="n">
        <v>0.25406</v>
      </c>
      <c r="AS1108" s="1" t="n">
        <v>0.079343</v>
      </c>
      <c r="AT1108" s="1" t="n">
        <v>0.11058</v>
      </c>
      <c r="AU1108" s="1" t="n">
        <v>18.754</v>
      </c>
      <c r="AV1108" s="1" t="n">
        <v>3</v>
      </c>
      <c r="AW1108" s="1" t="n">
        <v>0</v>
      </c>
      <c r="AX1108" s="1" t="n">
        <v>0.66935</v>
      </c>
      <c r="AY1108" s="4" t="n">
        <v>0.58357</v>
      </c>
      <c r="AZ1108" s="4" t="n">
        <f aca="false">AY1108/AQ1108</f>
        <v>0.694048666777669</v>
      </c>
      <c r="BA1108" s="4" t="n">
        <f aca="false">AX1108/AP1108</f>
        <v>0.973274395474968</v>
      </c>
      <c r="BB1108" s="1" t="n">
        <v>0.035828</v>
      </c>
      <c r="BC1108" s="1" t="n">
        <v>0.059323</v>
      </c>
      <c r="BD1108" s="13" t="n">
        <v>6.0417E-008</v>
      </c>
      <c r="BE1108" s="1" t="n">
        <v>9.5424</v>
      </c>
      <c r="BF1108" s="1" t="n">
        <v>8</v>
      </c>
      <c r="BG1108" s="1" t="n">
        <v>1</v>
      </c>
      <c r="BH1108" s="1" t="n">
        <v>6300400</v>
      </c>
      <c r="BI1108" s="1" t="n">
        <v>3464200</v>
      </c>
      <c r="BJ1108" s="1" t="n">
        <v>2836200</v>
      </c>
      <c r="BK1108" s="1" t="n">
        <v>45633000</v>
      </c>
      <c r="BL1108" s="1" t="n">
        <v>27004000</v>
      </c>
      <c r="BM1108" s="1" t="n">
        <v>18629000</v>
      </c>
    </row>
    <row r="1109" customFormat="false" ht="14.25" hidden="false" customHeight="false" outlineLevel="0" collapsed="false">
      <c r="A1109" s="1" t="n">
        <v>497</v>
      </c>
      <c r="B1109" s="1" t="s">
        <v>8081</v>
      </c>
      <c r="C1109" s="1" t="s">
        <v>8082</v>
      </c>
      <c r="D1109" s="1" t="s">
        <v>8083</v>
      </c>
      <c r="E1109" s="1" t="s">
        <v>8084</v>
      </c>
      <c r="F1109" s="1" t="n">
        <v>468</v>
      </c>
      <c r="G1109" s="1" t="s">
        <v>8085</v>
      </c>
      <c r="H1109" s="1" t="s">
        <v>8086</v>
      </c>
      <c r="I1109" s="2" t="n">
        <v>1.5134</v>
      </c>
      <c r="J1109" s="2" t="n">
        <v>1.4714</v>
      </c>
      <c r="K1109" s="2" t="n">
        <v>0.972247918593895</v>
      </c>
      <c r="L1109" s="1" t="s">
        <v>8087</v>
      </c>
      <c r="M1109" s="1" t="n">
        <v>1</v>
      </c>
      <c r="N1109" s="1" t="n">
        <v>3</v>
      </c>
      <c r="O1109" s="1" t="n">
        <v>4</v>
      </c>
      <c r="P1109" s="1" t="n">
        <v>6</v>
      </c>
      <c r="Q1109" s="1" t="n">
        <v>3</v>
      </c>
      <c r="R1109" s="1" t="n">
        <v>4</v>
      </c>
      <c r="S1109" s="1" t="n">
        <v>6</v>
      </c>
      <c r="T1109" s="1" t="n">
        <v>3</v>
      </c>
      <c r="U1109" s="1" t="n">
        <v>4</v>
      </c>
      <c r="V1109" s="1" t="n">
        <v>6</v>
      </c>
      <c r="W1109" s="3" t="n">
        <v>2</v>
      </c>
      <c r="X1109" s="3" t="n">
        <v>3</v>
      </c>
      <c r="Y1109" s="1" t="n">
        <v>3</v>
      </c>
      <c r="Z1109" s="1" t="n">
        <v>8.8</v>
      </c>
      <c r="AA1109" s="1" t="n">
        <v>49.593</v>
      </c>
      <c r="AB1109" s="1" t="n">
        <v>5</v>
      </c>
      <c r="AC1109" s="1" t="n">
        <v>5</v>
      </c>
      <c r="AD1109" s="13" t="n">
        <v>1.9934E-021</v>
      </c>
      <c r="AE1109" s="13" t="n">
        <v>1.9934E-021</v>
      </c>
      <c r="AF1109" s="1" t="n">
        <v>132.42</v>
      </c>
      <c r="AG1109" s="1" t="n">
        <v>132.42</v>
      </c>
      <c r="AH1109" s="1" t="n">
        <v>1.485</v>
      </c>
      <c r="AI1109" s="1" t="n">
        <v>1.2311</v>
      </c>
      <c r="AJ1109" s="1" t="n">
        <v>0.080281</v>
      </c>
      <c r="AK1109" s="1" t="n">
        <v>0.015548</v>
      </c>
      <c r="AL1109" s="1" t="n">
        <v>0.74123</v>
      </c>
      <c r="AM1109" s="1" t="n">
        <v>43.886</v>
      </c>
      <c r="AN1109" s="1" t="n">
        <v>10</v>
      </c>
      <c r="AO1109" s="1" t="n">
        <v>0</v>
      </c>
      <c r="AP1109" s="1" t="n">
        <v>1.5134</v>
      </c>
      <c r="AQ1109" s="4" t="n">
        <v>1.6512</v>
      </c>
      <c r="AR1109" s="1" t="n">
        <v>0.004384</v>
      </c>
      <c r="AS1109" s="1" t="n">
        <v>0.0015962</v>
      </c>
      <c r="AT1109" s="1" t="n">
        <v>0.97013</v>
      </c>
      <c r="AU1109" s="1" t="n">
        <v>59.243</v>
      </c>
      <c r="AV1109" s="1" t="n">
        <v>5</v>
      </c>
      <c r="AW1109" s="1" t="n">
        <v>0</v>
      </c>
      <c r="AX1109" s="1" t="n">
        <v>1.4714</v>
      </c>
      <c r="AY1109" s="4" t="n">
        <v>1.1875</v>
      </c>
      <c r="AZ1109" s="4" t="n">
        <f aca="false">AY1109/AQ1109</f>
        <v>0.719173934108527</v>
      </c>
      <c r="BA1109" s="4" t="n">
        <f aca="false">AX1109/AP1109</f>
        <v>0.972247918593895</v>
      </c>
      <c r="BB1109" s="1" t="n">
        <v>0.44879</v>
      </c>
      <c r="BC1109" s="1" t="n">
        <v>0.33142</v>
      </c>
      <c r="BD1109" s="1" t="n">
        <v>0.39235</v>
      </c>
      <c r="BE1109" s="1" t="n">
        <v>24.805</v>
      </c>
      <c r="BF1109" s="1" t="n">
        <v>5</v>
      </c>
      <c r="BG1109" s="1" t="n">
        <v>0</v>
      </c>
      <c r="BH1109" s="1" t="n">
        <v>65490000</v>
      </c>
      <c r="BI1109" s="1" t="n">
        <v>32316000</v>
      </c>
      <c r="BJ1109" s="1" t="n">
        <v>33174000</v>
      </c>
      <c r="BK1109" s="1" t="n">
        <v>45478000</v>
      </c>
      <c r="BL1109" s="1" t="n">
        <v>18673000</v>
      </c>
      <c r="BM1109" s="1" t="n">
        <v>26806000</v>
      </c>
    </row>
    <row r="1110" customFormat="false" ht="14.25" hidden="false" customHeight="false" outlineLevel="0" collapsed="false">
      <c r="A1110" s="1" t="n">
        <v>1969</v>
      </c>
      <c r="B1110" s="1" t="s">
        <v>8088</v>
      </c>
      <c r="C1110" s="1" t="s">
        <v>8089</v>
      </c>
      <c r="D1110" s="1" t="s">
        <v>8090</v>
      </c>
      <c r="E1110" s="1" t="s">
        <v>8091</v>
      </c>
      <c r="G1110" s="1" t="s">
        <v>8092</v>
      </c>
      <c r="H1110" s="1" t="s">
        <v>8093</v>
      </c>
      <c r="I1110" s="2" t="n">
        <v>1.3785</v>
      </c>
      <c r="J1110" s="2" t="n">
        <v>1.3389</v>
      </c>
      <c r="K1110" s="2" t="n">
        <v>0.971273122959739</v>
      </c>
      <c r="L1110" s="1" t="s">
        <v>8094</v>
      </c>
      <c r="M1110" s="1" t="n">
        <v>4</v>
      </c>
      <c r="N1110" s="1" t="n">
        <v>7</v>
      </c>
      <c r="O1110" s="1" t="n">
        <v>7</v>
      </c>
      <c r="P1110" s="1" t="n">
        <v>10</v>
      </c>
      <c r="Q1110" s="1" t="n">
        <v>7</v>
      </c>
      <c r="R1110" s="1" t="n">
        <v>7</v>
      </c>
      <c r="S1110" s="1" t="n">
        <v>10</v>
      </c>
      <c r="T1110" s="1" t="n">
        <v>2</v>
      </c>
      <c r="U1110" s="1" t="n">
        <v>2</v>
      </c>
      <c r="V1110" s="1" t="n">
        <v>3</v>
      </c>
      <c r="W1110" s="3" t="n">
        <v>2</v>
      </c>
      <c r="X1110" s="3" t="n">
        <v>2</v>
      </c>
      <c r="Y1110" s="1" t="n">
        <v>2</v>
      </c>
      <c r="Z1110" s="1" t="n">
        <v>19.3</v>
      </c>
      <c r="AA1110" s="1" t="n">
        <v>63.3</v>
      </c>
      <c r="AB1110" s="1" t="n">
        <v>2</v>
      </c>
      <c r="AC1110" s="1" t="n">
        <v>2</v>
      </c>
      <c r="AD1110" s="13" t="n">
        <v>5.972E-039</v>
      </c>
      <c r="AE1110" s="13" t="n">
        <v>3.1201E-024</v>
      </c>
      <c r="AF1110" s="1" t="n">
        <v>233.26</v>
      </c>
      <c r="AG1110" s="1" t="n">
        <v>85</v>
      </c>
      <c r="AH1110" s="1" t="n">
        <v>1.3389</v>
      </c>
      <c r="AI1110" s="1" t="n">
        <v>1.5763</v>
      </c>
      <c r="AJ1110" s="1" t="n">
        <v>0.18781</v>
      </c>
      <c r="AK1110" s="1" t="n">
        <v>0.1611</v>
      </c>
      <c r="AL1110" s="1" t="n">
        <v>0.00091654</v>
      </c>
      <c r="AM1110" s="1" t="n">
        <v>26.409</v>
      </c>
      <c r="AN1110" s="1" t="n">
        <v>13</v>
      </c>
      <c r="AO1110" s="1" t="n">
        <v>0</v>
      </c>
      <c r="AP1110" s="1" t="n">
        <v>1.3785</v>
      </c>
      <c r="AQ1110" s="4" t="n">
        <v>1.7602</v>
      </c>
      <c r="AR1110" s="1" t="n">
        <v>0.017302</v>
      </c>
      <c r="AS1110" s="1" t="n">
        <v>0.00083061</v>
      </c>
      <c r="AT1110" s="1" t="n">
        <v>0.014121</v>
      </c>
      <c r="AU1110" s="1" t="n">
        <v>27.129</v>
      </c>
      <c r="AV1110" s="1" t="n">
        <v>6</v>
      </c>
      <c r="AW1110" s="1" t="n">
        <v>0</v>
      </c>
      <c r="AX1110" s="1" t="n">
        <v>1.3389</v>
      </c>
      <c r="AY1110" s="4" t="n">
        <v>1.3111</v>
      </c>
      <c r="AZ1110" s="4" t="n">
        <f aca="false">AY1110/AQ1110</f>
        <v>0.744858538802409</v>
      </c>
      <c r="BA1110" s="4" t="n">
        <f aca="false">AX1110/AP1110</f>
        <v>0.971273122959739</v>
      </c>
      <c r="BB1110" s="1" t="n">
        <v>0.69044</v>
      </c>
      <c r="BC1110" s="1" t="n">
        <v>0.62107</v>
      </c>
      <c r="BD1110" s="1" t="n">
        <v>0.039613</v>
      </c>
      <c r="BE1110" s="1" t="n">
        <v>23.558</v>
      </c>
      <c r="BF1110" s="1" t="n">
        <v>7</v>
      </c>
      <c r="BG1110" s="1" t="n">
        <v>0</v>
      </c>
      <c r="BH1110" s="1" t="n">
        <v>20924000</v>
      </c>
      <c r="BI1110" s="1" t="n">
        <v>8811800</v>
      </c>
      <c r="BJ1110" s="1" t="n">
        <v>12112000</v>
      </c>
      <c r="BK1110" s="1" t="n">
        <v>25503000</v>
      </c>
      <c r="BL1110" s="1" t="n">
        <v>10030000</v>
      </c>
      <c r="BM1110" s="1" t="n">
        <v>15473000</v>
      </c>
    </row>
    <row r="1111" customFormat="false" ht="14.25" hidden="false" customHeight="false" outlineLevel="0" collapsed="false">
      <c r="A1111" s="1" t="n">
        <v>617</v>
      </c>
      <c r="B1111" s="1" t="s">
        <v>8095</v>
      </c>
      <c r="C1111" s="1" t="s">
        <v>8096</v>
      </c>
      <c r="D1111" s="1" t="s">
        <v>8097</v>
      </c>
      <c r="E1111" s="1" t="s">
        <v>8098</v>
      </c>
      <c r="G1111" s="1" t="s">
        <v>8099</v>
      </c>
      <c r="H1111" s="1" t="s">
        <v>8100</v>
      </c>
      <c r="I1111" s="2" t="n">
        <v>0.60754</v>
      </c>
      <c r="J1111" s="2" t="n">
        <v>0.58862</v>
      </c>
      <c r="K1111" s="2" t="n">
        <v>0.96885801757909</v>
      </c>
      <c r="L1111" s="1" t="s">
        <v>8101</v>
      </c>
      <c r="M1111" s="1" t="n">
        <v>6</v>
      </c>
      <c r="N1111" s="1" t="n">
        <v>2</v>
      </c>
      <c r="O1111" s="1" t="n">
        <v>2</v>
      </c>
      <c r="P1111" s="1" t="n">
        <v>3</v>
      </c>
      <c r="Q1111" s="1" t="n">
        <v>1</v>
      </c>
      <c r="R1111" s="1" t="n">
        <v>1</v>
      </c>
      <c r="S1111" s="1" t="n">
        <v>1</v>
      </c>
      <c r="T1111" s="1" t="n">
        <v>1</v>
      </c>
      <c r="U1111" s="1" t="n">
        <v>1</v>
      </c>
      <c r="V1111" s="1" t="n">
        <v>1</v>
      </c>
      <c r="W1111" s="3" t="n">
        <v>1</v>
      </c>
      <c r="X1111" s="3" t="n">
        <v>1</v>
      </c>
      <c r="Y1111" s="1" t="n">
        <v>1</v>
      </c>
      <c r="Z1111" s="1" t="n">
        <v>5.7</v>
      </c>
      <c r="AA1111" s="1" t="n">
        <v>41.583</v>
      </c>
      <c r="AB1111" s="1" t="n">
        <v>3</v>
      </c>
      <c r="AC1111" s="1" t="n">
        <v>2</v>
      </c>
      <c r="AD1111" s="13" t="n">
        <v>3.0594E-008</v>
      </c>
      <c r="AE1111" s="13" t="n">
        <v>2.9588E-005</v>
      </c>
      <c r="AF1111" s="1" t="n">
        <v>103.32</v>
      </c>
      <c r="AG1111" s="1" t="n">
        <v>61.92</v>
      </c>
      <c r="AH1111" s="1" t="n">
        <v>0.60754</v>
      </c>
      <c r="AI1111" s="1" t="n">
        <v>0.58477</v>
      </c>
      <c r="AJ1111" s="1" t="n">
        <v>0.034382</v>
      </c>
      <c r="AK1111" s="1" t="n">
        <v>0.049206</v>
      </c>
      <c r="AL1111" s="1" t="n">
        <v>0.048823</v>
      </c>
      <c r="AM1111" s="1" t="n">
        <v>58.521</v>
      </c>
      <c r="AN1111" s="1" t="n">
        <v>5</v>
      </c>
      <c r="AO1111" s="1" t="n">
        <v>0</v>
      </c>
      <c r="AP1111" s="1" t="n">
        <v>0.60754</v>
      </c>
      <c r="AQ1111" s="4" t="n">
        <v>0.72731</v>
      </c>
      <c r="AR1111" s="1" t="n">
        <v>0.075178</v>
      </c>
      <c r="AS1111" s="1" t="n">
        <v>0.1573</v>
      </c>
      <c r="AT1111" s="1" t="n">
        <v>0.31367</v>
      </c>
      <c r="AU1111" s="1" t="n">
        <v>53.53</v>
      </c>
      <c r="AV1111" s="1" t="n">
        <v>3</v>
      </c>
      <c r="AW1111" s="1" t="n">
        <v>0</v>
      </c>
      <c r="AX1111" s="1" t="n">
        <v>0.58862</v>
      </c>
      <c r="AY1111" s="4" t="n">
        <v>0.47853</v>
      </c>
      <c r="AZ1111" s="4" t="n">
        <f aca="false">AY1111/AQ1111</f>
        <v>0.657945030317196</v>
      </c>
      <c r="BA1111" s="4" t="n">
        <f aca="false">AX1111/AP1111</f>
        <v>0.96885801757909</v>
      </c>
      <c r="BB1111" s="1" t="n">
        <v>0.010553</v>
      </c>
      <c r="BC1111" s="1" t="n">
        <v>0.0075164</v>
      </c>
      <c r="BD1111" s="1" t="n">
        <v>0.061271</v>
      </c>
      <c r="BE1111" s="1" t="n">
        <v>17.096</v>
      </c>
      <c r="BF1111" s="1" t="n">
        <v>2</v>
      </c>
      <c r="BG1111" s="1" t="n">
        <v>0</v>
      </c>
      <c r="BH1111" s="1" t="n">
        <v>4933300</v>
      </c>
      <c r="BI1111" s="1" t="n">
        <v>3121800</v>
      </c>
      <c r="BJ1111" s="1" t="n">
        <v>1811500</v>
      </c>
      <c r="BK1111" s="1" t="n">
        <v>10308000</v>
      </c>
      <c r="BL1111" s="1" t="n">
        <v>6394100</v>
      </c>
      <c r="BM1111" s="1" t="n">
        <v>3914300</v>
      </c>
    </row>
    <row r="1112" customFormat="false" ht="14.25" hidden="false" customHeight="false" outlineLevel="0" collapsed="false">
      <c r="A1112" s="1" t="n">
        <v>111</v>
      </c>
      <c r="B1112" s="1" t="s">
        <v>8102</v>
      </c>
      <c r="C1112" s="1" t="s">
        <v>8103</v>
      </c>
      <c r="D1112" s="1" t="s">
        <v>8104</v>
      </c>
      <c r="E1112" s="1" t="s">
        <v>8105</v>
      </c>
      <c r="F1112" s="1" t="n">
        <v>99</v>
      </c>
      <c r="G1112" s="1" t="s">
        <v>8106</v>
      </c>
      <c r="H1112" s="1" t="s">
        <v>8107</v>
      </c>
      <c r="I1112" s="2" t="n">
        <v>0.90425</v>
      </c>
      <c r="J1112" s="2" t="n">
        <v>0.87482</v>
      </c>
      <c r="K1112" s="2" t="n">
        <v>0.967453690904064</v>
      </c>
      <c r="L1112" s="1" t="s">
        <v>8108</v>
      </c>
      <c r="M1112" s="1" t="n">
        <v>1</v>
      </c>
      <c r="N1112" s="1" t="n">
        <v>9</v>
      </c>
      <c r="O1112" s="1" t="n">
        <v>9</v>
      </c>
      <c r="P1112" s="1" t="n">
        <v>16</v>
      </c>
      <c r="Q1112" s="1" t="n">
        <v>9</v>
      </c>
      <c r="R1112" s="1" t="n">
        <v>9</v>
      </c>
      <c r="S1112" s="1" t="n">
        <v>16</v>
      </c>
      <c r="T1112" s="1" t="n">
        <v>8</v>
      </c>
      <c r="U1112" s="1" t="n">
        <v>8</v>
      </c>
      <c r="V1112" s="1" t="n">
        <v>14</v>
      </c>
      <c r="W1112" s="3" t="n">
        <v>8</v>
      </c>
      <c r="X1112" s="3" t="n">
        <v>7</v>
      </c>
      <c r="Y1112" s="1" t="n">
        <v>8</v>
      </c>
      <c r="Z1112" s="1" t="n">
        <v>13</v>
      </c>
      <c r="AA1112" s="1" t="n">
        <v>81.877</v>
      </c>
      <c r="AB1112" s="1" t="n">
        <v>10</v>
      </c>
      <c r="AC1112" s="1" t="n">
        <v>11</v>
      </c>
      <c r="AD1112" s="13" t="n">
        <v>3.2392E-036</v>
      </c>
      <c r="AE1112" s="13" t="n">
        <v>2.4122E-026</v>
      </c>
      <c r="AF1112" s="1" t="n">
        <v>348.52</v>
      </c>
      <c r="AG1112" s="1" t="n">
        <v>293.36</v>
      </c>
      <c r="AH1112" s="1" t="n">
        <v>0.87802</v>
      </c>
      <c r="AI1112" s="1" t="n">
        <v>0.7319</v>
      </c>
      <c r="AJ1112" s="1" t="n">
        <v>0.63589</v>
      </c>
      <c r="AK1112" s="1" t="n">
        <v>0.39464</v>
      </c>
      <c r="AL1112" s="1" t="n">
        <v>0.0012919</v>
      </c>
      <c r="AM1112" s="1" t="n">
        <v>55.382</v>
      </c>
      <c r="AN1112" s="1" t="n">
        <v>25</v>
      </c>
      <c r="AO1112" s="1" t="n">
        <v>1</v>
      </c>
      <c r="AP1112" s="1" t="n">
        <v>0.90425</v>
      </c>
      <c r="AQ1112" s="4" t="n">
        <v>0.9944</v>
      </c>
      <c r="AR1112" s="1" t="n">
        <v>0.79258</v>
      </c>
      <c r="AS1112" s="1" t="n">
        <v>0.87435</v>
      </c>
      <c r="AT1112" s="1" t="n">
        <v>0.23223</v>
      </c>
      <c r="AU1112" s="1" t="n">
        <v>38.922</v>
      </c>
      <c r="AV1112" s="1" t="n">
        <v>12</v>
      </c>
      <c r="AW1112" s="1" t="n">
        <v>1</v>
      </c>
      <c r="AX1112" s="1" t="n">
        <v>0.87482</v>
      </c>
      <c r="AY1112" s="4" t="n">
        <v>0.6506</v>
      </c>
      <c r="AZ1112" s="4" t="n">
        <f aca="false">AY1112/AQ1112</f>
        <v>0.654263877715205</v>
      </c>
      <c r="BA1112" s="4" t="n">
        <f aca="false">AX1112/AP1112</f>
        <v>0.967453690904064</v>
      </c>
      <c r="BB1112" s="1" t="n">
        <v>0.2525</v>
      </c>
      <c r="BC1112" s="1" t="n">
        <v>0.065982</v>
      </c>
      <c r="BD1112" s="1" t="n">
        <v>0.0018617</v>
      </c>
      <c r="BE1112" s="1" t="n">
        <v>58.43</v>
      </c>
      <c r="BF1112" s="1" t="n">
        <v>13</v>
      </c>
      <c r="BG1112" s="1" t="n">
        <v>1</v>
      </c>
      <c r="BH1112" s="1" t="n">
        <v>179770000</v>
      </c>
      <c r="BI1112" s="1" t="n">
        <v>107410000</v>
      </c>
      <c r="BJ1112" s="1" t="n">
        <v>72363000</v>
      </c>
      <c r="BK1112" s="1" t="n">
        <v>159690000</v>
      </c>
      <c r="BL1112" s="1" t="n">
        <v>98247000</v>
      </c>
      <c r="BM1112" s="1" t="n">
        <v>61444000</v>
      </c>
    </row>
    <row r="1113" customFormat="false" ht="14.25" hidden="false" customHeight="false" outlineLevel="0" collapsed="false">
      <c r="A1113" s="1" t="n">
        <v>624</v>
      </c>
      <c r="B1113" s="1" t="s">
        <v>8109</v>
      </c>
      <c r="C1113" s="1" t="s">
        <v>8110</v>
      </c>
      <c r="D1113" s="1" t="s">
        <v>8111</v>
      </c>
      <c r="E1113" s="1" t="s">
        <v>8112</v>
      </c>
      <c r="G1113" s="1" t="s">
        <v>8113</v>
      </c>
      <c r="H1113" s="1" t="s">
        <v>8114</v>
      </c>
      <c r="I1113" s="2" t="n">
        <v>18.158</v>
      </c>
      <c r="J1113" s="2" t="n">
        <v>17.498</v>
      </c>
      <c r="K1113" s="2" t="n">
        <v>0.963652384623857</v>
      </c>
      <c r="L1113" s="1" t="s">
        <v>8115</v>
      </c>
      <c r="M1113" s="1" t="n">
        <v>3</v>
      </c>
      <c r="N1113" s="1" t="n">
        <v>2</v>
      </c>
      <c r="O1113" s="1" t="n">
        <v>2</v>
      </c>
      <c r="P1113" s="1" t="n">
        <v>2</v>
      </c>
      <c r="Q1113" s="1" t="n">
        <v>2</v>
      </c>
      <c r="R1113" s="1" t="n">
        <v>2</v>
      </c>
      <c r="S1113" s="1" t="n">
        <v>2</v>
      </c>
      <c r="T1113" s="1" t="n">
        <v>2</v>
      </c>
      <c r="U1113" s="1" t="n">
        <v>2</v>
      </c>
      <c r="V1113" s="1" t="n">
        <v>2</v>
      </c>
      <c r="W1113" s="3" t="n">
        <v>2</v>
      </c>
      <c r="X1113" s="3" t="n">
        <v>1</v>
      </c>
      <c r="Y1113" s="1" t="n">
        <v>2</v>
      </c>
      <c r="Z1113" s="1" t="n">
        <v>7.4</v>
      </c>
      <c r="AA1113" s="1" t="n">
        <v>39.07</v>
      </c>
      <c r="AB1113" s="1" t="n">
        <v>3</v>
      </c>
      <c r="AC1113" s="1" t="n">
        <v>3</v>
      </c>
      <c r="AD1113" s="13" t="n">
        <v>2.3856E-008</v>
      </c>
      <c r="AE1113" s="13" t="n">
        <v>2.3856E-008</v>
      </c>
      <c r="AF1113" s="1" t="n">
        <v>67.7</v>
      </c>
      <c r="AG1113" s="1" t="n">
        <v>67.7</v>
      </c>
      <c r="AH1113" s="1" t="n">
        <v>17.498</v>
      </c>
      <c r="AI1113" s="1" t="n">
        <v>15.321</v>
      </c>
      <c r="AJ1113" s="13" t="n">
        <v>2.2395E-033</v>
      </c>
      <c r="AK1113" s="13" t="n">
        <v>1.2469E-035</v>
      </c>
      <c r="AL1113" s="13" t="n">
        <v>5.713E-005</v>
      </c>
      <c r="AM1113" s="1" t="n">
        <v>1.9625</v>
      </c>
      <c r="AN1113" s="1" t="n">
        <v>5</v>
      </c>
      <c r="AO1113" s="1" t="n">
        <v>0</v>
      </c>
      <c r="AP1113" s="1" t="n">
        <v>18.158</v>
      </c>
      <c r="AQ1113" s="4" t="n">
        <v>19.83</v>
      </c>
      <c r="AR1113" s="13" t="n">
        <v>5.0393E-053</v>
      </c>
      <c r="AS1113" s="13" t="n">
        <v>1.7949E-041</v>
      </c>
      <c r="AT1113" s="1" t="n">
        <v>0.054846</v>
      </c>
      <c r="AU1113" s="1" t="n">
        <v>2.0093</v>
      </c>
      <c r="AV1113" s="1" t="n">
        <v>2</v>
      </c>
      <c r="AW1113" s="1" t="n">
        <v>0</v>
      </c>
      <c r="AX1113" s="1" t="n">
        <v>17.498</v>
      </c>
      <c r="AY1113" s="4" t="n">
        <v>12.562</v>
      </c>
      <c r="AZ1113" s="4" t="n">
        <f aca="false">AY1113/AQ1113</f>
        <v>0.633484619263742</v>
      </c>
      <c r="BA1113" s="4" t="n">
        <f aca="false">AX1113/AP1113</f>
        <v>0.963652384623857</v>
      </c>
      <c r="BB1113" s="13" t="n">
        <v>2.4549E-024</v>
      </c>
      <c r="BC1113" s="13" t="n">
        <v>4.875E-026</v>
      </c>
      <c r="BD1113" s="1" t="n">
        <v>0.0037409</v>
      </c>
      <c r="BE1113" s="1" t="n">
        <v>1.574</v>
      </c>
      <c r="BF1113" s="1" t="n">
        <v>3</v>
      </c>
      <c r="BG1113" s="1" t="n">
        <v>0</v>
      </c>
      <c r="BH1113" s="1" t="n">
        <v>17026000</v>
      </c>
      <c r="BI1113" s="1" t="n">
        <v>693100</v>
      </c>
      <c r="BJ1113" s="1" t="n">
        <v>16333000</v>
      </c>
      <c r="BK1113" s="1" t="n">
        <v>15617000</v>
      </c>
      <c r="BL1113" s="1" t="n">
        <v>723050</v>
      </c>
      <c r="BM1113" s="1" t="n">
        <v>14894000</v>
      </c>
    </row>
    <row r="1114" customFormat="false" ht="14.25" hidden="false" customHeight="false" outlineLevel="0" collapsed="false">
      <c r="A1114" s="1" t="n">
        <v>492</v>
      </c>
      <c r="B1114" s="1" t="s">
        <v>8116</v>
      </c>
      <c r="C1114" s="1" t="s">
        <v>8117</v>
      </c>
      <c r="D1114" s="1" t="s">
        <v>8118</v>
      </c>
      <c r="E1114" s="1" t="s">
        <v>8119</v>
      </c>
      <c r="F1114" s="1" t="s">
        <v>8120</v>
      </c>
      <c r="G1114" s="1" t="s">
        <v>8121</v>
      </c>
      <c r="H1114" s="1" t="s">
        <v>8122</v>
      </c>
      <c r="I1114" s="2" t="n">
        <v>1.0351</v>
      </c>
      <c r="J1114" s="2" t="n">
        <v>0.99742</v>
      </c>
      <c r="K1114" s="2" t="n">
        <v>0.963597720027051</v>
      </c>
      <c r="L1114" s="1" t="s">
        <v>8123</v>
      </c>
      <c r="M1114" s="1" t="n">
        <v>1</v>
      </c>
      <c r="N1114" s="1" t="n">
        <v>5</v>
      </c>
      <c r="O1114" s="1" t="n">
        <v>8</v>
      </c>
      <c r="P1114" s="1" t="n">
        <v>14</v>
      </c>
      <c r="Q1114" s="1" t="n">
        <v>2</v>
      </c>
      <c r="R1114" s="1" t="n">
        <v>3</v>
      </c>
      <c r="S1114" s="1" t="n">
        <v>4</v>
      </c>
      <c r="T1114" s="1" t="n">
        <v>2</v>
      </c>
      <c r="U1114" s="1" t="n">
        <v>3</v>
      </c>
      <c r="V1114" s="1" t="n">
        <v>4</v>
      </c>
      <c r="W1114" s="3" t="n">
        <v>1</v>
      </c>
      <c r="X1114" s="3" t="n">
        <v>2</v>
      </c>
      <c r="Y1114" s="1" t="n">
        <v>2</v>
      </c>
      <c r="Z1114" s="1" t="n">
        <v>25.7</v>
      </c>
      <c r="AA1114" s="1" t="n">
        <v>50.09</v>
      </c>
      <c r="AB1114" s="1" t="n">
        <v>2</v>
      </c>
      <c r="AC1114" s="1" t="n">
        <v>2</v>
      </c>
      <c r="AD1114" s="13" t="n">
        <v>5.0154E-118</v>
      </c>
      <c r="AE1114" s="13" t="n">
        <v>1.1998E-057</v>
      </c>
      <c r="AF1114" s="1" t="n">
        <v>273.15</v>
      </c>
      <c r="AG1114" s="1" t="n">
        <v>109.75</v>
      </c>
      <c r="AH1114" s="1" t="n">
        <v>0.99742</v>
      </c>
      <c r="AI1114" s="1" t="n">
        <v>0.84111</v>
      </c>
      <c r="AJ1114" s="1" t="n">
        <v>0.92908</v>
      </c>
      <c r="AK1114" s="1" t="n">
        <v>0.93124</v>
      </c>
      <c r="AL1114" s="1" t="n">
        <v>0.90317</v>
      </c>
      <c r="AM1114" s="1" t="n">
        <v>45.702</v>
      </c>
      <c r="AN1114" s="1" t="n">
        <v>4</v>
      </c>
      <c r="AO1114" s="1" t="n">
        <v>0</v>
      </c>
      <c r="AP1114" s="1" t="n">
        <v>1.0351</v>
      </c>
      <c r="AQ1114" s="4" t="n">
        <v>1.1194</v>
      </c>
      <c r="AR1114" s="1" t="n">
        <v>0.34648</v>
      </c>
      <c r="AS1114" s="1" t="n">
        <v>0.12168</v>
      </c>
      <c r="AT1114" s="1" t="n">
        <v>0.86191</v>
      </c>
      <c r="AU1114" s="1" t="n">
        <v>69.901</v>
      </c>
      <c r="AV1114" s="1" t="n">
        <v>2</v>
      </c>
      <c r="AW1114" s="1" t="n">
        <v>0</v>
      </c>
      <c r="AX1114" s="1" t="n">
        <v>0.99742</v>
      </c>
      <c r="AY1114" s="4" t="n">
        <v>0.84111</v>
      </c>
      <c r="AZ1114" s="4" t="n">
        <f aca="false">AY1114/AQ1114</f>
        <v>0.751393603716277</v>
      </c>
      <c r="BA1114" s="4" t="n">
        <f aca="false">AX1114/AP1114</f>
        <v>0.963597720027051</v>
      </c>
      <c r="BB1114" s="1" t="n">
        <v>0.49863</v>
      </c>
      <c r="BC1114" s="1" t="n">
        <v>0.25936</v>
      </c>
      <c r="BD1114" s="1" t="n">
        <v>0.32094</v>
      </c>
      <c r="BE1114" s="1" t="n">
        <v>13.534</v>
      </c>
      <c r="BF1114" s="1" t="n">
        <v>2</v>
      </c>
      <c r="BG1114" s="1" t="n">
        <v>0</v>
      </c>
      <c r="BH1114" s="1" t="n">
        <v>91274000</v>
      </c>
      <c r="BI1114" s="1" t="n">
        <v>51277000</v>
      </c>
      <c r="BJ1114" s="1" t="n">
        <v>39996000</v>
      </c>
      <c r="BK1114" s="1" t="n">
        <v>48342000</v>
      </c>
      <c r="BL1114" s="1" t="n">
        <v>22461000</v>
      </c>
      <c r="BM1114" s="1" t="n">
        <v>25881000</v>
      </c>
    </row>
    <row r="1115" customFormat="false" ht="14.25" hidden="false" customHeight="false" outlineLevel="0" collapsed="false">
      <c r="A1115" s="1" t="n">
        <v>1151</v>
      </c>
      <c r="B1115" s="1" t="s">
        <v>8124</v>
      </c>
      <c r="C1115" s="1" t="s">
        <v>8125</v>
      </c>
      <c r="D1115" s="1" t="s">
        <v>8126</v>
      </c>
      <c r="E1115" s="1" t="s">
        <v>8127</v>
      </c>
      <c r="F1115" s="1" t="s">
        <v>8128</v>
      </c>
      <c r="G1115" s="1" t="s">
        <v>8129</v>
      </c>
      <c r="H1115" s="1" t="s">
        <v>8130</v>
      </c>
      <c r="I1115" s="2" t="n">
        <v>0.85803</v>
      </c>
      <c r="J1115" s="2" t="n">
        <v>0.82622</v>
      </c>
      <c r="K1115" s="2" t="n">
        <v>0.962926704194492</v>
      </c>
      <c r="L1115" s="1" t="s">
        <v>8131</v>
      </c>
      <c r="M1115" s="1" t="n">
        <v>3</v>
      </c>
      <c r="N1115" s="1" t="n">
        <v>10</v>
      </c>
      <c r="O1115" s="1" t="n">
        <v>11</v>
      </c>
      <c r="P1115" s="1" t="n">
        <v>17</v>
      </c>
      <c r="Q1115" s="1" t="n">
        <v>10</v>
      </c>
      <c r="R1115" s="1" t="n">
        <v>11</v>
      </c>
      <c r="S1115" s="1" t="n">
        <v>17</v>
      </c>
      <c r="T1115" s="1" t="n">
        <v>1</v>
      </c>
      <c r="U1115" s="1" t="n">
        <v>1</v>
      </c>
      <c r="V1115" s="1" t="n">
        <v>2</v>
      </c>
      <c r="W1115" s="3" t="n">
        <v>1</v>
      </c>
      <c r="X1115" s="3" t="n">
        <v>1</v>
      </c>
      <c r="Y1115" s="1" t="n">
        <v>1</v>
      </c>
      <c r="Z1115" s="1" t="n">
        <v>25.1</v>
      </c>
      <c r="AA1115" s="1" t="n">
        <v>44.356</v>
      </c>
      <c r="AB1115" s="1" t="n">
        <v>1</v>
      </c>
      <c r="AC1115" s="1" t="n">
        <v>3</v>
      </c>
      <c r="AD1115" s="13" t="n">
        <v>3.111E-061</v>
      </c>
      <c r="AE1115" s="13" t="n">
        <v>1.2604E-012</v>
      </c>
      <c r="AF1115" s="1" t="n">
        <v>382.08</v>
      </c>
      <c r="AG1115" s="1" t="n">
        <v>68.51</v>
      </c>
      <c r="AH1115" s="1" t="n">
        <v>0.82622</v>
      </c>
      <c r="AI1115" s="1" t="n">
        <v>0.93587</v>
      </c>
      <c r="AJ1115" s="1" t="n">
        <v>0.45651</v>
      </c>
      <c r="AK1115" s="1" t="n">
        <v>0.32665</v>
      </c>
      <c r="AL1115" s="1" t="n">
        <v>0.01006</v>
      </c>
      <c r="AM1115" s="1" t="n">
        <v>16.412</v>
      </c>
      <c r="AN1115" s="1" t="n">
        <v>16</v>
      </c>
      <c r="AO1115" s="1" t="n">
        <v>2</v>
      </c>
      <c r="AP1115" s="1" t="n">
        <v>0.85803</v>
      </c>
      <c r="AQ1115" s="4" t="n">
        <v>0.96472</v>
      </c>
      <c r="AR1115" s="1" t="n">
        <v>0.99956</v>
      </c>
      <c r="AS1115" s="1" t="n">
        <v>0.98498</v>
      </c>
      <c r="AT1115" s="1" t="n">
        <v>0.0046211</v>
      </c>
      <c r="AU1115" s="1" t="n">
        <v>0.042974</v>
      </c>
      <c r="AV1115" s="1" t="n">
        <v>2</v>
      </c>
      <c r="AW1115" s="1" t="n">
        <v>0</v>
      </c>
      <c r="AX1115" s="1" t="n">
        <v>0.82622</v>
      </c>
      <c r="AY1115" s="4" t="n">
        <v>0.9136</v>
      </c>
      <c r="AZ1115" s="4" t="n">
        <f aca="false">AY1115/AQ1115</f>
        <v>0.947010531553197</v>
      </c>
      <c r="BA1115" s="4" t="n">
        <f aca="false">AX1115/AP1115</f>
        <v>0.962926704194492</v>
      </c>
      <c r="BB1115" s="1" t="n">
        <v>0.17761</v>
      </c>
      <c r="BC1115" s="1" t="n">
        <v>0.10727</v>
      </c>
      <c r="BD1115" s="1" t="n">
        <v>0.01375</v>
      </c>
      <c r="BE1115" s="1" t="n">
        <v>17.329</v>
      </c>
      <c r="BF1115" s="1" t="n">
        <v>14</v>
      </c>
      <c r="BG1115" s="1" t="n">
        <v>2</v>
      </c>
      <c r="BH1115" s="1" t="n">
        <v>7591300</v>
      </c>
      <c r="BI1115" s="1" t="n">
        <v>4005400</v>
      </c>
      <c r="BJ1115" s="1" t="n">
        <v>3585900</v>
      </c>
      <c r="BK1115" s="1" t="n">
        <v>90338000</v>
      </c>
      <c r="BL1115" s="1" t="n">
        <v>46361000</v>
      </c>
      <c r="BM1115" s="1" t="n">
        <v>43978000</v>
      </c>
    </row>
    <row r="1116" customFormat="false" ht="14.25" hidden="false" customHeight="false" outlineLevel="0" collapsed="false">
      <c r="A1116" s="1" t="n">
        <v>1153</v>
      </c>
      <c r="B1116" s="1" t="s">
        <v>8132</v>
      </c>
      <c r="C1116" s="1" t="s">
        <v>8133</v>
      </c>
      <c r="D1116" s="1" t="s">
        <v>8134</v>
      </c>
      <c r="E1116" s="1" t="s">
        <v>8135</v>
      </c>
      <c r="F1116" s="1" t="s">
        <v>8136</v>
      </c>
      <c r="G1116" s="1" t="s">
        <v>8137</v>
      </c>
      <c r="H1116" s="1" t="s">
        <v>8138</v>
      </c>
      <c r="I1116" s="2" t="n">
        <v>1.1689</v>
      </c>
      <c r="J1116" s="2" t="n">
        <v>1.1239</v>
      </c>
      <c r="K1116" s="2" t="n">
        <v>0.961502267088716</v>
      </c>
      <c r="L1116" s="1" t="s">
        <v>8139</v>
      </c>
      <c r="M1116" s="1" t="n">
        <v>1</v>
      </c>
      <c r="N1116" s="1" t="n">
        <v>17</v>
      </c>
      <c r="O1116" s="1" t="n">
        <v>20</v>
      </c>
      <c r="P1116" s="1" t="n">
        <v>31</v>
      </c>
      <c r="Q1116" s="1" t="n">
        <v>11</v>
      </c>
      <c r="R1116" s="1" t="n">
        <v>11</v>
      </c>
      <c r="S1116" s="1" t="n">
        <v>16</v>
      </c>
      <c r="T1116" s="1" t="n">
        <v>2</v>
      </c>
      <c r="U1116" s="1" t="n">
        <v>2</v>
      </c>
      <c r="V1116" s="1" t="n">
        <v>3</v>
      </c>
      <c r="W1116" s="3" t="n">
        <v>2</v>
      </c>
      <c r="X1116" s="3" t="n">
        <v>2</v>
      </c>
      <c r="Y1116" s="1" t="n">
        <v>2</v>
      </c>
      <c r="Z1116" s="1" t="n">
        <v>47.2</v>
      </c>
      <c r="AA1116" s="1" t="n">
        <v>32.957</v>
      </c>
      <c r="AB1116" s="1" t="n">
        <v>2</v>
      </c>
      <c r="AC1116" s="1" t="n">
        <v>4</v>
      </c>
      <c r="AD1116" s="13" t="n">
        <v>6.8484E-113</v>
      </c>
      <c r="AE1116" s="13" t="n">
        <v>1.2023E-063</v>
      </c>
      <c r="AF1116" s="1" t="n">
        <v>619.49</v>
      </c>
      <c r="AG1116" s="1" t="n">
        <v>170.74</v>
      </c>
      <c r="AH1116" s="1" t="n">
        <v>1.1562</v>
      </c>
      <c r="AI1116" s="1" t="n">
        <v>1.023</v>
      </c>
      <c r="AJ1116" s="1" t="n">
        <v>0.48068</v>
      </c>
      <c r="AK1116" s="1" t="n">
        <v>0.74446</v>
      </c>
      <c r="AL1116" s="1" t="n">
        <v>0.29301</v>
      </c>
      <c r="AM1116" s="1" t="n">
        <v>30.764</v>
      </c>
      <c r="AN1116" s="1" t="n">
        <v>27</v>
      </c>
      <c r="AO1116" s="1" t="n">
        <v>2</v>
      </c>
      <c r="AP1116" s="1" t="n">
        <v>1.1689</v>
      </c>
      <c r="AQ1116" s="4" t="n">
        <v>1.2209</v>
      </c>
      <c r="AR1116" s="1" t="n">
        <v>0.12063</v>
      </c>
      <c r="AS1116" s="1" t="n">
        <v>0.11965</v>
      </c>
      <c r="AT1116" s="1" t="n">
        <v>0.036291</v>
      </c>
      <c r="AU1116" s="1" t="n">
        <v>31.187</v>
      </c>
      <c r="AV1116" s="1" t="n">
        <v>10</v>
      </c>
      <c r="AW1116" s="1" t="n">
        <v>1</v>
      </c>
      <c r="AX1116" s="1" t="n">
        <v>1.1239</v>
      </c>
      <c r="AY1116" s="4" t="n">
        <v>0.94092</v>
      </c>
      <c r="AZ1116" s="4" t="n">
        <f aca="false">AY1116/AQ1116</f>
        <v>0.770677369153903</v>
      </c>
      <c r="BA1116" s="4" t="n">
        <f aca="false">AX1116/AP1116</f>
        <v>0.961502267088716</v>
      </c>
      <c r="BB1116" s="1" t="n">
        <v>0.80196</v>
      </c>
      <c r="BC1116" s="1" t="n">
        <v>0.3907</v>
      </c>
      <c r="BD1116" s="1" t="n">
        <v>0.4951</v>
      </c>
      <c r="BE1116" s="1" t="n">
        <v>26.262</v>
      </c>
      <c r="BF1116" s="1" t="n">
        <v>17</v>
      </c>
      <c r="BG1116" s="1" t="n">
        <v>1</v>
      </c>
      <c r="BH1116" s="1" t="n">
        <v>289570000</v>
      </c>
      <c r="BI1116" s="1" t="n">
        <v>113570000</v>
      </c>
      <c r="BJ1116" s="1" t="n">
        <v>176010000</v>
      </c>
      <c r="BK1116" s="1" t="n">
        <v>384430000</v>
      </c>
      <c r="BL1116" s="1" t="n">
        <v>156660000</v>
      </c>
      <c r="BM1116" s="1" t="n">
        <v>227770000</v>
      </c>
    </row>
    <row r="1117" customFormat="false" ht="14.25" hidden="false" customHeight="false" outlineLevel="0" collapsed="false">
      <c r="A1117" s="1" t="n">
        <v>801</v>
      </c>
      <c r="B1117" s="1" t="s">
        <v>8140</v>
      </c>
      <c r="C1117" s="1" t="s">
        <v>8141</v>
      </c>
      <c r="D1117" s="1" t="s">
        <v>8142</v>
      </c>
      <c r="E1117" s="1" t="s">
        <v>8143</v>
      </c>
      <c r="G1117" s="1" t="s">
        <v>8144</v>
      </c>
      <c r="H1117" s="1" t="s">
        <v>8145</v>
      </c>
      <c r="I1117" s="2" t="n">
        <v>0.66682</v>
      </c>
      <c r="J1117" s="2" t="n">
        <v>0.64111</v>
      </c>
      <c r="K1117" s="2" t="n">
        <v>0.961443867910381</v>
      </c>
      <c r="L1117" s="1" t="s">
        <v>8146</v>
      </c>
      <c r="M1117" s="1" t="n">
        <v>2</v>
      </c>
      <c r="N1117" s="1" t="n">
        <v>7</v>
      </c>
      <c r="O1117" s="1" t="n">
        <v>7</v>
      </c>
      <c r="P1117" s="1" t="n">
        <v>9</v>
      </c>
      <c r="Q1117" s="1" t="n">
        <v>7</v>
      </c>
      <c r="R1117" s="1" t="n">
        <v>7</v>
      </c>
      <c r="S1117" s="1" t="n">
        <v>9</v>
      </c>
      <c r="T1117" s="1" t="n">
        <v>7</v>
      </c>
      <c r="U1117" s="1" t="n">
        <v>7</v>
      </c>
      <c r="V1117" s="1" t="n">
        <v>9</v>
      </c>
      <c r="W1117" s="3" t="n">
        <v>5</v>
      </c>
      <c r="X1117" s="3" t="n">
        <v>4</v>
      </c>
      <c r="Y1117" s="1" t="n">
        <v>5</v>
      </c>
      <c r="Z1117" s="1" t="n">
        <v>19.1</v>
      </c>
      <c r="AA1117" s="1" t="n">
        <v>48.043</v>
      </c>
      <c r="AB1117" s="1" t="n">
        <v>5</v>
      </c>
      <c r="AC1117" s="1" t="n">
        <v>5</v>
      </c>
      <c r="AD1117" s="13" t="n">
        <v>2.2154E-024</v>
      </c>
      <c r="AE1117" s="13" t="n">
        <v>2.2154E-024</v>
      </c>
      <c r="AF1117" s="1" t="n">
        <v>251.61</v>
      </c>
      <c r="AG1117" s="1" t="n">
        <v>251.61</v>
      </c>
      <c r="AH1117" s="1" t="n">
        <v>0.64229</v>
      </c>
      <c r="AI1117" s="1" t="n">
        <v>0.60067</v>
      </c>
      <c r="AJ1117" s="1" t="n">
        <v>0.061824</v>
      </c>
      <c r="AK1117" s="1" t="n">
        <v>0.075593</v>
      </c>
      <c r="AL1117" s="1" t="n">
        <v>0.0018154</v>
      </c>
      <c r="AM1117" s="1" t="n">
        <v>45.007</v>
      </c>
      <c r="AN1117" s="1" t="n">
        <v>10</v>
      </c>
      <c r="AO1117" s="1" t="n">
        <v>0</v>
      </c>
      <c r="AP1117" s="1" t="n">
        <v>0.66682</v>
      </c>
      <c r="AQ1117" s="4" t="n">
        <v>0.80593</v>
      </c>
      <c r="AR1117" s="1" t="n">
        <v>0.19372</v>
      </c>
      <c r="AS1117" s="1" t="n">
        <v>0.1573</v>
      </c>
      <c r="AT1117" s="1" t="n">
        <v>0.087481</v>
      </c>
      <c r="AU1117" s="1" t="n">
        <v>43.918</v>
      </c>
      <c r="AV1117" s="1" t="n">
        <v>5</v>
      </c>
      <c r="AW1117" s="1" t="n">
        <v>0</v>
      </c>
      <c r="AX1117" s="1" t="n">
        <v>0.64111</v>
      </c>
      <c r="AY1117" s="4" t="n">
        <v>0.57644</v>
      </c>
      <c r="AZ1117" s="4" t="n">
        <f aca="false">AY1117/AQ1117</f>
        <v>0.715248222550346</v>
      </c>
      <c r="BA1117" s="4" t="n">
        <f aca="false">AX1117/AP1117</f>
        <v>0.961443867910381</v>
      </c>
      <c r="BB1117" s="1" t="n">
        <v>0.024286</v>
      </c>
      <c r="BC1117" s="1" t="n">
        <v>0.071335</v>
      </c>
      <c r="BD1117" s="1" t="n">
        <v>0.014872</v>
      </c>
      <c r="BE1117" s="1" t="n">
        <v>42.787</v>
      </c>
      <c r="BF1117" s="1" t="n">
        <v>5</v>
      </c>
      <c r="BG1117" s="1" t="n">
        <v>0</v>
      </c>
      <c r="BH1117" s="1" t="n">
        <v>17033000</v>
      </c>
      <c r="BI1117" s="1" t="n">
        <v>9528200</v>
      </c>
      <c r="BJ1117" s="1" t="n">
        <v>7504500</v>
      </c>
      <c r="BK1117" s="1" t="n">
        <v>16141000</v>
      </c>
      <c r="BL1117" s="1" t="n">
        <v>8934300</v>
      </c>
      <c r="BM1117" s="1" t="n">
        <v>7207100</v>
      </c>
    </row>
    <row r="1118" customFormat="false" ht="14.25" hidden="false" customHeight="false" outlineLevel="0" collapsed="false">
      <c r="A1118" s="1" t="n">
        <v>506</v>
      </c>
      <c r="B1118" s="1" t="s">
        <v>8147</v>
      </c>
      <c r="C1118" s="1" t="s">
        <v>8148</v>
      </c>
      <c r="D1118" s="1" t="s">
        <v>8149</v>
      </c>
      <c r="E1118" s="1" t="s">
        <v>8150</v>
      </c>
      <c r="F1118" s="1" t="n">
        <v>476</v>
      </c>
      <c r="G1118" s="1" t="s">
        <v>8151</v>
      </c>
      <c r="H1118" s="1" t="s">
        <v>8152</v>
      </c>
      <c r="I1118" s="2" t="n">
        <v>0.70715</v>
      </c>
      <c r="J1118" s="2" t="n">
        <v>0.67988</v>
      </c>
      <c r="K1118" s="2" t="n">
        <v>0.96143675316411</v>
      </c>
      <c r="L1118" s="1" t="s">
        <v>8153</v>
      </c>
      <c r="M1118" s="1" t="n">
        <v>1</v>
      </c>
      <c r="N1118" s="1" t="n">
        <v>3</v>
      </c>
      <c r="O1118" s="1" t="n">
        <v>3</v>
      </c>
      <c r="P1118" s="1" t="n">
        <v>5</v>
      </c>
      <c r="Q1118" s="1" t="n">
        <v>3</v>
      </c>
      <c r="R1118" s="1" t="n">
        <v>3</v>
      </c>
      <c r="S1118" s="1" t="n">
        <v>5</v>
      </c>
      <c r="T1118" s="1" t="n">
        <v>3</v>
      </c>
      <c r="U1118" s="1" t="n">
        <v>3</v>
      </c>
      <c r="V1118" s="1" t="n">
        <v>5</v>
      </c>
      <c r="W1118" s="3" t="n">
        <v>2</v>
      </c>
      <c r="X1118" s="3" t="n">
        <v>2</v>
      </c>
      <c r="Y1118" s="1" t="n">
        <v>2</v>
      </c>
      <c r="Z1118" s="1" t="n">
        <v>11.2</v>
      </c>
      <c r="AA1118" s="1" t="n">
        <v>33.659</v>
      </c>
      <c r="AB1118" s="1" t="n">
        <v>2</v>
      </c>
      <c r="AC1118" s="1" t="n">
        <v>2</v>
      </c>
      <c r="AD1118" s="13" t="n">
        <v>4.8463E-031</v>
      </c>
      <c r="AE1118" s="13" t="n">
        <v>4.8463E-031</v>
      </c>
      <c r="AF1118" s="1" t="n">
        <v>134.94</v>
      </c>
      <c r="AG1118" s="1" t="n">
        <v>134.94</v>
      </c>
      <c r="AH1118" s="1" t="n">
        <v>0.67988</v>
      </c>
      <c r="AI1118" s="1" t="n">
        <v>0.65939</v>
      </c>
      <c r="AJ1118" s="1" t="n">
        <v>0.10654</v>
      </c>
      <c r="AK1118" s="1" t="n">
        <v>0.14979</v>
      </c>
      <c r="AL1118" s="1" t="n">
        <v>0.029406</v>
      </c>
      <c r="AM1118" s="1" t="n">
        <v>27.9</v>
      </c>
      <c r="AN1118" s="1" t="n">
        <v>4</v>
      </c>
      <c r="AO1118" s="1" t="n">
        <v>0</v>
      </c>
      <c r="AP1118" s="1" t="n">
        <v>0.70715</v>
      </c>
      <c r="AQ1118" s="4" t="n">
        <v>0.78927</v>
      </c>
      <c r="AR1118" s="1" t="n">
        <v>0.31874</v>
      </c>
      <c r="AS1118" s="1" t="n">
        <v>0.50829</v>
      </c>
      <c r="AT1118" s="1" t="n">
        <v>0.31034</v>
      </c>
      <c r="AU1118" s="1" t="n">
        <v>25.09</v>
      </c>
      <c r="AV1118" s="1" t="n">
        <v>2</v>
      </c>
      <c r="AW1118" s="1" t="n">
        <v>0</v>
      </c>
      <c r="AX1118" s="1" t="n">
        <v>0.67988</v>
      </c>
      <c r="AY1118" s="4" t="n">
        <v>0.60165</v>
      </c>
      <c r="AZ1118" s="4" t="n">
        <f aca="false">AY1118/AQ1118</f>
        <v>0.76228666996085</v>
      </c>
      <c r="BA1118" s="4" t="n">
        <f aca="false">AX1118/AP1118</f>
        <v>0.96143675316411</v>
      </c>
      <c r="BB1118" s="1" t="n">
        <v>0.041028</v>
      </c>
      <c r="BC1118" s="1" t="n">
        <v>0.039049</v>
      </c>
      <c r="BD1118" s="1" t="n">
        <v>0.04666</v>
      </c>
      <c r="BE1118" s="1" t="n">
        <v>7.7599</v>
      </c>
      <c r="BF1118" s="1" t="n">
        <v>2</v>
      </c>
      <c r="BG1118" s="1" t="n">
        <v>0</v>
      </c>
      <c r="BH1118" s="1" t="n">
        <v>9905000</v>
      </c>
      <c r="BI1118" s="1" t="n">
        <v>5604300</v>
      </c>
      <c r="BJ1118" s="1" t="n">
        <v>4300600</v>
      </c>
      <c r="BK1118" s="1" t="n">
        <v>4684600</v>
      </c>
      <c r="BL1118" s="1" t="n">
        <v>2812800</v>
      </c>
      <c r="BM1118" s="1" t="n">
        <v>1871800</v>
      </c>
    </row>
    <row r="1119" customFormat="false" ht="14.25" hidden="false" customHeight="false" outlineLevel="0" collapsed="false">
      <c r="A1119" s="1" t="n">
        <v>1339</v>
      </c>
      <c r="B1119" s="1" t="s">
        <v>8154</v>
      </c>
      <c r="C1119" s="1" t="s">
        <v>8155</v>
      </c>
      <c r="D1119" s="1" t="s">
        <v>8156</v>
      </c>
      <c r="E1119" s="1" t="s">
        <v>8157</v>
      </c>
      <c r="G1119" s="1" t="s">
        <v>8158</v>
      </c>
      <c r="H1119" s="1" t="s">
        <v>8159</v>
      </c>
      <c r="I1119" s="2" t="n">
        <v>1.0195</v>
      </c>
      <c r="J1119" s="2" t="n">
        <v>0.98018</v>
      </c>
      <c r="K1119" s="2" t="n">
        <v>0.961432074546346</v>
      </c>
      <c r="L1119" s="1" t="s">
        <v>8160</v>
      </c>
      <c r="M1119" s="1" t="n">
        <v>2</v>
      </c>
      <c r="N1119" s="1" t="n">
        <v>3</v>
      </c>
      <c r="O1119" s="1" t="n">
        <v>3</v>
      </c>
      <c r="P1119" s="1" t="n">
        <v>5</v>
      </c>
      <c r="Q1119" s="1" t="n">
        <v>3</v>
      </c>
      <c r="R1119" s="1" t="n">
        <v>3</v>
      </c>
      <c r="S1119" s="1" t="n">
        <v>5</v>
      </c>
      <c r="T1119" s="1" t="n">
        <v>3</v>
      </c>
      <c r="U1119" s="1" t="n">
        <v>3</v>
      </c>
      <c r="V1119" s="1" t="n">
        <v>5</v>
      </c>
      <c r="W1119" s="3" t="n">
        <v>3</v>
      </c>
      <c r="X1119" s="3" t="n">
        <v>2</v>
      </c>
      <c r="Y1119" s="1" t="n">
        <v>3</v>
      </c>
      <c r="Z1119" s="1" t="n">
        <v>15.8</v>
      </c>
      <c r="AA1119" s="1" t="n">
        <v>27.581</v>
      </c>
      <c r="AB1119" s="1" t="n">
        <v>4</v>
      </c>
      <c r="AC1119" s="1" t="n">
        <v>3</v>
      </c>
      <c r="AD1119" s="13" t="n">
        <v>1.5241E-007</v>
      </c>
      <c r="AE1119" s="13" t="n">
        <v>1.5241E-007</v>
      </c>
      <c r="AF1119" s="1" t="n">
        <v>95.54</v>
      </c>
      <c r="AG1119" s="1" t="n">
        <v>95.54</v>
      </c>
      <c r="AH1119" s="1" t="n">
        <v>0.98018</v>
      </c>
      <c r="AI1119" s="1" t="n">
        <v>0.79858</v>
      </c>
      <c r="AJ1119" s="1" t="n">
        <v>0.98702</v>
      </c>
      <c r="AK1119" s="1" t="n">
        <v>0.91207</v>
      </c>
      <c r="AL1119" s="1" t="n">
        <v>0.5869</v>
      </c>
      <c r="AM1119" s="1" t="n">
        <v>49.091</v>
      </c>
      <c r="AN1119" s="1" t="n">
        <v>7</v>
      </c>
      <c r="AO1119" s="1" t="n">
        <v>0</v>
      </c>
      <c r="AP1119" s="1" t="n">
        <v>1.0195</v>
      </c>
      <c r="AQ1119" s="4" t="n">
        <v>1.1036</v>
      </c>
      <c r="AR1119" s="1" t="n">
        <v>0.3868</v>
      </c>
      <c r="AS1119" s="1" t="n">
        <v>0.55424</v>
      </c>
      <c r="AT1119" s="1" t="n">
        <v>0.48908</v>
      </c>
      <c r="AU1119" s="1" t="n">
        <v>58.346</v>
      </c>
      <c r="AV1119" s="1" t="n">
        <v>4</v>
      </c>
      <c r="AW1119" s="1" t="n">
        <v>0</v>
      </c>
      <c r="AX1119" s="1" t="n">
        <v>0.98018</v>
      </c>
      <c r="AY1119" s="4" t="n">
        <v>0.79858</v>
      </c>
      <c r="AZ1119" s="4" t="n">
        <f aca="false">AY1119/AQ1119</f>
        <v>0.723613628126133</v>
      </c>
      <c r="BA1119" s="4" t="n">
        <f aca="false">AX1119/AP1119</f>
        <v>0.961432074546346</v>
      </c>
      <c r="BB1119" s="1" t="n">
        <v>0.46001</v>
      </c>
      <c r="BC1119" s="1" t="n">
        <v>0.5394</v>
      </c>
      <c r="BD1119" s="1" t="n">
        <v>0.72512</v>
      </c>
      <c r="BE1119" s="1" t="n">
        <v>29.847</v>
      </c>
      <c r="BF1119" s="1" t="n">
        <v>3</v>
      </c>
      <c r="BG1119" s="1" t="n">
        <v>0</v>
      </c>
      <c r="BH1119" s="1" t="n">
        <v>17401000</v>
      </c>
      <c r="BI1119" s="1" t="n">
        <v>7920300</v>
      </c>
      <c r="BJ1119" s="1" t="n">
        <v>9481100</v>
      </c>
      <c r="BK1119" s="1" t="n">
        <v>12148000</v>
      </c>
      <c r="BL1119" s="1" t="n">
        <v>5154700</v>
      </c>
      <c r="BM1119" s="1" t="n">
        <v>6992900</v>
      </c>
    </row>
    <row r="1120" customFormat="false" ht="14.25" hidden="false" customHeight="false" outlineLevel="0" collapsed="false">
      <c r="A1120" s="1" t="n">
        <v>775</v>
      </c>
      <c r="B1120" s="1" t="s">
        <v>8161</v>
      </c>
      <c r="C1120" s="1" t="s">
        <v>8162</v>
      </c>
      <c r="D1120" s="1" t="s">
        <v>8163</v>
      </c>
      <c r="E1120" s="1" t="s">
        <v>8164</v>
      </c>
      <c r="G1120" s="1" t="s">
        <v>8165</v>
      </c>
      <c r="H1120" s="1" t="s">
        <v>8166</v>
      </c>
      <c r="I1120" s="2" t="n">
        <v>0.71055</v>
      </c>
      <c r="J1120" s="2" t="n">
        <v>0.6823</v>
      </c>
      <c r="K1120" s="2" t="n">
        <v>0.960242066005207</v>
      </c>
      <c r="L1120" s="1" t="s">
        <v>8167</v>
      </c>
      <c r="M1120" s="1" t="n">
        <v>3</v>
      </c>
      <c r="N1120" s="1" t="n">
        <v>5</v>
      </c>
      <c r="O1120" s="1" t="n">
        <v>5</v>
      </c>
      <c r="P1120" s="1" t="n">
        <v>6</v>
      </c>
      <c r="Q1120" s="1" t="n">
        <v>5</v>
      </c>
      <c r="R1120" s="1" t="n">
        <v>5</v>
      </c>
      <c r="S1120" s="1" t="n">
        <v>6</v>
      </c>
      <c r="T1120" s="1" t="n">
        <v>5</v>
      </c>
      <c r="U1120" s="1" t="n">
        <v>5</v>
      </c>
      <c r="V1120" s="1" t="n">
        <v>6</v>
      </c>
      <c r="W1120" s="3" t="n">
        <v>4</v>
      </c>
      <c r="X1120" s="3" t="n">
        <v>2</v>
      </c>
      <c r="Y1120" s="1" t="n">
        <v>4</v>
      </c>
      <c r="Z1120" s="1" t="n">
        <v>12.4</v>
      </c>
      <c r="AA1120" s="1" t="n">
        <v>55.026</v>
      </c>
      <c r="AB1120" s="1" t="n">
        <v>5</v>
      </c>
      <c r="AC1120" s="1" t="n">
        <v>3</v>
      </c>
      <c r="AD1120" s="13" t="n">
        <v>6.4278E-015</v>
      </c>
      <c r="AE1120" s="13" t="n">
        <v>6.4278E-015</v>
      </c>
      <c r="AF1120" s="1" t="n">
        <v>130.63</v>
      </c>
      <c r="AG1120" s="1" t="n">
        <v>130.63</v>
      </c>
      <c r="AH1120" s="1" t="n">
        <v>0.69628</v>
      </c>
      <c r="AI1120" s="1" t="n">
        <v>0.8139</v>
      </c>
      <c r="AJ1120" s="1" t="n">
        <v>0.13166</v>
      </c>
      <c r="AK1120" s="1" t="n">
        <v>0.096432</v>
      </c>
      <c r="AL1120" s="1" t="n">
        <v>0.21663</v>
      </c>
      <c r="AM1120" s="1" t="n">
        <v>56.471</v>
      </c>
      <c r="AN1120" s="1" t="n">
        <v>8</v>
      </c>
      <c r="AO1120" s="1" t="n">
        <v>0</v>
      </c>
      <c r="AP1120" s="1" t="n">
        <v>0.71055</v>
      </c>
      <c r="AQ1120" s="4" t="n">
        <v>0.84714</v>
      </c>
      <c r="AR1120" s="1" t="n">
        <v>0.33088</v>
      </c>
      <c r="AS1120" s="1" t="n">
        <v>0.13182</v>
      </c>
      <c r="AT1120" s="1" t="n">
        <v>0.66523</v>
      </c>
      <c r="AU1120" s="1" t="n">
        <v>46.764</v>
      </c>
      <c r="AV1120" s="1" t="n">
        <v>5</v>
      </c>
      <c r="AW1120" s="1" t="n">
        <v>0</v>
      </c>
      <c r="AX1120" s="1" t="n">
        <v>0.6823</v>
      </c>
      <c r="AY1120" s="4" t="n">
        <v>0.54842</v>
      </c>
      <c r="AZ1120" s="4" t="n">
        <f aca="false">AY1120/AQ1120</f>
        <v>0.647378237363364</v>
      </c>
      <c r="BA1120" s="4" t="n">
        <f aca="false">AX1120/AP1120</f>
        <v>0.960242066005207</v>
      </c>
      <c r="BB1120" s="1" t="n">
        <v>0.042301</v>
      </c>
      <c r="BC1120" s="1" t="n">
        <v>0.06844</v>
      </c>
      <c r="BD1120" s="1" t="n">
        <v>0.29245</v>
      </c>
      <c r="BE1120" s="1" t="n">
        <v>69.542</v>
      </c>
      <c r="BF1120" s="1" t="n">
        <v>3</v>
      </c>
      <c r="BG1120" s="1" t="n">
        <v>0</v>
      </c>
      <c r="BH1120" s="1" t="n">
        <v>34638000</v>
      </c>
      <c r="BI1120" s="1" t="n">
        <v>19092000</v>
      </c>
      <c r="BJ1120" s="1" t="n">
        <v>15546000</v>
      </c>
      <c r="BK1120" s="1" t="n">
        <v>31043000</v>
      </c>
      <c r="BL1120" s="1" t="n">
        <v>17242000</v>
      </c>
      <c r="BM1120" s="1" t="n">
        <v>13801000</v>
      </c>
    </row>
    <row r="1121" customFormat="false" ht="14.25" hidden="false" customHeight="false" outlineLevel="0" collapsed="false">
      <c r="A1121" s="1" t="n">
        <v>394</v>
      </c>
      <c r="B1121" s="1" t="s">
        <v>8168</v>
      </c>
      <c r="C1121" s="1" t="s">
        <v>8169</v>
      </c>
      <c r="D1121" s="1" t="s">
        <v>8170</v>
      </c>
      <c r="E1121" s="1" t="s">
        <v>8171</v>
      </c>
      <c r="G1121" s="1" t="s">
        <v>8172</v>
      </c>
      <c r="H1121" s="1" t="s">
        <v>8173</v>
      </c>
      <c r="I1121" s="2" t="n">
        <v>0.60863</v>
      </c>
      <c r="J1121" s="2" t="n">
        <v>0.58258</v>
      </c>
      <c r="K1121" s="2" t="n">
        <v>0.95719895503015</v>
      </c>
      <c r="L1121" s="1" t="s">
        <v>8174</v>
      </c>
      <c r="M1121" s="1" t="n">
        <v>2</v>
      </c>
      <c r="N1121" s="1" t="n">
        <v>3</v>
      </c>
      <c r="O1121" s="1" t="n">
        <v>3</v>
      </c>
      <c r="P1121" s="1" t="n">
        <v>3</v>
      </c>
      <c r="Q1121" s="1" t="n">
        <v>3</v>
      </c>
      <c r="R1121" s="1" t="n">
        <v>3</v>
      </c>
      <c r="S1121" s="1" t="n">
        <v>3</v>
      </c>
      <c r="T1121" s="1" t="n">
        <v>3</v>
      </c>
      <c r="U1121" s="1" t="n">
        <v>3</v>
      </c>
      <c r="V1121" s="1" t="n">
        <v>3</v>
      </c>
      <c r="W1121" s="3" t="n">
        <v>2</v>
      </c>
      <c r="X1121" s="3" t="n">
        <v>2</v>
      </c>
      <c r="Y1121" s="1" t="n">
        <v>2</v>
      </c>
      <c r="Z1121" s="1" t="n">
        <v>3.9</v>
      </c>
      <c r="AA1121" s="1" t="n">
        <v>115.28</v>
      </c>
      <c r="AB1121" s="1" t="n">
        <v>2</v>
      </c>
      <c r="AC1121" s="1" t="n">
        <v>2</v>
      </c>
      <c r="AD1121" s="13" t="n">
        <v>1.8112E-035</v>
      </c>
      <c r="AE1121" s="13" t="n">
        <v>1.8112E-035</v>
      </c>
      <c r="AF1121" s="1" t="n">
        <v>176.25</v>
      </c>
      <c r="AG1121" s="1" t="n">
        <v>176.25</v>
      </c>
      <c r="AH1121" s="1" t="n">
        <v>0.60863</v>
      </c>
      <c r="AI1121" s="1" t="n">
        <v>0.76345</v>
      </c>
      <c r="AJ1121" s="1" t="n">
        <v>0.03507</v>
      </c>
      <c r="AK1121" s="1" t="n">
        <v>0.066092</v>
      </c>
      <c r="AL1121" s="1" t="n">
        <v>0.1271</v>
      </c>
      <c r="AM1121" s="1" t="n">
        <v>76.94</v>
      </c>
      <c r="AN1121" s="1" t="n">
        <v>4</v>
      </c>
      <c r="AO1121" s="1" t="n">
        <v>0</v>
      </c>
      <c r="AP1121" s="1" t="n">
        <v>0.60863</v>
      </c>
      <c r="AQ1121" s="4" t="n">
        <v>0.78188</v>
      </c>
      <c r="AR1121" s="1" t="n">
        <v>0.076707</v>
      </c>
      <c r="AS1121" s="1" t="n">
        <v>0.18234</v>
      </c>
      <c r="AT1121" s="1" t="n">
        <v>0.040489</v>
      </c>
      <c r="AU1121" s="1" t="n">
        <v>3.6411</v>
      </c>
      <c r="AV1121" s="1" t="n">
        <v>2</v>
      </c>
      <c r="AW1121" s="1" t="n">
        <v>0</v>
      </c>
      <c r="AX1121" s="1" t="n">
        <v>0.58258</v>
      </c>
      <c r="AY1121" s="4" t="n">
        <v>0.47937</v>
      </c>
      <c r="AZ1121" s="4" t="n">
        <f aca="false">AY1121/AQ1121</f>
        <v>0.613099196807694</v>
      </c>
      <c r="BA1121" s="4" t="n">
        <f aca="false">AX1121/AP1121</f>
        <v>0.95719895503015</v>
      </c>
      <c r="BB1121" s="1" t="n">
        <v>0.0094879</v>
      </c>
      <c r="BC1121" s="1" t="n">
        <v>0.063292</v>
      </c>
      <c r="BD1121" s="1" t="n">
        <v>0.35414</v>
      </c>
      <c r="BE1121" s="1" t="n">
        <v>110.98</v>
      </c>
      <c r="BF1121" s="1" t="n">
        <v>2</v>
      </c>
      <c r="BG1121" s="1" t="n">
        <v>0</v>
      </c>
      <c r="BH1121" s="1" t="n">
        <v>3591800</v>
      </c>
      <c r="BI1121" s="1" t="n">
        <v>2094500</v>
      </c>
      <c r="BJ1121" s="1" t="n">
        <v>1497300</v>
      </c>
      <c r="BK1121" s="1" t="n">
        <v>4983400</v>
      </c>
      <c r="BL1121" s="1" t="n">
        <v>2824700</v>
      </c>
      <c r="BM1121" s="1" t="n">
        <v>2158700</v>
      </c>
    </row>
    <row r="1122" customFormat="false" ht="14.25" hidden="false" customHeight="false" outlineLevel="0" collapsed="false">
      <c r="A1122" s="1" t="n">
        <v>552</v>
      </c>
      <c r="B1122" s="1" t="s">
        <v>8175</v>
      </c>
      <c r="C1122" s="1" t="s">
        <v>8176</v>
      </c>
      <c r="D1122" s="1" t="s">
        <v>8177</v>
      </c>
      <c r="E1122" s="1" t="s">
        <v>8178</v>
      </c>
      <c r="G1122" s="1" t="s">
        <v>8179</v>
      </c>
      <c r="H1122" s="1" t="s">
        <v>8180</v>
      </c>
      <c r="I1122" s="2" t="n">
        <v>1.3205</v>
      </c>
      <c r="J1122" s="2" t="n">
        <v>1.2497</v>
      </c>
      <c r="K1122" s="2" t="n">
        <v>0.946383945475199</v>
      </c>
      <c r="L1122" s="1" t="s">
        <v>8181</v>
      </c>
      <c r="M1122" s="1" t="n">
        <v>1</v>
      </c>
      <c r="N1122" s="1" t="n">
        <v>3</v>
      </c>
      <c r="O1122" s="1" t="n">
        <v>3</v>
      </c>
      <c r="P1122" s="1" t="n">
        <v>4</v>
      </c>
      <c r="Q1122" s="1" t="n">
        <v>3</v>
      </c>
      <c r="R1122" s="1" t="n">
        <v>3</v>
      </c>
      <c r="S1122" s="1" t="n">
        <v>4</v>
      </c>
      <c r="T1122" s="1" t="n">
        <v>3</v>
      </c>
      <c r="U1122" s="1" t="n">
        <v>3</v>
      </c>
      <c r="V1122" s="1" t="n">
        <v>4</v>
      </c>
      <c r="W1122" s="3" t="n">
        <v>2</v>
      </c>
      <c r="X1122" s="3" t="n">
        <v>2</v>
      </c>
      <c r="Y1122" s="1" t="n">
        <v>2</v>
      </c>
      <c r="Z1122" s="1" t="n">
        <v>8.3</v>
      </c>
      <c r="AA1122" s="1" t="n">
        <v>65.018</v>
      </c>
      <c r="AB1122" s="1" t="n">
        <v>2</v>
      </c>
      <c r="AC1122" s="1" t="n">
        <v>2</v>
      </c>
      <c r="AD1122" s="13" t="n">
        <v>6.4198E-013</v>
      </c>
      <c r="AE1122" s="13" t="n">
        <v>6.4198E-013</v>
      </c>
      <c r="AF1122" s="1" t="n">
        <v>87.8</v>
      </c>
      <c r="AG1122" s="1" t="n">
        <v>87.8</v>
      </c>
      <c r="AH1122" s="1" t="n">
        <v>1.2497</v>
      </c>
      <c r="AI1122" s="1" t="n">
        <v>1.2668</v>
      </c>
      <c r="AJ1122" s="1" t="n">
        <v>0.30329</v>
      </c>
      <c r="AK1122" s="1" t="n">
        <v>0.39939</v>
      </c>
      <c r="AL1122" s="1" t="n">
        <v>0.0844</v>
      </c>
      <c r="AM1122" s="1" t="n">
        <v>20.43</v>
      </c>
      <c r="AN1122" s="1" t="n">
        <v>4</v>
      </c>
      <c r="AO1122" s="1" t="n">
        <v>0</v>
      </c>
      <c r="AP1122" s="1" t="n">
        <v>1.3205</v>
      </c>
      <c r="AQ1122" s="4" t="n">
        <v>1.5544</v>
      </c>
      <c r="AR1122" s="1" t="n">
        <v>0.030416</v>
      </c>
      <c r="AS1122" s="1" t="n">
        <v>0.080089</v>
      </c>
      <c r="AT1122" s="1" t="n">
        <v>0.33289</v>
      </c>
      <c r="AU1122" s="1" t="n">
        <v>27.228</v>
      </c>
      <c r="AV1122" s="1" t="n">
        <v>2</v>
      </c>
      <c r="AW1122" s="1" t="n">
        <v>0</v>
      </c>
      <c r="AX1122" s="1" t="n">
        <v>1.2497</v>
      </c>
      <c r="AY1122" s="4" t="n">
        <v>1.2317</v>
      </c>
      <c r="AZ1122" s="4" t="n">
        <f aca="false">AY1122/AQ1122</f>
        <v>0.792395779722079</v>
      </c>
      <c r="BA1122" s="4" t="n">
        <f aca="false">AX1122/AP1122</f>
        <v>0.946383945475199</v>
      </c>
      <c r="BB1122" s="1" t="n">
        <v>0.89198</v>
      </c>
      <c r="BC1122" s="1" t="n">
        <v>0.91667</v>
      </c>
      <c r="BD1122" s="1" t="n">
        <v>0.22759</v>
      </c>
      <c r="BE1122" s="1" t="n">
        <v>8.8088</v>
      </c>
      <c r="BF1122" s="1" t="n">
        <v>2</v>
      </c>
      <c r="BG1122" s="1" t="n">
        <v>0</v>
      </c>
      <c r="BH1122" s="1" t="n">
        <v>20070000</v>
      </c>
      <c r="BI1122" s="1" t="n">
        <v>7559200</v>
      </c>
      <c r="BJ1122" s="1" t="n">
        <v>12510000</v>
      </c>
      <c r="BK1122" s="1" t="n">
        <v>4703600</v>
      </c>
      <c r="BL1122" s="1" t="n">
        <v>1777200</v>
      </c>
      <c r="BM1122" s="1" t="n">
        <v>2926400</v>
      </c>
    </row>
    <row r="1123" customFormat="false" ht="14.25" hidden="false" customHeight="false" outlineLevel="0" collapsed="false">
      <c r="A1123" s="1" t="n">
        <v>1670</v>
      </c>
      <c r="B1123" s="1" t="s">
        <v>8182</v>
      </c>
      <c r="C1123" s="1" t="s">
        <v>8183</v>
      </c>
      <c r="D1123" s="1" t="s">
        <v>8184</v>
      </c>
      <c r="E1123" s="1" t="s">
        <v>8185</v>
      </c>
      <c r="F1123" s="1" t="s">
        <v>8186</v>
      </c>
      <c r="G1123" s="1" t="s">
        <v>8187</v>
      </c>
      <c r="H1123" s="1" t="s">
        <v>8188</v>
      </c>
      <c r="I1123" s="2" t="n">
        <v>0.72527</v>
      </c>
      <c r="J1123" s="2" t="n">
        <v>0.6861</v>
      </c>
      <c r="K1123" s="2" t="n">
        <v>0.945992526921009</v>
      </c>
      <c r="L1123" s="1" t="s">
        <v>8189</v>
      </c>
      <c r="M1123" s="1" t="n">
        <v>3</v>
      </c>
      <c r="N1123" s="1" t="n">
        <v>13</v>
      </c>
      <c r="O1123" s="1" t="n">
        <v>18</v>
      </c>
      <c r="P1123" s="1" t="n">
        <v>32</v>
      </c>
      <c r="Q1123" s="1" t="n">
        <v>13</v>
      </c>
      <c r="R1123" s="1" t="n">
        <v>18</v>
      </c>
      <c r="S1123" s="1" t="n">
        <v>32</v>
      </c>
      <c r="T1123" s="1" t="n">
        <v>6</v>
      </c>
      <c r="U1123" s="1" t="n">
        <v>8</v>
      </c>
      <c r="V1123" s="1" t="n">
        <v>14</v>
      </c>
      <c r="W1123" s="3" t="n">
        <v>6</v>
      </c>
      <c r="X1123" s="3" t="n">
        <v>6</v>
      </c>
      <c r="Y1123" s="1" t="n">
        <v>6</v>
      </c>
      <c r="Z1123" s="1" t="n">
        <v>28.5</v>
      </c>
      <c r="AA1123" s="1" t="n">
        <v>83.075</v>
      </c>
      <c r="AB1123" s="1" t="n">
        <v>14</v>
      </c>
      <c r="AC1123" s="1" t="n">
        <v>28</v>
      </c>
      <c r="AD1123" s="13" t="n">
        <v>3.0107E-100</v>
      </c>
      <c r="AE1123" s="13" t="n">
        <v>7.8457E-040</v>
      </c>
      <c r="AF1123" s="1" t="n">
        <v>568.89</v>
      </c>
      <c r="AG1123" s="1" t="n">
        <v>246.1</v>
      </c>
      <c r="AH1123" s="1" t="n">
        <v>0.6958</v>
      </c>
      <c r="AI1123" s="1" t="n">
        <v>0.66955</v>
      </c>
      <c r="AJ1123" s="1" t="n">
        <v>0.13087</v>
      </c>
      <c r="AK1123" s="1" t="n">
        <v>0.0044062</v>
      </c>
      <c r="AL1123" s="13" t="n">
        <v>2.0793E-016</v>
      </c>
      <c r="AM1123" s="1" t="n">
        <v>54.252</v>
      </c>
      <c r="AN1123" s="1" t="n">
        <v>70</v>
      </c>
      <c r="AO1123" s="1" t="n">
        <v>1</v>
      </c>
      <c r="AP1123" s="1" t="n">
        <v>0.72527</v>
      </c>
      <c r="AQ1123" s="4" t="n">
        <v>0.75204</v>
      </c>
      <c r="AR1123" s="1" t="n">
        <v>0.38609</v>
      </c>
      <c r="AS1123" s="1" t="n">
        <v>0.078139</v>
      </c>
      <c r="AT1123" s="1" t="n">
        <v>0.0012816</v>
      </c>
      <c r="AU1123" s="1" t="n">
        <v>69.839</v>
      </c>
      <c r="AV1123" s="1" t="n">
        <v>27</v>
      </c>
      <c r="AW1123" s="1" t="n">
        <v>1</v>
      </c>
      <c r="AX1123" s="1" t="n">
        <v>0.6861</v>
      </c>
      <c r="AY1123" s="4" t="n">
        <v>0.53122</v>
      </c>
      <c r="AZ1123" s="4" t="n">
        <f aca="false">AY1123/AQ1123</f>
        <v>0.706372001489283</v>
      </c>
      <c r="BA1123" s="4" t="n">
        <f aca="false">AX1123/AP1123</f>
        <v>0.945992526921009</v>
      </c>
      <c r="BB1123" s="1" t="n">
        <v>0.044352</v>
      </c>
      <c r="BC1123" s="1" t="n">
        <v>0.00058321</v>
      </c>
      <c r="BD1123" s="13" t="n">
        <v>3.5423E-019</v>
      </c>
      <c r="BE1123" s="1" t="n">
        <v>34.672</v>
      </c>
      <c r="BF1123" s="1" t="n">
        <v>43</v>
      </c>
      <c r="BG1123" s="1" t="n">
        <v>0</v>
      </c>
      <c r="BH1123" s="1" t="n">
        <v>443330000</v>
      </c>
      <c r="BI1123" s="1" t="n">
        <v>247650000</v>
      </c>
      <c r="BJ1123" s="1" t="n">
        <v>195680000</v>
      </c>
      <c r="BK1123" s="1" t="n">
        <v>480200000</v>
      </c>
      <c r="BL1123" s="1" t="n">
        <v>273500000</v>
      </c>
      <c r="BM1123" s="1" t="n">
        <v>206700000</v>
      </c>
    </row>
    <row r="1124" customFormat="false" ht="14.25" hidden="false" customHeight="false" outlineLevel="0" collapsed="false">
      <c r="A1124" s="1" t="n">
        <v>1234</v>
      </c>
      <c r="B1124" s="1" t="s">
        <v>8190</v>
      </c>
      <c r="C1124" s="1" t="s">
        <v>8191</v>
      </c>
      <c r="D1124" s="1" t="s">
        <v>8192</v>
      </c>
      <c r="E1124" s="1" t="s">
        <v>8193</v>
      </c>
      <c r="G1124" s="1" t="s">
        <v>8194</v>
      </c>
      <c r="H1124" s="1" t="s">
        <v>8195</v>
      </c>
      <c r="I1124" s="2" t="n">
        <v>1.0342</v>
      </c>
      <c r="J1124" s="2" t="n">
        <v>0.97813</v>
      </c>
      <c r="K1124" s="2" t="n">
        <v>0.945784181009476</v>
      </c>
      <c r="L1124" s="1" t="s">
        <v>8196</v>
      </c>
      <c r="M1124" s="1" t="n">
        <v>1</v>
      </c>
      <c r="N1124" s="1" t="n">
        <v>2</v>
      </c>
      <c r="O1124" s="1" t="n">
        <v>2</v>
      </c>
      <c r="P1124" s="1" t="n">
        <v>3</v>
      </c>
      <c r="Q1124" s="1" t="n">
        <v>2</v>
      </c>
      <c r="R1124" s="1" t="n">
        <v>2</v>
      </c>
      <c r="S1124" s="1" t="n">
        <v>3</v>
      </c>
      <c r="T1124" s="1" t="n">
        <v>2</v>
      </c>
      <c r="U1124" s="1" t="n">
        <v>2</v>
      </c>
      <c r="V1124" s="1" t="n">
        <v>3</v>
      </c>
      <c r="W1124" s="3" t="n">
        <v>2</v>
      </c>
      <c r="X1124" s="3" t="n">
        <v>2</v>
      </c>
      <c r="Y1124" s="1" t="n">
        <v>2</v>
      </c>
      <c r="Z1124" s="1" t="n">
        <v>34.2</v>
      </c>
      <c r="AA1124" s="1" t="n">
        <v>8.4185</v>
      </c>
      <c r="AB1124" s="1" t="n">
        <v>3</v>
      </c>
      <c r="AC1124" s="1" t="n">
        <v>2</v>
      </c>
      <c r="AD1124" s="13" t="n">
        <v>6.44E-018</v>
      </c>
      <c r="AE1124" s="13" t="n">
        <v>6.44E-018</v>
      </c>
      <c r="AF1124" s="1" t="n">
        <v>111.41</v>
      </c>
      <c r="AG1124" s="1" t="n">
        <v>111.41</v>
      </c>
      <c r="AH1124" s="1" t="n">
        <v>1.0342</v>
      </c>
      <c r="AI1124" s="1" t="n">
        <v>1.3229</v>
      </c>
      <c r="AJ1124" s="1" t="n">
        <v>0.81035</v>
      </c>
      <c r="AK1124" s="1" t="n">
        <v>0.61104</v>
      </c>
      <c r="AL1124" s="1" t="n">
        <v>0.81926</v>
      </c>
      <c r="AM1124" s="1" t="n">
        <v>72.103</v>
      </c>
      <c r="AN1124" s="1" t="n">
        <v>5</v>
      </c>
      <c r="AO1124" s="1" t="n">
        <v>0</v>
      </c>
      <c r="AP1124" s="1" t="n">
        <v>1.0342</v>
      </c>
      <c r="AQ1124" s="4" t="n">
        <v>1.3229</v>
      </c>
      <c r="AR1124" s="1" t="n">
        <v>0.34868</v>
      </c>
      <c r="AS1124" s="1" t="n">
        <v>0.23993</v>
      </c>
      <c r="AT1124" s="1" t="n">
        <v>0.79056</v>
      </c>
      <c r="AU1124" s="1" t="n">
        <v>77.902</v>
      </c>
      <c r="AV1124" s="1" t="n">
        <v>3</v>
      </c>
      <c r="AW1124" s="1" t="n">
        <v>0</v>
      </c>
      <c r="AX1124" s="1" t="n">
        <v>0.97813</v>
      </c>
      <c r="AY1124" s="4" t="n">
        <v>1.008</v>
      </c>
      <c r="AZ1124" s="4" t="n">
        <f aca="false">AY1124/AQ1124</f>
        <v>0.76196235543125</v>
      </c>
      <c r="BA1124" s="4" t="n">
        <f aca="false">AX1124/AP1124</f>
        <v>0.945784181009476</v>
      </c>
      <c r="BB1124" s="1" t="n">
        <v>0.4555</v>
      </c>
      <c r="BC1124" s="1" t="n">
        <v>0.59907</v>
      </c>
      <c r="BD1124" s="1" t="n">
        <v>0.99245</v>
      </c>
      <c r="BE1124" s="1" t="n">
        <v>96.956</v>
      </c>
      <c r="BF1124" s="1" t="n">
        <v>2</v>
      </c>
      <c r="BG1124" s="1" t="n">
        <v>0</v>
      </c>
      <c r="BH1124" s="1" t="n">
        <v>10321000</v>
      </c>
      <c r="BI1124" s="1" t="n">
        <v>5131800</v>
      </c>
      <c r="BJ1124" s="1" t="n">
        <v>5189100</v>
      </c>
      <c r="BK1124" s="1" t="n">
        <v>4576900</v>
      </c>
      <c r="BL1124" s="1" t="n">
        <v>1497300</v>
      </c>
      <c r="BM1124" s="1" t="n">
        <v>3079600</v>
      </c>
    </row>
    <row r="1125" customFormat="false" ht="14.25" hidden="false" customHeight="false" outlineLevel="0" collapsed="false">
      <c r="A1125" s="1" t="n">
        <v>1029</v>
      </c>
      <c r="B1125" s="1" t="s">
        <v>8197</v>
      </c>
      <c r="C1125" s="1" t="s">
        <v>8198</v>
      </c>
      <c r="D1125" s="1" t="s">
        <v>8199</v>
      </c>
      <c r="E1125" s="1" t="s">
        <v>8200</v>
      </c>
      <c r="F1125" s="1" t="n">
        <v>862</v>
      </c>
      <c r="G1125" s="1" t="s">
        <v>8201</v>
      </c>
      <c r="H1125" s="1" t="s">
        <v>8202</v>
      </c>
      <c r="I1125" s="2" t="n">
        <v>1.1178</v>
      </c>
      <c r="J1125" s="2" t="n">
        <v>1.0564</v>
      </c>
      <c r="K1125" s="2" t="n">
        <v>0.945070674539274</v>
      </c>
      <c r="L1125" s="1" t="s">
        <v>8203</v>
      </c>
      <c r="M1125" s="1" t="n">
        <v>2</v>
      </c>
      <c r="N1125" s="1" t="n">
        <v>5</v>
      </c>
      <c r="O1125" s="1" t="n">
        <v>5</v>
      </c>
      <c r="P1125" s="1" t="n">
        <v>6</v>
      </c>
      <c r="Q1125" s="1" t="n">
        <v>5</v>
      </c>
      <c r="R1125" s="1" t="n">
        <v>5</v>
      </c>
      <c r="S1125" s="1" t="n">
        <v>6</v>
      </c>
      <c r="T1125" s="1" t="n">
        <v>5</v>
      </c>
      <c r="U1125" s="1" t="n">
        <v>5</v>
      </c>
      <c r="V1125" s="1" t="n">
        <v>6</v>
      </c>
      <c r="W1125" s="3" t="n">
        <v>5</v>
      </c>
      <c r="X1125" s="3" t="n">
        <v>1</v>
      </c>
      <c r="Y1125" s="1" t="n">
        <v>5</v>
      </c>
      <c r="Z1125" s="1" t="n">
        <v>2.9</v>
      </c>
      <c r="AA1125" s="1" t="n">
        <v>243.16</v>
      </c>
      <c r="AB1125" s="1" t="n">
        <v>5</v>
      </c>
      <c r="AC1125" s="1" t="n">
        <v>1</v>
      </c>
      <c r="AD1125" s="13" t="n">
        <v>4.8072E-025</v>
      </c>
      <c r="AE1125" s="13" t="n">
        <v>4.8072E-025</v>
      </c>
      <c r="AF1125" s="1" t="n">
        <v>165.12</v>
      </c>
      <c r="AG1125" s="1" t="n">
        <v>165.12</v>
      </c>
      <c r="AH1125" s="1" t="n">
        <v>1.0866</v>
      </c>
      <c r="AI1125" s="1" t="n">
        <v>1.0294</v>
      </c>
      <c r="AJ1125" s="1" t="n">
        <v>0.65532</v>
      </c>
      <c r="AK1125" s="1" t="n">
        <v>0.60069</v>
      </c>
      <c r="AL1125" s="1" t="n">
        <v>0.41174</v>
      </c>
      <c r="AM1125" s="1" t="n">
        <v>54.269</v>
      </c>
      <c r="AN1125" s="1" t="n">
        <v>6</v>
      </c>
      <c r="AO1125" s="1" t="n">
        <v>0</v>
      </c>
      <c r="AP1125" s="1" t="n">
        <v>1.1178</v>
      </c>
      <c r="AQ1125" s="4" t="n">
        <v>1.2843</v>
      </c>
      <c r="AR1125" s="1" t="n">
        <v>0.18437</v>
      </c>
      <c r="AS1125" s="1" t="n">
        <v>0.11458</v>
      </c>
      <c r="AT1125" s="1" t="n">
        <v>0.34461</v>
      </c>
      <c r="AU1125" s="1" t="n">
        <v>55.499</v>
      </c>
      <c r="AV1125" s="1" t="n">
        <v>5</v>
      </c>
      <c r="AW1125" s="1" t="n">
        <v>0</v>
      </c>
      <c r="AX1125" s="1" t="n">
        <v>1.0564</v>
      </c>
      <c r="AY1125" s="4" t="n">
        <v>0.82514</v>
      </c>
      <c r="AZ1125" s="4" t="n">
        <f aca="false">AY1125/AQ1125</f>
        <v>0.642482286070233</v>
      </c>
      <c r="BA1125" s="4" t="n">
        <f aca="false">AX1125/AP1125</f>
        <v>0.945070674539274</v>
      </c>
      <c r="BB1125" s="1" t="n">
        <v>0.63707</v>
      </c>
      <c r="BC1125" s="1" t="n">
        <v>0.91722</v>
      </c>
      <c r="BD1125" s="1" t="n">
        <v>1</v>
      </c>
      <c r="BF1125" s="1" t="n">
        <v>1</v>
      </c>
      <c r="BG1125" s="1" t="n">
        <v>0</v>
      </c>
      <c r="BH1125" s="1" t="n">
        <v>6390300</v>
      </c>
      <c r="BI1125" s="1" t="n">
        <v>3367500</v>
      </c>
      <c r="BJ1125" s="1" t="n">
        <v>3022900</v>
      </c>
      <c r="BK1125" s="1" t="n">
        <v>2716700</v>
      </c>
      <c r="BL1125" s="1" t="n">
        <v>1121800</v>
      </c>
      <c r="BM1125" s="1" t="n">
        <v>1594900</v>
      </c>
    </row>
    <row r="1126" customFormat="false" ht="14.25" hidden="false" customHeight="false" outlineLevel="0" collapsed="false">
      <c r="A1126" s="1" t="n">
        <v>638</v>
      </c>
      <c r="B1126" s="1" t="s">
        <v>8204</v>
      </c>
      <c r="C1126" s="1" t="s">
        <v>8205</v>
      </c>
      <c r="D1126" s="1" t="s">
        <v>8206</v>
      </c>
      <c r="E1126" s="1" t="s">
        <v>8207</v>
      </c>
      <c r="F1126" s="1" t="s">
        <v>8208</v>
      </c>
      <c r="G1126" s="1" t="s">
        <v>8209</v>
      </c>
      <c r="H1126" s="1" t="s">
        <v>8210</v>
      </c>
      <c r="I1126" s="2" t="n">
        <v>1.6927</v>
      </c>
      <c r="J1126" s="2" t="n">
        <v>1.5937</v>
      </c>
      <c r="K1126" s="2" t="n">
        <v>0.941513558220594</v>
      </c>
      <c r="L1126" s="1" t="s">
        <v>8211</v>
      </c>
      <c r="M1126" s="1" t="n">
        <v>1</v>
      </c>
      <c r="N1126" s="1" t="n">
        <v>11</v>
      </c>
      <c r="O1126" s="1" t="n">
        <v>14</v>
      </c>
      <c r="P1126" s="1" t="n">
        <v>25</v>
      </c>
      <c r="Q1126" s="1" t="n">
        <v>10</v>
      </c>
      <c r="R1126" s="1" t="n">
        <v>13</v>
      </c>
      <c r="S1126" s="1" t="n">
        <v>23</v>
      </c>
      <c r="T1126" s="1" t="n">
        <v>10</v>
      </c>
      <c r="U1126" s="1" t="n">
        <v>13</v>
      </c>
      <c r="V1126" s="1" t="n">
        <v>23</v>
      </c>
      <c r="W1126" s="3" t="n">
        <v>10</v>
      </c>
      <c r="X1126" s="3" t="n">
        <v>9</v>
      </c>
      <c r="Y1126" s="1" t="n">
        <v>10</v>
      </c>
      <c r="Z1126" s="1" t="n">
        <v>65.9</v>
      </c>
      <c r="AA1126" s="1" t="n">
        <v>18.39</v>
      </c>
      <c r="AB1126" s="1" t="n">
        <v>16</v>
      </c>
      <c r="AC1126" s="1" t="n">
        <v>15</v>
      </c>
      <c r="AD1126" s="13" t="n">
        <v>1.1483E-136</v>
      </c>
      <c r="AE1126" s="13" t="n">
        <v>1.84E-135</v>
      </c>
      <c r="AF1126" s="1" t="n">
        <v>594.63</v>
      </c>
      <c r="AG1126" s="1" t="n">
        <v>573.01</v>
      </c>
      <c r="AH1126" s="1" t="n">
        <v>1.642</v>
      </c>
      <c r="AI1126" s="1" t="n">
        <v>1.5359</v>
      </c>
      <c r="AJ1126" s="1" t="n">
        <v>0.03013</v>
      </c>
      <c r="AK1126" s="1" t="n">
        <v>0.03647</v>
      </c>
      <c r="AL1126" s="13" t="n">
        <v>3.8422E-011</v>
      </c>
      <c r="AM1126" s="1" t="n">
        <v>13.235</v>
      </c>
      <c r="AN1126" s="1" t="n">
        <v>31</v>
      </c>
      <c r="AO1126" s="1" t="n">
        <v>0</v>
      </c>
      <c r="AP1126" s="1" t="n">
        <v>1.6927</v>
      </c>
      <c r="AQ1126" s="4" t="n">
        <v>1.8006</v>
      </c>
      <c r="AR1126" s="1" t="n">
        <v>0.00064632</v>
      </c>
      <c r="AS1126" s="1" t="n">
        <v>0.000187</v>
      </c>
      <c r="AT1126" s="13" t="n">
        <v>1.2856E-015</v>
      </c>
      <c r="AU1126" s="1" t="n">
        <v>4.0983</v>
      </c>
      <c r="AV1126" s="1" t="n">
        <v>16</v>
      </c>
      <c r="AW1126" s="1" t="n">
        <v>1</v>
      </c>
      <c r="AX1126" s="1" t="n">
        <v>1.5937</v>
      </c>
      <c r="AY1126" s="4" t="n">
        <v>1.1873</v>
      </c>
      <c r="AZ1126" s="4" t="n">
        <f aca="false">AY1126/AQ1126</f>
        <v>0.659391314006442</v>
      </c>
      <c r="BA1126" s="4" t="n">
        <f aca="false">AX1126/AP1126</f>
        <v>0.941513558220594</v>
      </c>
      <c r="BB1126" s="1" t="n">
        <v>0.28863</v>
      </c>
      <c r="BC1126" s="1" t="n">
        <v>0.48557</v>
      </c>
      <c r="BD1126" s="13" t="n">
        <v>4.0086E-008</v>
      </c>
      <c r="BE1126" s="1" t="n">
        <v>4.1588</v>
      </c>
      <c r="BF1126" s="1" t="n">
        <v>15</v>
      </c>
      <c r="BG1126" s="1" t="n">
        <v>1</v>
      </c>
      <c r="BH1126" s="1" t="n">
        <v>908300000</v>
      </c>
      <c r="BI1126" s="1" t="n">
        <v>332480000</v>
      </c>
      <c r="BJ1126" s="1" t="n">
        <v>575820000</v>
      </c>
      <c r="BK1126" s="1" t="n">
        <v>944400000</v>
      </c>
      <c r="BL1126" s="1" t="n">
        <v>357360000</v>
      </c>
      <c r="BM1126" s="1" t="n">
        <v>587040000</v>
      </c>
    </row>
    <row r="1127" customFormat="false" ht="14.25" hidden="false" customHeight="false" outlineLevel="0" collapsed="false">
      <c r="A1127" s="1" t="n">
        <v>1753</v>
      </c>
      <c r="B1127" s="1" t="s">
        <v>8212</v>
      </c>
      <c r="C1127" s="1" t="s">
        <v>8213</v>
      </c>
      <c r="D1127" s="1" t="s">
        <v>8214</v>
      </c>
      <c r="E1127" s="1" t="s">
        <v>8215</v>
      </c>
      <c r="G1127" s="1" t="s">
        <v>8216</v>
      </c>
      <c r="H1127" s="1" t="s">
        <v>8217</v>
      </c>
      <c r="I1127" s="2" t="n">
        <v>1.2799</v>
      </c>
      <c r="J1127" s="2" t="n">
        <v>1.201</v>
      </c>
      <c r="K1127" s="2" t="n">
        <v>0.938354558949918</v>
      </c>
      <c r="L1127" s="1" t="s">
        <v>8218</v>
      </c>
      <c r="M1127" s="1" t="n">
        <v>2</v>
      </c>
      <c r="N1127" s="1" t="n">
        <v>4</v>
      </c>
      <c r="O1127" s="1" t="n">
        <v>4</v>
      </c>
      <c r="P1127" s="1" t="n">
        <v>6</v>
      </c>
      <c r="Q1127" s="1" t="n">
        <v>4</v>
      </c>
      <c r="R1127" s="1" t="n">
        <v>4</v>
      </c>
      <c r="S1127" s="1" t="n">
        <v>6</v>
      </c>
      <c r="T1127" s="1" t="n">
        <v>4</v>
      </c>
      <c r="U1127" s="1" t="n">
        <v>4</v>
      </c>
      <c r="V1127" s="1" t="n">
        <v>6</v>
      </c>
      <c r="W1127" s="3" t="n">
        <v>4</v>
      </c>
      <c r="X1127" s="3" t="n">
        <v>2</v>
      </c>
      <c r="Y1127" s="1" t="n">
        <v>4</v>
      </c>
      <c r="Z1127" s="1" t="n">
        <v>5.5</v>
      </c>
      <c r="AA1127" s="1" t="n">
        <v>91.199</v>
      </c>
      <c r="AB1127" s="1" t="n">
        <v>4</v>
      </c>
      <c r="AC1127" s="1" t="n">
        <v>2</v>
      </c>
      <c r="AD1127" s="13" t="n">
        <v>5.9216E-011</v>
      </c>
      <c r="AE1127" s="13" t="n">
        <v>5.9216E-011</v>
      </c>
      <c r="AF1127" s="1" t="n">
        <v>109.43</v>
      </c>
      <c r="AG1127" s="1" t="n">
        <v>109.43</v>
      </c>
      <c r="AH1127" s="1" t="n">
        <v>1.2799</v>
      </c>
      <c r="AI1127" s="1" t="n">
        <v>1.2545</v>
      </c>
      <c r="AJ1127" s="1" t="n">
        <v>0.2589</v>
      </c>
      <c r="AK1127" s="1" t="n">
        <v>0.22729</v>
      </c>
      <c r="AL1127" s="1" t="n">
        <v>0.19688</v>
      </c>
      <c r="AM1127" s="1" t="n">
        <v>29.565</v>
      </c>
      <c r="AN1127" s="1" t="n">
        <v>6</v>
      </c>
      <c r="AO1127" s="1" t="n">
        <v>1</v>
      </c>
      <c r="AP1127" s="1" t="n">
        <v>1.2799</v>
      </c>
      <c r="AQ1127" s="4" t="n">
        <v>1.308</v>
      </c>
      <c r="AR1127" s="1" t="n">
        <v>0.044699</v>
      </c>
      <c r="AS1127" s="1" t="n">
        <v>0.1074</v>
      </c>
      <c r="AT1127" s="1" t="n">
        <v>0.082881</v>
      </c>
      <c r="AU1127" s="1" t="n">
        <v>25.023</v>
      </c>
      <c r="AV1127" s="1" t="n">
        <v>4</v>
      </c>
      <c r="AW1127" s="1" t="n">
        <v>0</v>
      </c>
      <c r="AX1127" s="1" t="n">
        <v>1.201</v>
      </c>
      <c r="AY1127" s="4" t="n">
        <v>0.87663</v>
      </c>
      <c r="AZ1127" s="4" t="n">
        <f aca="false">AY1127/AQ1127</f>
        <v>0.670206422018349</v>
      </c>
      <c r="BA1127" s="4" t="n">
        <f aca="false">AX1127/AP1127</f>
        <v>0.938354558949918</v>
      </c>
      <c r="BB1127" s="1" t="n">
        <v>0.98862</v>
      </c>
      <c r="BC1127" s="1" t="n">
        <v>0.96465</v>
      </c>
      <c r="BD1127" s="1" t="n">
        <v>0.38019</v>
      </c>
      <c r="BE1127" s="1" t="n">
        <v>10.544</v>
      </c>
      <c r="BF1127" s="1" t="n">
        <v>2</v>
      </c>
      <c r="BG1127" s="1" t="n">
        <v>0</v>
      </c>
      <c r="BH1127" s="1" t="n">
        <v>18551000</v>
      </c>
      <c r="BI1127" s="1" t="n">
        <v>7910300</v>
      </c>
      <c r="BJ1127" s="1" t="n">
        <v>10641000</v>
      </c>
      <c r="BK1127" s="1" t="n">
        <v>11986000</v>
      </c>
      <c r="BL1127" s="1" t="n">
        <v>4773700</v>
      </c>
      <c r="BM1127" s="1" t="n">
        <v>7212100</v>
      </c>
    </row>
    <row r="1128" customFormat="false" ht="14.25" hidden="false" customHeight="false" outlineLevel="0" collapsed="false">
      <c r="A1128" s="1" t="n">
        <v>1741</v>
      </c>
      <c r="B1128" s="1" t="s">
        <v>8219</v>
      </c>
      <c r="C1128" s="1" t="s">
        <v>8220</v>
      </c>
      <c r="D1128" s="1" t="s">
        <v>8221</v>
      </c>
      <c r="E1128" s="1" t="s">
        <v>8222</v>
      </c>
      <c r="G1128" s="1" t="s">
        <v>8223</v>
      </c>
      <c r="H1128" s="1" t="s">
        <v>8224</v>
      </c>
      <c r="I1128" s="2" t="n">
        <v>0.4614</v>
      </c>
      <c r="J1128" s="2" t="n">
        <v>0.43265</v>
      </c>
      <c r="K1128" s="2" t="n">
        <v>0.937689640225401</v>
      </c>
      <c r="L1128" s="1" t="s">
        <v>8225</v>
      </c>
      <c r="M1128" s="1" t="n">
        <v>6</v>
      </c>
      <c r="N1128" s="1" t="n">
        <v>6</v>
      </c>
      <c r="O1128" s="1" t="n">
        <v>6</v>
      </c>
      <c r="P1128" s="1" t="n">
        <v>7</v>
      </c>
      <c r="Q1128" s="1" t="n">
        <v>6</v>
      </c>
      <c r="R1128" s="1" t="n">
        <v>6</v>
      </c>
      <c r="S1128" s="1" t="n">
        <v>7</v>
      </c>
      <c r="T1128" s="1" t="n">
        <v>6</v>
      </c>
      <c r="U1128" s="1" t="n">
        <v>6</v>
      </c>
      <c r="V1128" s="1" t="n">
        <v>7</v>
      </c>
      <c r="W1128" s="3" t="n">
        <v>3</v>
      </c>
      <c r="X1128" s="3" t="n">
        <v>5</v>
      </c>
      <c r="Y1128" s="1" t="n">
        <v>5</v>
      </c>
      <c r="Z1128" s="1" t="n">
        <v>7.3</v>
      </c>
      <c r="AA1128" s="1" t="n">
        <v>127.75</v>
      </c>
      <c r="AB1128" s="1" t="n">
        <v>4</v>
      </c>
      <c r="AC1128" s="1" t="n">
        <v>7</v>
      </c>
      <c r="AD1128" s="13" t="n">
        <v>1.4324E-016</v>
      </c>
      <c r="AE1128" s="13" t="n">
        <v>1.4324E-016</v>
      </c>
      <c r="AF1128" s="1" t="n">
        <v>139.06</v>
      </c>
      <c r="AG1128" s="1" t="n">
        <v>139.06</v>
      </c>
      <c r="AH1128" s="1" t="n">
        <v>0.45203</v>
      </c>
      <c r="AI1128" s="1" t="n">
        <v>0.41324</v>
      </c>
      <c r="AJ1128" s="1" t="n">
        <v>0.00059462</v>
      </c>
      <c r="AK1128" s="1" t="n">
        <v>0.00080589</v>
      </c>
      <c r="AL1128" s="13" t="n">
        <v>2.2682E-005</v>
      </c>
      <c r="AM1128" s="1" t="n">
        <v>77.405</v>
      </c>
      <c r="AN1128" s="1" t="n">
        <v>11</v>
      </c>
      <c r="AO1128" s="1" t="n">
        <v>1</v>
      </c>
      <c r="AP1128" s="1" t="n">
        <v>0.4614</v>
      </c>
      <c r="AQ1128" s="4" t="n">
        <v>0.5443</v>
      </c>
      <c r="AR1128" s="1" t="n">
        <v>0.0013881</v>
      </c>
      <c r="AS1128" s="1" t="n">
        <v>0.0054645</v>
      </c>
      <c r="AT1128" s="1" t="n">
        <v>0.0074079</v>
      </c>
      <c r="AU1128" s="1" t="n">
        <v>42.156</v>
      </c>
      <c r="AV1128" s="1" t="n">
        <v>4</v>
      </c>
      <c r="AW1128" s="1" t="n">
        <v>0</v>
      </c>
      <c r="AX1128" s="1" t="n">
        <v>0.43265</v>
      </c>
      <c r="AY1128" s="4" t="n">
        <v>0.40453</v>
      </c>
      <c r="AZ1128" s="4" t="n">
        <f aca="false">AY1128/AQ1128</f>
        <v>0.74321146426603</v>
      </c>
      <c r="BA1128" s="4" t="n">
        <f aca="false">AX1128/AP1128</f>
        <v>0.937689640225401</v>
      </c>
      <c r="BB1128" s="1" t="n">
        <v>0.00025726</v>
      </c>
      <c r="BC1128" s="13" t="n">
        <v>2.8487E-005</v>
      </c>
      <c r="BD1128" s="1" t="n">
        <v>0.0012347</v>
      </c>
      <c r="BE1128" s="1" t="n">
        <v>92.831</v>
      </c>
      <c r="BF1128" s="1" t="n">
        <v>7</v>
      </c>
      <c r="BG1128" s="1" t="n">
        <v>1</v>
      </c>
      <c r="BH1128" s="1" t="n">
        <v>8358400</v>
      </c>
      <c r="BI1128" s="1" t="n">
        <v>5514900</v>
      </c>
      <c r="BJ1128" s="1" t="n">
        <v>2843500</v>
      </c>
      <c r="BK1128" s="1" t="n">
        <v>10787000</v>
      </c>
      <c r="BL1128" s="1" t="n">
        <v>6938000</v>
      </c>
      <c r="BM1128" s="1" t="n">
        <v>3849300</v>
      </c>
    </row>
    <row r="1129" customFormat="false" ht="14.25" hidden="false" customHeight="false" outlineLevel="0" collapsed="false">
      <c r="A1129" s="1" t="n">
        <v>667</v>
      </c>
      <c r="B1129" s="1" t="s">
        <v>8226</v>
      </c>
      <c r="C1129" s="1" t="s">
        <v>8227</v>
      </c>
      <c r="D1129" s="1" t="s">
        <v>8228</v>
      </c>
      <c r="E1129" s="1" t="s">
        <v>8229</v>
      </c>
      <c r="F1129" s="1" t="s">
        <v>8230</v>
      </c>
      <c r="G1129" s="1" t="s">
        <v>8231</v>
      </c>
      <c r="H1129" s="1" t="s">
        <v>8232</v>
      </c>
      <c r="I1129" s="2" t="n">
        <v>10.676</v>
      </c>
      <c r="J1129" s="2" t="n">
        <v>9.941</v>
      </c>
      <c r="K1129" s="2" t="n">
        <v>0.931153990258524</v>
      </c>
      <c r="L1129" s="1" t="s">
        <v>8233</v>
      </c>
      <c r="M1129" s="1" t="n">
        <v>3</v>
      </c>
      <c r="N1129" s="1" t="n">
        <v>11</v>
      </c>
      <c r="O1129" s="1" t="n">
        <v>13</v>
      </c>
      <c r="P1129" s="1" t="n">
        <v>15</v>
      </c>
      <c r="Q1129" s="1" t="n">
        <v>11</v>
      </c>
      <c r="R1129" s="1" t="n">
        <v>13</v>
      </c>
      <c r="S1129" s="1" t="n">
        <v>15</v>
      </c>
      <c r="T1129" s="1" t="n">
        <v>1</v>
      </c>
      <c r="U1129" s="1" t="n">
        <v>1</v>
      </c>
      <c r="V1129" s="1" t="n">
        <v>1</v>
      </c>
      <c r="W1129" s="3" t="n">
        <v>1</v>
      </c>
      <c r="X1129" s="3" t="n">
        <v>1</v>
      </c>
      <c r="Y1129" s="1" t="n">
        <v>1</v>
      </c>
      <c r="Z1129" s="1" t="n">
        <v>39.6</v>
      </c>
      <c r="AA1129" s="1" t="n">
        <v>47.898</v>
      </c>
      <c r="AB1129" s="1" t="n">
        <v>4</v>
      </c>
      <c r="AC1129" s="1" t="n">
        <v>3</v>
      </c>
      <c r="AD1129" s="13" t="n">
        <v>2.3846E-205</v>
      </c>
      <c r="AE1129" s="13" t="n">
        <v>1.2714E-010</v>
      </c>
      <c r="AF1129" s="1" t="n">
        <v>597.35</v>
      </c>
      <c r="AG1129" s="1" t="n">
        <v>48.13</v>
      </c>
      <c r="AH1129" s="1" t="n">
        <v>10.443</v>
      </c>
      <c r="AI1129" s="1" t="n">
        <v>8.4703</v>
      </c>
      <c r="AJ1129" s="13" t="n">
        <v>4.8327E-023</v>
      </c>
      <c r="AK1129" s="13" t="n">
        <v>8.2143E-025</v>
      </c>
      <c r="AL1129" s="13" t="n">
        <v>1.4341E-033</v>
      </c>
      <c r="AM1129" s="1" t="n">
        <v>3.7142</v>
      </c>
      <c r="AN1129" s="1" t="n">
        <v>43</v>
      </c>
      <c r="AO1129" s="1" t="n">
        <v>2</v>
      </c>
      <c r="AP1129" s="1" t="n">
        <v>10.676</v>
      </c>
      <c r="AQ1129" s="4" t="n">
        <v>11.846</v>
      </c>
      <c r="AR1129" s="13" t="n">
        <v>9.8815E-037</v>
      </c>
      <c r="AS1129" s="13" t="n">
        <v>1.1472E-049</v>
      </c>
      <c r="AT1129" s="13" t="n">
        <v>3.9902E-016</v>
      </c>
      <c r="AU1129" s="1" t="n">
        <v>3.9422</v>
      </c>
      <c r="AV1129" s="1" t="n">
        <v>20</v>
      </c>
      <c r="AW1129" s="1" t="n">
        <v>2</v>
      </c>
      <c r="AX1129" s="1" t="n">
        <v>9.941</v>
      </c>
      <c r="AY1129" s="4" t="n">
        <v>7.4257</v>
      </c>
      <c r="AZ1129" s="4" t="n">
        <f aca="false">AY1129/AQ1129</f>
        <v>0.626852946142158</v>
      </c>
      <c r="BA1129" s="4" t="n">
        <f aca="false">AX1129/AP1129</f>
        <v>0.931153990258524</v>
      </c>
      <c r="BB1129" s="13" t="n">
        <v>9.9494E-016</v>
      </c>
      <c r="BC1129" s="13" t="n">
        <v>2.2836E-019</v>
      </c>
      <c r="BD1129" s="13" t="n">
        <v>3.7839E-022</v>
      </c>
      <c r="BE1129" s="1" t="n">
        <v>2.3699</v>
      </c>
      <c r="BF1129" s="1" t="n">
        <v>23</v>
      </c>
      <c r="BG1129" s="1" t="n">
        <v>0</v>
      </c>
      <c r="BH1129" s="1" t="n">
        <v>511870000</v>
      </c>
      <c r="BI1129" s="1" t="n">
        <v>45838000</v>
      </c>
      <c r="BJ1129" s="1" t="n">
        <v>466030000</v>
      </c>
      <c r="BK1129" s="1" t="n">
        <v>269080000</v>
      </c>
      <c r="BL1129" s="1" t="n">
        <v>22612000</v>
      </c>
      <c r="BM1129" s="1" t="n">
        <v>246460000</v>
      </c>
    </row>
    <row r="1130" customFormat="false" ht="14.25" hidden="false" customHeight="false" outlineLevel="0" collapsed="false">
      <c r="A1130" s="1" t="n">
        <v>263</v>
      </c>
      <c r="B1130" s="1" t="s">
        <v>8234</v>
      </c>
      <c r="C1130" s="1" t="s">
        <v>8235</v>
      </c>
      <c r="D1130" s="1" t="s">
        <v>8236</v>
      </c>
      <c r="E1130" s="1" t="s">
        <v>8237</v>
      </c>
      <c r="F1130" s="1" t="s">
        <v>8238</v>
      </c>
      <c r="G1130" s="1" t="s">
        <v>8239</v>
      </c>
      <c r="H1130" s="1" t="s">
        <v>8240</v>
      </c>
      <c r="I1130" s="2" t="n">
        <v>0.77437</v>
      </c>
      <c r="J1130" s="2" t="n">
        <v>0.72013</v>
      </c>
      <c r="K1130" s="2" t="n">
        <v>0.929955964203159</v>
      </c>
      <c r="L1130" s="1" t="s">
        <v>8241</v>
      </c>
      <c r="M1130" s="1" t="n">
        <v>1</v>
      </c>
      <c r="N1130" s="1" t="n">
        <v>10</v>
      </c>
      <c r="O1130" s="1" t="n">
        <v>12</v>
      </c>
      <c r="P1130" s="1" t="n">
        <v>20</v>
      </c>
      <c r="Q1130" s="1" t="n">
        <v>10</v>
      </c>
      <c r="R1130" s="1" t="n">
        <v>12</v>
      </c>
      <c r="S1130" s="1" t="n">
        <v>20</v>
      </c>
      <c r="T1130" s="1" t="n">
        <v>10</v>
      </c>
      <c r="U1130" s="1" t="n">
        <v>12</v>
      </c>
      <c r="V1130" s="1" t="n">
        <v>20</v>
      </c>
      <c r="W1130" s="3" t="n">
        <v>8</v>
      </c>
      <c r="X1130" s="3" t="n">
        <v>9</v>
      </c>
      <c r="Y1130" s="1" t="n">
        <v>9</v>
      </c>
      <c r="Z1130" s="1" t="n">
        <v>38.8</v>
      </c>
      <c r="AA1130" s="1" t="n">
        <v>46.291</v>
      </c>
      <c r="AB1130" s="1" t="n">
        <v>12</v>
      </c>
      <c r="AC1130" s="1" t="n">
        <v>15</v>
      </c>
      <c r="AD1130" s="13" t="n">
        <v>4.527E-180</v>
      </c>
      <c r="AE1130" s="13" t="n">
        <v>4.527E-180</v>
      </c>
      <c r="AF1130" s="1" t="n">
        <v>542.96</v>
      </c>
      <c r="AG1130" s="1" t="n">
        <v>542.96</v>
      </c>
      <c r="AH1130" s="1" t="n">
        <v>0.75864</v>
      </c>
      <c r="AI1130" s="1" t="n">
        <v>0.72736</v>
      </c>
      <c r="AJ1130" s="1" t="n">
        <v>0.26055</v>
      </c>
      <c r="AK1130" s="1" t="n">
        <v>0.022457</v>
      </c>
      <c r="AL1130" s="13" t="n">
        <v>1.4934E-005</v>
      </c>
      <c r="AM1130" s="1" t="n">
        <v>50.201</v>
      </c>
      <c r="AN1130" s="1" t="n">
        <v>27</v>
      </c>
      <c r="AO1130" s="1" t="n">
        <v>1</v>
      </c>
      <c r="AP1130" s="1" t="n">
        <v>0.77437</v>
      </c>
      <c r="AQ1130" s="4" t="n">
        <v>0.8802</v>
      </c>
      <c r="AR1130" s="1" t="n">
        <v>0.5967</v>
      </c>
      <c r="AS1130" s="1" t="n">
        <v>0.21816</v>
      </c>
      <c r="AT1130" s="1" t="n">
        <v>0.029548</v>
      </c>
      <c r="AU1130" s="1" t="n">
        <v>19.801</v>
      </c>
      <c r="AV1130" s="1" t="n">
        <v>12</v>
      </c>
      <c r="AW1130" s="1" t="n">
        <v>2</v>
      </c>
      <c r="AX1130" s="1" t="n">
        <v>0.72013</v>
      </c>
      <c r="AY1130" s="4" t="n">
        <v>0.56694</v>
      </c>
      <c r="AZ1130" s="4" t="n">
        <f aca="false">AY1130/AQ1130</f>
        <v>0.644103612815269</v>
      </c>
      <c r="BA1130" s="4" t="n">
        <f aca="false">AX1130/AP1130</f>
        <v>0.929955964203159</v>
      </c>
      <c r="BB1130" s="1" t="n">
        <v>0.066042</v>
      </c>
      <c r="BC1130" s="1" t="n">
        <v>0.0014417</v>
      </c>
      <c r="BD1130" s="13" t="n">
        <v>1.3145E-005</v>
      </c>
      <c r="BE1130" s="1" t="n">
        <v>50.316</v>
      </c>
      <c r="BF1130" s="1" t="n">
        <v>15</v>
      </c>
      <c r="BG1130" s="1" t="n">
        <v>2</v>
      </c>
      <c r="BH1130" s="1" t="n">
        <v>177120000</v>
      </c>
      <c r="BI1130" s="1" t="n">
        <v>98603000</v>
      </c>
      <c r="BJ1130" s="1" t="n">
        <v>78518000</v>
      </c>
      <c r="BK1130" s="1" t="n">
        <v>235050000</v>
      </c>
      <c r="BL1130" s="1" t="n">
        <v>132010000</v>
      </c>
      <c r="BM1130" s="1" t="n">
        <v>103040000</v>
      </c>
    </row>
    <row r="1131" customFormat="false" ht="14.25" hidden="false" customHeight="false" outlineLevel="0" collapsed="false">
      <c r="A1131" s="1" t="n">
        <v>1742</v>
      </c>
      <c r="B1131" s="1" t="s">
        <v>8242</v>
      </c>
      <c r="C1131" s="1" t="s">
        <v>8243</v>
      </c>
      <c r="D1131" s="1" t="s">
        <v>8244</v>
      </c>
      <c r="E1131" s="1" t="s">
        <v>8245</v>
      </c>
      <c r="G1131" s="1" t="s">
        <v>8246</v>
      </c>
      <c r="H1131" s="1" t="s">
        <v>8247</v>
      </c>
      <c r="I1131" s="2" t="n">
        <v>0.72963</v>
      </c>
      <c r="J1131" s="2" t="n">
        <v>0.67134</v>
      </c>
      <c r="K1131" s="2" t="n">
        <v>0.920110192837466</v>
      </c>
      <c r="L1131" s="1" t="s">
        <v>8248</v>
      </c>
      <c r="M1131" s="1" t="n">
        <v>1</v>
      </c>
      <c r="N1131" s="1" t="n">
        <v>7</v>
      </c>
      <c r="O1131" s="1" t="n">
        <v>7</v>
      </c>
      <c r="P1131" s="1" t="n">
        <v>10</v>
      </c>
      <c r="Q1131" s="1" t="n">
        <v>7</v>
      </c>
      <c r="R1131" s="1" t="n">
        <v>7</v>
      </c>
      <c r="S1131" s="1" t="n">
        <v>10</v>
      </c>
      <c r="T1131" s="1" t="n">
        <v>7</v>
      </c>
      <c r="U1131" s="1" t="n">
        <v>7</v>
      </c>
      <c r="V1131" s="1" t="n">
        <v>10</v>
      </c>
      <c r="W1131" s="3" t="n">
        <v>3</v>
      </c>
      <c r="X1131" s="3" t="n">
        <v>6</v>
      </c>
      <c r="Y1131" s="1" t="n">
        <v>6</v>
      </c>
      <c r="Z1131" s="1" t="n">
        <v>6.4</v>
      </c>
      <c r="AA1131" s="1" t="n">
        <v>147.42</v>
      </c>
      <c r="AB1131" s="1" t="n">
        <v>3</v>
      </c>
      <c r="AC1131" s="1" t="n">
        <v>6</v>
      </c>
      <c r="AD1131" s="13" t="n">
        <v>3.5708E-016</v>
      </c>
      <c r="AE1131" s="13" t="n">
        <v>3.5708E-016</v>
      </c>
      <c r="AF1131" s="1" t="n">
        <v>181.96</v>
      </c>
      <c r="AG1131" s="1" t="n">
        <v>181.96</v>
      </c>
      <c r="AH1131" s="1" t="n">
        <v>0.70347</v>
      </c>
      <c r="AI1131" s="1" t="n">
        <v>0.62303</v>
      </c>
      <c r="AJ1131" s="1" t="n">
        <v>0.1438</v>
      </c>
      <c r="AK1131" s="1" t="n">
        <v>0.20034</v>
      </c>
      <c r="AL1131" s="1" t="n">
        <v>0.0018915</v>
      </c>
      <c r="AM1131" s="1" t="n">
        <v>38.074</v>
      </c>
      <c r="AN1131" s="1" t="n">
        <v>9</v>
      </c>
      <c r="AO1131" s="1" t="n">
        <v>0</v>
      </c>
      <c r="AP1131" s="1" t="n">
        <v>0.72963</v>
      </c>
      <c r="AQ1131" s="4" t="n">
        <v>0.94239</v>
      </c>
      <c r="AR1131" s="1" t="n">
        <v>0.40327</v>
      </c>
      <c r="AS1131" s="1" t="n">
        <v>0.61261</v>
      </c>
      <c r="AT1131" s="1" t="n">
        <v>0.2136</v>
      </c>
      <c r="AU1131" s="1" t="n">
        <v>10.266</v>
      </c>
      <c r="AV1131" s="1" t="n">
        <v>3</v>
      </c>
      <c r="AW1131" s="1" t="n">
        <v>0</v>
      </c>
      <c r="AX1131" s="1" t="n">
        <v>0.67134</v>
      </c>
      <c r="AY1131" s="4" t="n">
        <v>0.55883</v>
      </c>
      <c r="AZ1131" s="4" t="n">
        <f aca="false">AY1131/AQ1131</f>
        <v>0.592992285571791</v>
      </c>
      <c r="BA1131" s="4" t="n">
        <f aca="false">AX1131/AP1131</f>
        <v>0.920110192837466</v>
      </c>
      <c r="BB1131" s="1" t="n">
        <v>0.036769</v>
      </c>
      <c r="BC1131" s="1" t="n">
        <v>0.03425</v>
      </c>
      <c r="BD1131" s="1" t="n">
        <v>0.00010451</v>
      </c>
      <c r="BE1131" s="1" t="n">
        <v>18.76</v>
      </c>
      <c r="BF1131" s="1" t="n">
        <v>6</v>
      </c>
      <c r="BG1131" s="1" t="n">
        <v>0</v>
      </c>
      <c r="BH1131" s="1" t="n">
        <v>5789500</v>
      </c>
      <c r="BI1131" s="1" t="n">
        <v>3255900</v>
      </c>
      <c r="BJ1131" s="1" t="n">
        <v>2533600</v>
      </c>
      <c r="BK1131" s="1" t="n">
        <v>11314000</v>
      </c>
      <c r="BL1131" s="1" t="n">
        <v>6683300</v>
      </c>
      <c r="BM1131" s="1" t="n">
        <v>4630700</v>
      </c>
    </row>
    <row r="1132" customFormat="false" ht="14.25" hidden="false" customHeight="false" outlineLevel="0" collapsed="false">
      <c r="A1132" s="1" t="n">
        <v>137</v>
      </c>
      <c r="B1132" s="1" t="s">
        <v>8249</v>
      </c>
      <c r="C1132" s="1" t="s">
        <v>8250</v>
      </c>
      <c r="D1132" s="1" t="s">
        <v>8251</v>
      </c>
      <c r="E1132" s="1" t="s">
        <v>8252</v>
      </c>
      <c r="G1132" s="1" t="s">
        <v>8253</v>
      </c>
      <c r="H1132" s="1" t="s">
        <v>8254</v>
      </c>
      <c r="I1132" s="2" t="n">
        <v>0.70253</v>
      </c>
      <c r="J1132" s="2" t="n">
        <v>0.64601</v>
      </c>
      <c r="K1132" s="2" t="n">
        <v>0.919547919661794</v>
      </c>
      <c r="L1132" s="1" t="s">
        <v>8255</v>
      </c>
      <c r="M1132" s="1" t="n">
        <v>1</v>
      </c>
      <c r="N1132" s="1" t="n">
        <v>3</v>
      </c>
      <c r="O1132" s="1" t="n">
        <v>3</v>
      </c>
      <c r="P1132" s="1" t="n">
        <v>4</v>
      </c>
      <c r="Q1132" s="1" t="n">
        <v>3</v>
      </c>
      <c r="R1132" s="1" t="n">
        <v>3</v>
      </c>
      <c r="S1132" s="1" t="n">
        <v>4</v>
      </c>
      <c r="T1132" s="1" t="n">
        <v>3</v>
      </c>
      <c r="U1132" s="1" t="n">
        <v>3</v>
      </c>
      <c r="V1132" s="1" t="n">
        <v>4</v>
      </c>
      <c r="W1132" s="3" t="n">
        <v>3</v>
      </c>
      <c r="X1132" s="3" t="n">
        <v>1</v>
      </c>
      <c r="Y1132" s="1" t="n">
        <v>3</v>
      </c>
      <c r="Z1132" s="1" t="n">
        <v>13.9</v>
      </c>
      <c r="AA1132" s="1" t="n">
        <v>32.45</v>
      </c>
      <c r="AB1132" s="1" t="n">
        <v>3</v>
      </c>
      <c r="AC1132" s="1" t="n">
        <v>1</v>
      </c>
      <c r="AD1132" s="13" t="n">
        <v>5.8925E-006</v>
      </c>
      <c r="AE1132" s="13" t="n">
        <v>5.8925E-006</v>
      </c>
      <c r="AF1132" s="1" t="n">
        <v>54.62</v>
      </c>
      <c r="AG1132" s="1" t="n">
        <v>54.62</v>
      </c>
      <c r="AH1132" s="1" t="n">
        <v>0.67368</v>
      </c>
      <c r="AI1132" s="1" t="n">
        <v>0.82632</v>
      </c>
      <c r="AJ1132" s="1" t="n">
        <v>0.097977</v>
      </c>
      <c r="AK1132" s="1" t="n">
        <v>0.39996</v>
      </c>
      <c r="AL1132" s="1" t="n">
        <v>0.10407</v>
      </c>
      <c r="AM1132" s="1" t="n">
        <v>28.84</v>
      </c>
      <c r="AN1132" s="1" t="n">
        <v>4</v>
      </c>
      <c r="AO1132" s="1" t="n">
        <v>0</v>
      </c>
      <c r="AP1132" s="1" t="n">
        <v>0.70253</v>
      </c>
      <c r="AQ1132" s="4" t="n">
        <v>0.85533</v>
      </c>
      <c r="AR1132" s="1" t="n">
        <v>0.30263</v>
      </c>
      <c r="AS1132" s="1" t="n">
        <v>0.56697</v>
      </c>
      <c r="AT1132" s="1" t="n">
        <v>0.14315</v>
      </c>
      <c r="AU1132" s="1" t="n">
        <v>14.298</v>
      </c>
      <c r="AV1132" s="1" t="n">
        <v>3</v>
      </c>
      <c r="AW1132" s="1" t="n">
        <v>0</v>
      </c>
      <c r="AX1132" s="1" t="n">
        <v>0.64601</v>
      </c>
      <c r="AY1132" s="4" t="n">
        <v>0.6135</v>
      </c>
      <c r="AZ1132" s="4" t="n">
        <f aca="false">AY1132/AQ1132</f>
        <v>0.717267019746764</v>
      </c>
      <c r="BA1132" s="4" t="n">
        <f aca="false">AX1132/AP1132</f>
        <v>0.919547919661794</v>
      </c>
      <c r="BB1132" s="1" t="n">
        <v>0.026052</v>
      </c>
      <c r="BC1132" s="1" t="n">
        <v>0.14597</v>
      </c>
      <c r="BD1132" s="1" t="n">
        <v>1</v>
      </c>
      <c r="BF1132" s="1" t="n">
        <v>1</v>
      </c>
      <c r="BG1132" s="1" t="n">
        <v>0</v>
      </c>
      <c r="BH1132" s="1" t="n">
        <v>5047400</v>
      </c>
      <c r="BI1132" s="1" t="n">
        <v>3139500</v>
      </c>
      <c r="BJ1132" s="1" t="n">
        <v>1907800</v>
      </c>
      <c r="BK1132" s="1" t="n">
        <v>266800</v>
      </c>
      <c r="BL1132" s="1" t="n">
        <v>157910</v>
      </c>
      <c r="BM1132" s="1" t="n">
        <v>108890</v>
      </c>
    </row>
    <row r="1133" customFormat="false" ht="14.25" hidden="false" customHeight="false" outlineLevel="0" collapsed="false">
      <c r="A1133" s="1" t="n">
        <v>474</v>
      </c>
      <c r="B1133" s="1" t="s">
        <v>8256</v>
      </c>
      <c r="C1133" s="1" t="s">
        <v>8257</v>
      </c>
      <c r="D1133" s="1" t="s">
        <v>8258</v>
      </c>
      <c r="E1133" s="1" t="s">
        <v>8259</v>
      </c>
      <c r="G1133" s="1" t="s">
        <v>8260</v>
      </c>
      <c r="H1133" s="1" t="s">
        <v>8261</v>
      </c>
      <c r="I1133" s="2" t="n">
        <v>0.97355</v>
      </c>
      <c r="J1133" s="2" t="n">
        <v>0.89033</v>
      </c>
      <c r="K1133" s="2" t="n">
        <v>0.914519028298495</v>
      </c>
      <c r="L1133" s="1" t="s">
        <v>8262</v>
      </c>
      <c r="M1133" s="1" t="n">
        <v>1</v>
      </c>
      <c r="N1133" s="1" t="n">
        <v>4</v>
      </c>
      <c r="O1133" s="1" t="n">
        <v>4</v>
      </c>
      <c r="P1133" s="1" t="n">
        <v>6</v>
      </c>
      <c r="Q1133" s="1" t="n">
        <v>4</v>
      </c>
      <c r="R1133" s="1" t="n">
        <v>4</v>
      </c>
      <c r="S1133" s="1" t="n">
        <v>6</v>
      </c>
      <c r="T1133" s="1" t="n">
        <v>4</v>
      </c>
      <c r="U1133" s="1" t="n">
        <v>4</v>
      </c>
      <c r="V1133" s="1" t="n">
        <v>6</v>
      </c>
      <c r="W1133" s="3" t="n">
        <v>3</v>
      </c>
      <c r="X1133" s="3" t="n">
        <v>2</v>
      </c>
      <c r="Y1133" s="1" t="n">
        <v>3</v>
      </c>
      <c r="Z1133" s="1" t="n">
        <v>3.2</v>
      </c>
      <c r="AA1133" s="1" t="n">
        <v>133.73</v>
      </c>
      <c r="AB1133" s="1" t="n">
        <v>3</v>
      </c>
      <c r="AC1133" s="1" t="n">
        <v>2</v>
      </c>
      <c r="AD1133" s="13" t="n">
        <v>1.943E-010</v>
      </c>
      <c r="AE1133" s="13" t="n">
        <v>1.943E-010</v>
      </c>
      <c r="AF1133" s="1" t="n">
        <v>122.81</v>
      </c>
      <c r="AG1133" s="1" t="n">
        <v>122.81</v>
      </c>
      <c r="AH1133" s="1" t="n">
        <v>0.97355</v>
      </c>
      <c r="AI1133" s="1" t="n">
        <v>1.1668</v>
      </c>
      <c r="AJ1133" s="1" t="n">
        <v>0.98975</v>
      </c>
      <c r="AK1133" s="1" t="n">
        <v>0.90987</v>
      </c>
      <c r="AL1133" s="1" t="n">
        <v>0.63903</v>
      </c>
      <c r="AM1133" s="1" t="n">
        <v>30.788</v>
      </c>
      <c r="AN1133" s="1" t="n">
        <v>5</v>
      </c>
      <c r="AO1133" s="1" t="n">
        <v>0</v>
      </c>
      <c r="AP1133" s="1" t="n">
        <v>0.97355</v>
      </c>
      <c r="AQ1133" s="4" t="n">
        <v>1.2009</v>
      </c>
      <c r="AR1133" s="1" t="n">
        <v>0.52622</v>
      </c>
      <c r="AS1133" s="1" t="n">
        <v>0.39457</v>
      </c>
      <c r="AT1133" s="1" t="n">
        <v>0.10406</v>
      </c>
      <c r="AU1133" s="1" t="n">
        <v>16.16</v>
      </c>
      <c r="AV1133" s="1" t="n">
        <v>3</v>
      </c>
      <c r="AW1133" s="1" t="n">
        <v>0</v>
      </c>
      <c r="AX1133" s="1" t="n">
        <v>0.89033</v>
      </c>
      <c r="AY1133" s="4" t="n">
        <v>0.80343</v>
      </c>
      <c r="AZ1133" s="4" t="n">
        <f aca="false">AY1133/AQ1133</f>
        <v>0.669023232575568</v>
      </c>
      <c r="BA1133" s="4" t="n">
        <f aca="false">AX1133/AP1133</f>
        <v>0.914519028298495</v>
      </c>
      <c r="BB1133" s="1" t="n">
        <v>0.2794</v>
      </c>
      <c r="BC1133" s="1" t="n">
        <v>0.54334</v>
      </c>
      <c r="BD1133" s="1" t="n">
        <v>0.34896</v>
      </c>
      <c r="BE1133" s="1" t="n">
        <v>21.226</v>
      </c>
      <c r="BF1133" s="1" t="n">
        <v>2</v>
      </c>
      <c r="BG1133" s="1" t="n">
        <v>0</v>
      </c>
      <c r="BH1133" s="1" t="n">
        <v>4870700</v>
      </c>
      <c r="BI1133" s="1" t="n">
        <v>2337600</v>
      </c>
      <c r="BJ1133" s="1" t="n">
        <v>2533100</v>
      </c>
      <c r="BK1133" s="1" t="n">
        <v>3143600</v>
      </c>
      <c r="BL1133" s="1" t="n">
        <v>1452600</v>
      </c>
      <c r="BM1133" s="1" t="n">
        <v>1691000</v>
      </c>
    </row>
    <row r="1134" customFormat="false" ht="14.25" hidden="false" customHeight="false" outlineLevel="0" collapsed="false">
      <c r="A1134" s="1" t="n">
        <v>1912</v>
      </c>
      <c r="B1134" s="1" t="s">
        <v>8263</v>
      </c>
      <c r="C1134" s="1" t="s">
        <v>8264</v>
      </c>
      <c r="D1134" s="1" t="s">
        <v>8265</v>
      </c>
      <c r="E1134" s="1" t="s">
        <v>8266</v>
      </c>
      <c r="G1134" s="1" t="s">
        <v>8267</v>
      </c>
      <c r="H1134" s="1" t="s">
        <v>8268</v>
      </c>
      <c r="I1134" s="2" t="n">
        <v>0.66169</v>
      </c>
      <c r="J1134" s="2" t="n">
        <v>0.60066</v>
      </c>
      <c r="K1134" s="2" t="n">
        <v>0.907766476748931</v>
      </c>
      <c r="L1134" s="1" t="s">
        <v>8269</v>
      </c>
      <c r="M1134" s="1" t="n">
        <v>3</v>
      </c>
      <c r="N1134" s="1" t="n">
        <v>6</v>
      </c>
      <c r="O1134" s="1" t="n">
        <v>6</v>
      </c>
      <c r="P1134" s="1" t="n">
        <v>8</v>
      </c>
      <c r="Q1134" s="1" t="n">
        <v>6</v>
      </c>
      <c r="R1134" s="1" t="n">
        <v>6</v>
      </c>
      <c r="S1134" s="1" t="n">
        <v>8</v>
      </c>
      <c r="T1134" s="1" t="n">
        <v>6</v>
      </c>
      <c r="U1134" s="1" t="n">
        <v>6</v>
      </c>
      <c r="V1134" s="1" t="n">
        <v>8</v>
      </c>
      <c r="W1134" s="3" t="n">
        <v>4</v>
      </c>
      <c r="X1134" s="3" t="n">
        <v>4</v>
      </c>
      <c r="Y1134" s="1" t="n">
        <v>4</v>
      </c>
      <c r="Z1134" s="1" t="n">
        <v>14.4</v>
      </c>
      <c r="AA1134" s="1" t="n">
        <v>61.385</v>
      </c>
      <c r="AB1134" s="1" t="n">
        <v>4</v>
      </c>
      <c r="AC1134" s="1" t="n">
        <v>4</v>
      </c>
      <c r="AD1134" s="13" t="n">
        <v>2.6766E-028</v>
      </c>
      <c r="AE1134" s="13" t="n">
        <v>2.6766E-028</v>
      </c>
      <c r="AF1134" s="1" t="n">
        <v>189.63</v>
      </c>
      <c r="AG1134" s="1" t="n">
        <v>189.63</v>
      </c>
      <c r="AH1134" s="1" t="n">
        <v>0.635</v>
      </c>
      <c r="AI1134" s="1" t="n">
        <v>0.63347</v>
      </c>
      <c r="AJ1134" s="1" t="n">
        <v>0.055052</v>
      </c>
      <c r="AK1134" s="1" t="n">
        <v>0.06778</v>
      </c>
      <c r="AL1134" s="1" t="n">
        <v>0.0054512</v>
      </c>
      <c r="AM1134" s="1" t="n">
        <v>53.946</v>
      </c>
      <c r="AN1134" s="1" t="n">
        <v>8</v>
      </c>
      <c r="AO1134" s="1" t="n">
        <v>0</v>
      </c>
      <c r="AP1134" s="1" t="n">
        <v>0.66169</v>
      </c>
      <c r="AQ1134" s="4" t="n">
        <v>0.75685</v>
      </c>
      <c r="AR1134" s="1" t="n">
        <v>0.18042</v>
      </c>
      <c r="AS1134" s="1" t="n">
        <v>0.14128</v>
      </c>
      <c r="AT1134" s="1" t="n">
        <v>0.10984</v>
      </c>
      <c r="AU1134" s="1" t="n">
        <v>26.846</v>
      </c>
      <c r="AV1134" s="1" t="n">
        <v>4</v>
      </c>
      <c r="AW1134" s="1" t="n">
        <v>0</v>
      </c>
      <c r="AX1134" s="1" t="n">
        <v>0.60066</v>
      </c>
      <c r="AY1134" s="4" t="n">
        <v>0.49381</v>
      </c>
      <c r="AZ1134" s="4" t="n">
        <f aca="false">AY1134/AQ1134</f>
        <v>0.652454251172623</v>
      </c>
      <c r="BA1134" s="4" t="n">
        <f aca="false">AX1134/AP1134</f>
        <v>0.907766476748931</v>
      </c>
      <c r="BB1134" s="1" t="n">
        <v>0.012957</v>
      </c>
      <c r="BC1134" s="1" t="n">
        <v>0.024722</v>
      </c>
      <c r="BD1134" s="1" t="n">
        <v>0.0036463</v>
      </c>
      <c r="BE1134" s="1" t="n">
        <v>30.422</v>
      </c>
      <c r="BF1134" s="1" t="n">
        <v>4</v>
      </c>
      <c r="BG1134" s="1" t="n">
        <v>0</v>
      </c>
      <c r="BH1134" s="1" t="n">
        <v>21713000</v>
      </c>
      <c r="BI1134" s="1" t="n">
        <v>12086000</v>
      </c>
      <c r="BJ1134" s="1" t="n">
        <v>9627100</v>
      </c>
      <c r="BK1134" s="1" t="n">
        <v>24528000</v>
      </c>
      <c r="BL1134" s="1" t="n">
        <v>15414000</v>
      </c>
      <c r="BM1134" s="1" t="n">
        <v>9113900</v>
      </c>
    </row>
    <row r="1135" customFormat="false" ht="14.25" hidden="false" customHeight="false" outlineLevel="0" collapsed="false">
      <c r="A1135" s="1" t="n">
        <v>1340</v>
      </c>
      <c r="B1135" s="1" t="s">
        <v>8270</v>
      </c>
      <c r="C1135" s="1" t="s">
        <v>8271</v>
      </c>
      <c r="D1135" s="1" t="s">
        <v>8272</v>
      </c>
      <c r="E1135" s="1" t="s">
        <v>8273</v>
      </c>
      <c r="F1135" s="1" t="n">
        <v>1148</v>
      </c>
      <c r="G1135" s="1" t="s">
        <v>8274</v>
      </c>
      <c r="H1135" s="1" t="s">
        <v>8275</v>
      </c>
      <c r="I1135" s="2" t="n">
        <v>1.1184</v>
      </c>
      <c r="J1135" s="2" t="n">
        <v>1.0146</v>
      </c>
      <c r="K1135" s="2" t="n">
        <v>0.907188841201717</v>
      </c>
      <c r="L1135" s="1" t="s">
        <v>8276</v>
      </c>
      <c r="M1135" s="1" t="n">
        <v>2</v>
      </c>
      <c r="N1135" s="1" t="n">
        <v>6</v>
      </c>
      <c r="O1135" s="1" t="n">
        <v>7</v>
      </c>
      <c r="P1135" s="1" t="n">
        <v>11</v>
      </c>
      <c r="Q1135" s="1" t="n">
        <v>6</v>
      </c>
      <c r="R1135" s="1" t="n">
        <v>7</v>
      </c>
      <c r="S1135" s="1" t="n">
        <v>11</v>
      </c>
      <c r="T1135" s="1" t="n">
        <v>6</v>
      </c>
      <c r="U1135" s="1" t="n">
        <v>7</v>
      </c>
      <c r="V1135" s="1" t="n">
        <v>11</v>
      </c>
      <c r="W1135" s="3" t="n">
        <v>4</v>
      </c>
      <c r="X1135" s="3" t="n">
        <v>4</v>
      </c>
      <c r="Y1135" s="1" t="n">
        <v>4</v>
      </c>
      <c r="Z1135" s="1" t="n">
        <v>16.1</v>
      </c>
      <c r="AA1135" s="1" t="n">
        <v>60.367</v>
      </c>
      <c r="AB1135" s="1" t="n">
        <v>11</v>
      </c>
      <c r="AC1135" s="1" t="n">
        <v>10</v>
      </c>
      <c r="AD1135" s="13" t="n">
        <v>1.6518E-028</v>
      </c>
      <c r="AE1135" s="13" t="n">
        <v>1.6518E-028</v>
      </c>
      <c r="AF1135" s="1" t="n">
        <v>214.1</v>
      </c>
      <c r="AG1135" s="1" t="n">
        <v>214.1</v>
      </c>
      <c r="AH1135" s="1" t="n">
        <v>1.0697</v>
      </c>
      <c r="AI1135" s="1" t="n">
        <v>0.8834</v>
      </c>
      <c r="AJ1135" s="1" t="n">
        <v>0.70332</v>
      </c>
      <c r="AK1135" s="1" t="n">
        <v>0.66635</v>
      </c>
      <c r="AL1135" s="1" t="n">
        <v>0.30567</v>
      </c>
      <c r="AM1135" s="1" t="n">
        <v>81.638</v>
      </c>
      <c r="AN1135" s="1" t="n">
        <v>21</v>
      </c>
      <c r="AO1135" s="1" t="n">
        <v>1</v>
      </c>
      <c r="AP1135" s="1" t="n">
        <v>1.1184</v>
      </c>
      <c r="AQ1135" s="4" t="n">
        <v>1.3603</v>
      </c>
      <c r="AR1135" s="1" t="n">
        <v>0.18338</v>
      </c>
      <c r="AS1135" s="1" t="n">
        <v>0.024739</v>
      </c>
      <c r="AT1135" s="1" t="n">
        <v>0.57806</v>
      </c>
      <c r="AU1135" s="1" t="n">
        <v>109.29</v>
      </c>
      <c r="AV1135" s="1" t="n">
        <v>11</v>
      </c>
      <c r="AW1135" s="1" t="n">
        <v>1</v>
      </c>
      <c r="AX1135" s="1" t="n">
        <v>1.0146</v>
      </c>
      <c r="AY1135" s="4" t="n">
        <v>0.84913</v>
      </c>
      <c r="AZ1135" s="4" t="n">
        <f aca="false">AY1135/AQ1135</f>
        <v>0.624222597956333</v>
      </c>
      <c r="BA1135" s="4" t="n">
        <f aca="false">AX1135/AP1135</f>
        <v>0.907188841201717</v>
      </c>
      <c r="BB1135" s="1" t="n">
        <v>0.53797</v>
      </c>
      <c r="BC1135" s="1" t="n">
        <v>0.30414</v>
      </c>
      <c r="BD1135" s="1" t="n">
        <v>0.010722</v>
      </c>
      <c r="BE1135" s="1" t="n">
        <v>18.241</v>
      </c>
      <c r="BF1135" s="1" t="n">
        <v>10</v>
      </c>
      <c r="BG1135" s="1" t="n">
        <v>2</v>
      </c>
      <c r="BH1135" s="1" t="n">
        <v>101160000</v>
      </c>
      <c r="BI1135" s="1" t="n">
        <v>48145000</v>
      </c>
      <c r="BJ1135" s="1" t="n">
        <v>53016000</v>
      </c>
      <c r="BK1135" s="1" t="n">
        <v>87460000</v>
      </c>
      <c r="BL1135" s="1" t="n">
        <v>39490000</v>
      </c>
      <c r="BM1135" s="1" t="n">
        <v>47970000</v>
      </c>
    </row>
    <row r="1136" customFormat="false" ht="14.25" hidden="false" customHeight="false" outlineLevel="0" collapsed="false">
      <c r="A1136" s="1" t="n">
        <v>151</v>
      </c>
      <c r="B1136" s="1" t="s">
        <v>8277</v>
      </c>
      <c r="C1136" s="1" t="s">
        <v>8278</v>
      </c>
      <c r="D1136" s="1" t="s">
        <v>8279</v>
      </c>
      <c r="E1136" s="1" t="s">
        <v>8280</v>
      </c>
      <c r="G1136" s="1" t="s">
        <v>8281</v>
      </c>
      <c r="H1136" s="1" t="s">
        <v>8282</v>
      </c>
      <c r="I1136" s="2" t="n">
        <v>18.505</v>
      </c>
      <c r="J1136" s="2" t="n">
        <v>16.785</v>
      </c>
      <c r="K1136" s="2" t="n">
        <v>0.90705214806809</v>
      </c>
      <c r="L1136" s="1" t="s">
        <v>8283</v>
      </c>
      <c r="M1136" s="1" t="n">
        <v>1</v>
      </c>
      <c r="N1136" s="1" t="n">
        <v>10</v>
      </c>
      <c r="O1136" s="1" t="n">
        <v>10</v>
      </c>
      <c r="P1136" s="1" t="n">
        <v>10</v>
      </c>
      <c r="Q1136" s="1" t="n">
        <v>10</v>
      </c>
      <c r="R1136" s="1" t="n">
        <v>10</v>
      </c>
      <c r="S1136" s="1" t="n">
        <v>10</v>
      </c>
      <c r="T1136" s="1" t="n">
        <v>10</v>
      </c>
      <c r="U1136" s="1" t="n">
        <v>10</v>
      </c>
      <c r="V1136" s="1" t="n">
        <v>10</v>
      </c>
      <c r="W1136" s="3" t="n">
        <v>6</v>
      </c>
      <c r="X1136" s="3" t="n">
        <v>10</v>
      </c>
      <c r="Y1136" s="1" t="n">
        <v>10</v>
      </c>
      <c r="Z1136" s="1" t="n">
        <v>14.7</v>
      </c>
      <c r="AA1136" s="1" t="n">
        <v>85.004</v>
      </c>
      <c r="AB1136" s="1" t="n">
        <v>6</v>
      </c>
      <c r="AC1136" s="1" t="n">
        <v>11</v>
      </c>
      <c r="AD1136" s="13" t="n">
        <v>1.1223E-041</v>
      </c>
      <c r="AE1136" s="13" t="n">
        <v>1.1223E-041</v>
      </c>
      <c r="AF1136" s="1" t="n">
        <v>342.9</v>
      </c>
      <c r="AG1136" s="1" t="n">
        <v>342.9</v>
      </c>
      <c r="AH1136" s="1" t="n">
        <v>17.437</v>
      </c>
      <c r="AI1136" s="1" t="n">
        <v>17.198</v>
      </c>
      <c r="AJ1136" s="13" t="n">
        <v>2.6761E-033</v>
      </c>
      <c r="AK1136" s="13" t="n">
        <v>1.0594E-045</v>
      </c>
      <c r="AL1136" s="13" t="n">
        <v>3.9298E-009</v>
      </c>
      <c r="AM1136" s="1" t="n">
        <v>5.0778</v>
      </c>
      <c r="AN1136" s="1" t="n">
        <v>17</v>
      </c>
      <c r="AO1136" s="1" t="n">
        <v>0</v>
      </c>
      <c r="AP1136" s="1" t="n">
        <v>18.505</v>
      </c>
      <c r="AQ1136" s="4" t="n">
        <v>19.381</v>
      </c>
      <c r="AR1136" s="13" t="n">
        <v>1.1603E-053</v>
      </c>
      <c r="AS1136" s="13" t="n">
        <v>9.8149E-167</v>
      </c>
      <c r="AT1136" s="1" t="n">
        <v>0.00010445</v>
      </c>
      <c r="AU1136" s="1" t="n">
        <v>3.334</v>
      </c>
      <c r="AV1136" s="1" t="n">
        <v>6</v>
      </c>
      <c r="AW1136" s="1" t="n">
        <v>0</v>
      </c>
      <c r="AX1136" s="1" t="n">
        <v>16.785</v>
      </c>
      <c r="AY1136" s="4" t="n">
        <v>13.76</v>
      </c>
      <c r="AZ1136" s="4" t="n">
        <f aca="false">AY1136/AQ1136</f>
        <v>0.70997368556834</v>
      </c>
      <c r="BA1136" s="4" t="n">
        <f aca="false">AX1136/AP1136</f>
        <v>0.90705214806809</v>
      </c>
      <c r="BB1136" s="13" t="n">
        <v>1.2357E-023</v>
      </c>
      <c r="BC1136" s="13" t="n">
        <v>3.672E-027</v>
      </c>
      <c r="BD1136" s="13" t="n">
        <v>1.6127E-005</v>
      </c>
      <c r="BE1136" s="1" t="n">
        <v>5.8536</v>
      </c>
      <c r="BF1136" s="1" t="n">
        <v>11</v>
      </c>
      <c r="BG1136" s="1" t="n">
        <v>0</v>
      </c>
      <c r="BH1136" s="1" t="n">
        <v>50101000</v>
      </c>
      <c r="BI1136" s="1" t="n">
        <v>2953000</v>
      </c>
      <c r="BJ1136" s="1" t="n">
        <v>47148000</v>
      </c>
      <c r="BK1136" s="1" t="n">
        <v>94362000</v>
      </c>
      <c r="BL1136" s="1" t="n">
        <v>30324000</v>
      </c>
      <c r="BM1136" s="1" t="n">
        <v>64038000</v>
      </c>
    </row>
    <row r="1137" customFormat="false" ht="14.25" hidden="false" customHeight="false" outlineLevel="0" collapsed="false">
      <c r="A1137" s="1" t="n">
        <v>674</v>
      </c>
      <c r="B1137" s="1" t="s">
        <v>8284</v>
      </c>
      <c r="C1137" s="1" t="s">
        <v>8285</v>
      </c>
      <c r="D1137" s="1" t="s">
        <v>8286</v>
      </c>
      <c r="E1137" s="1" t="s">
        <v>8287</v>
      </c>
      <c r="F1137" s="1" t="n">
        <v>616</v>
      </c>
      <c r="G1137" s="1" t="s">
        <v>8288</v>
      </c>
      <c r="H1137" s="1" t="s">
        <v>8289</v>
      </c>
      <c r="I1137" s="2" t="n">
        <v>1.0624</v>
      </c>
      <c r="J1137" s="2" t="n">
        <v>0.96345</v>
      </c>
      <c r="K1137" s="2" t="n">
        <v>0.906861822289157</v>
      </c>
      <c r="L1137" s="1" t="s">
        <v>8290</v>
      </c>
      <c r="M1137" s="1" t="n">
        <v>2</v>
      </c>
      <c r="N1137" s="1" t="n">
        <v>2</v>
      </c>
      <c r="O1137" s="1" t="n">
        <v>2</v>
      </c>
      <c r="P1137" s="1" t="n">
        <v>4</v>
      </c>
      <c r="Q1137" s="1" t="n">
        <v>2</v>
      </c>
      <c r="R1137" s="1" t="n">
        <v>2</v>
      </c>
      <c r="S1137" s="1" t="n">
        <v>4</v>
      </c>
      <c r="T1137" s="1" t="n">
        <v>2</v>
      </c>
      <c r="U1137" s="1" t="n">
        <v>2</v>
      </c>
      <c r="V1137" s="1" t="n">
        <v>4</v>
      </c>
      <c r="W1137" s="3" t="n">
        <v>2</v>
      </c>
      <c r="X1137" s="3" t="n">
        <v>2</v>
      </c>
      <c r="Y1137" s="1" t="n">
        <v>2</v>
      </c>
      <c r="Z1137" s="1" t="n">
        <v>3.3</v>
      </c>
      <c r="AA1137" s="1" t="n">
        <v>87.295</v>
      </c>
      <c r="AB1137" s="1" t="n">
        <v>3</v>
      </c>
      <c r="AC1137" s="1" t="n">
        <v>2</v>
      </c>
      <c r="AD1137" s="13" t="n">
        <v>9.0493E-006</v>
      </c>
      <c r="AE1137" s="13" t="n">
        <v>9.0493E-006</v>
      </c>
      <c r="AF1137" s="1" t="n">
        <v>63.61</v>
      </c>
      <c r="AG1137" s="1" t="n">
        <v>63.61</v>
      </c>
      <c r="AH1137" s="1" t="n">
        <v>0.98742</v>
      </c>
      <c r="AI1137" s="1" t="n">
        <v>1.2181</v>
      </c>
      <c r="AJ1137" s="1" t="n">
        <v>0.96254</v>
      </c>
      <c r="AK1137" s="1" t="n">
        <v>0.86817</v>
      </c>
      <c r="AL1137" s="1" t="n">
        <v>0.63901</v>
      </c>
      <c r="AM1137" s="1" t="n">
        <v>31.137</v>
      </c>
      <c r="AN1137" s="1" t="n">
        <v>5</v>
      </c>
      <c r="AO1137" s="1" t="n">
        <v>0</v>
      </c>
      <c r="AP1137" s="1" t="n">
        <v>1.0624</v>
      </c>
      <c r="AQ1137" s="4" t="n">
        <v>1.2972</v>
      </c>
      <c r="AR1137" s="1" t="n">
        <v>0.28347</v>
      </c>
      <c r="AS1137" s="1" t="n">
        <v>0.18986</v>
      </c>
      <c r="AT1137" s="1" t="n">
        <v>0.041199</v>
      </c>
      <c r="AU1137" s="1" t="n">
        <v>9.7616</v>
      </c>
      <c r="AV1137" s="1" t="n">
        <v>3</v>
      </c>
      <c r="AW1137" s="1" t="n">
        <v>0</v>
      </c>
      <c r="AX1137" s="1" t="n">
        <v>0.96345</v>
      </c>
      <c r="AY1137" s="4" t="n">
        <v>0.77528</v>
      </c>
      <c r="AZ1137" s="4" t="n">
        <f aca="false">AY1137/AQ1137</f>
        <v>0.597656490903485</v>
      </c>
      <c r="BA1137" s="4" t="n">
        <f aca="false">AX1137/AP1137</f>
        <v>0.906861822289157</v>
      </c>
      <c r="BB1137" s="1" t="n">
        <v>0.42359</v>
      </c>
      <c r="BC1137" s="1" t="n">
        <v>0.70747</v>
      </c>
      <c r="BD1137" s="1" t="n">
        <v>0.13742</v>
      </c>
      <c r="BE1137" s="1" t="n">
        <v>8.1927</v>
      </c>
      <c r="BF1137" s="1" t="n">
        <v>2</v>
      </c>
      <c r="BG1137" s="1" t="n">
        <v>0</v>
      </c>
      <c r="BH1137" s="1" t="n">
        <v>4733800</v>
      </c>
      <c r="BI1137" s="1" t="n">
        <v>2134500</v>
      </c>
      <c r="BJ1137" s="1" t="n">
        <v>2599300</v>
      </c>
      <c r="BK1137" s="1" t="n">
        <v>4482700</v>
      </c>
      <c r="BL1137" s="1" t="n">
        <v>2231600</v>
      </c>
      <c r="BM1137" s="1" t="n">
        <v>2251100</v>
      </c>
    </row>
    <row r="1138" customFormat="false" ht="14.25" hidden="false" customHeight="false" outlineLevel="0" collapsed="false">
      <c r="A1138" s="1" t="n">
        <v>1561</v>
      </c>
      <c r="B1138" s="1" t="s">
        <v>8291</v>
      </c>
      <c r="C1138" s="1" t="s">
        <v>8292</v>
      </c>
      <c r="D1138" s="1" t="s">
        <v>8293</v>
      </c>
      <c r="E1138" s="1" t="s">
        <v>8294</v>
      </c>
      <c r="G1138" s="1" t="s">
        <v>8295</v>
      </c>
      <c r="H1138" s="1" t="s">
        <v>8296</v>
      </c>
      <c r="I1138" s="2" t="n">
        <v>1.5047</v>
      </c>
      <c r="J1138" s="2" t="n">
        <v>1.3553</v>
      </c>
      <c r="K1138" s="2" t="n">
        <v>0.900711105203695</v>
      </c>
      <c r="L1138" s="1" t="s">
        <v>8297</v>
      </c>
      <c r="M1138" s="1" t="n">
        <v>2</v>
      </c>
      <c r="N1138" s="1" t="n">
        <v>3</v>
      </c>
      <c r="O1138" s="1" t="n">
        <v>3</v>
      </c>
      <c r="P1138" s="1" t="n">
        <v>5</v>
      </c>
      <c r="Q1138" s="1" t="n">
        <v>3</v>
      </c>
      <c r="R1138" s="1" t="n">
        <v>3</v>
      </c>
      <c r="S1138" s="1" t="n">
        <v>5</v>
      </c>
      <c r="T1138" s="1" t="n">
        <v>3</v>
      </c>
      <c r="U1138" s="1" t="n">
        <v>3</v>
      </c>
      <c r="V1138" s="1" t="n">
        <v>5</v>
      </c>
      <c r="W1138" s="3" t="n">
        <v>3</v>
      </c>
      <c r="X1138" s="3" t="n">
        <v>1</v>
      </c>
      <c r="Y1138" s="1" t="n">
        <v>3</v>
      </c>
      <c r="Z1138" s="1" t="n">
        <v>2.1</v>
      </c>
      <c r="AA1138" s="1" t="n">
        <v>162.82</v>
      </c>
      <c r="AB1138" s="1" t="n">
        <v>4</v>
      </c>
      <c r="AC1138" s="1" t="n">
        <v>1</v>
      </c>
      <c r="AD1138" s="13" t="n">
        <v>8.1821E-013</v>
      </c>
      <c r="AE1138" s="13" t="n">
        <v>8.1821E-013</v>
      </c>
      <c r="AF1138" s="1" t="n">
        <v>102.46</v>
      </c>
      <c r="AG1138" s="1" t="n">
        <v>102.46</v>
      </c>
      <c r="AH1138" s="1" t="n">
        <v>1.3553</v>
      </c>
      <c r="AI1138" s="1" t="n">
        <v>1.2544</v>
      </c>
      <c r="AJ1138" s="1" t="n">
        <v>0.17139</v>
      </c>
      <c r="AK1138" s="1" t="n">
        <v>0.17873</v>
      </c>
      <c r="AL1138" s="1" t="n">
        <v>0.092475</v>
      </c>
      <c r="AM1138" s="1" t="n">
        <v>35.812</v>
      </c>
      <c r="AN1138" s="1" t="n">
        <v>5</v>
      </c>
      <c r="AO1138" s="1" t="n">
        <v>0</v>
      </c>
      <c r="AP1138" s="1" t="n">
        <v>1.5047</v>
      </c>
      <c r="AQ1138" s="4" t="n">
        <v>1.7997</v>
      </c>
      <c r="AR1138" s="1" t="n">
        <v>0.0047975</v>
      </c>
      <c r="AS1138" s="1" t="n">
        <v>0.00011493</v>
      </c>
      <c r="AT1138" s="1" t="n">
        <v>0.13038</v>
      </c>
      <c r="AU1138" s="1" t="n">
        <v>35.228</v>
      </c>
      <c r="AV1138" s="1" t="n">
        <v>4</v>
      </c>
      <c r="AW1138" s="1" t="n">
        <v>0</v>
      </c>
      <c r="AX1138" s="1" t="n">
        <v>1.3553</v>
      </c>
      <c r="AY1138" s="4" t="n">
        <v>1.2166</v>
      </c>
      <c r="AZ1138" s="4" t="n">
        <f aca="false">AY1138/AQ1138</f>
        <v>0.676001555814858</v>
      </c>
      <c r="BA1138" s="4" t="n">
        <f aca="false">AX1138/AP1138</f>
        <v>0.900711105203695</v>
      </c>
      <c r="BB1138" s="1" t="n">
        <v>0.65669</v>
      </c>
      <c r="BC1138" s="1" t="n">
        <v>0.91822</v>
      </c>
      <c r="BD1138" s="1" t="n">
        <v>1</v>
      </c>
      <c r="BF1138" s="1" t="n">
        <v>1</v>
      </c>
      <c r="BG1138" s="1" t="n">
        <v>0</v>
      </c>
      <c r="BH1138" s="1" t="n">
        <v>374200000</v>
      </c>
      <c r="BI1138" s="1" t="n">
        <v>189430000</v>
      </c>
      <c r="BJ1138" s="1" t="n">
        <v>184770000</v>
      </c>
      <c r="BK1138" s="1" t="n">
        <v>1069700</v>
      </c>
      <c r="BL1138" s="1" t="n">
        <v>402010</v>
      </c>
      <c r="BM1138" s="1" t="n">
        <v>667720</v>
      </c>
    </row>
    <row r="1139" customFormat="false" ht="14.25" hidden="false" customHeight="false" outlineLevel="0" collapsed="false">
      <c r="A1139" s="1" t="n">
        <v>1705</v>
      </c>
      <c r="B1139" s="1" t="s">
        <v>8298</v>
      </c>
      <c r="C1139" s="1" t="s">
        <v>8299</v>
      </c>
      <c r="D1139" s="1" t="s">
        <v>8300</v>
      </c>
      <c r="E1139" s="1" t="s">
        <v>8301</v>
      </c>
      <c r="G1139" s="1" t="s">
        <v>8302</v>
      </c>
      <c r="H1139" s="1" t="s">
        <v>8303</v>
      </c>
      <c r="I1139" s="2" t="n">
        <v>0.79135</v>
      </c>
      <c r="J1139" s="2" t="n">
        <v>0.71224</v>
      </c>
      <c r="K1139" s="2" t="n">
        <v>0.900031591584002</v>
      </c>
      <c r="L1139" s="1" t="s">
        <v>8304</v>
      </c>
      <c r="M1139" s="1" t="n">
        <v>4</v>
      </c>
      <c r="N1139" s="1" t="n">
        <v>4</v>
      </c>
      <c r="O1139" s="1" t="n">
        <v>4</v>
      </c>
      <c r="P1139" s="1" t="n">
        <v>6</v>
      </c>
      <c r="Q1139" s="1" t="n">
        <v>4</v>
      </c>
      <c r="R1139" s="1" t="n">
        <v>4</v>
      </c>
      <c r="S1139" s="1" t="n">
        <v>6</v>
      </c>
      <c r="T1139" s="1" t="n">
        <v>4</v>
      </c>
      <c r="U1139" s="1" t="n">
        <v>4</v>
      </c>
      <c r="V1139" s="1" t="n">
        <v>6</v>
      </c>
      <c r="W1139" s="3" t="n">
        <v>2</v>
      </c>
      <c r="X1139" s="3" t="n">
        <v>3</v>
      </c>
      <c r="Y1139" s="1" t="n">
        <v>3</v>
      </c>
      <c r="Z1139" s="1" t="n">
        <v>2.9</v>
      </c>
      <c r="AA1139" s="1" t="n">
        <v>194.04</v>
      </c>
      <c r="AB1139" s="1" t="n">
        <v>2</v>
      </c>
      <c r="AC1139" s="1" t="n">
        <v>3</v>
      </c>
      <c r="AD1139" s="13" t="n">
        <v>7.1463E-009</v>
      </c>
      <c r="AE1139" s="13" t="n">
        <v>7.1463E-009</v>
      </c>
      <c r="AF1139" s="1" t="n">
        <v>90.72</v>
      </c>
      <c r="AG1139" s="1" t="n">
        <v>90.72</v>
      </c>
      <c r="AH1139" s="1" t="n">
        <v>0.71668</v>
      </c>
      <c r="AI1139" s="1" t="n">
        <v>0.87766</v>
      </c>
      <c r="AJ1139" s="1" t="n">
        <v>0.16795</v>
      </c>
      <c r="AK1139" s="1" t="n">
        <v>0.24837</v>
      </c>
      <c r="AL1139" s="1" t="n">
        <v>0.1206</v>
      </c>
      <c r="AM1139" s="1" t="n">
        <v>28.143</v>
      </c>
      <c r="AN1139" s="1" t="n">
        <v>5</v>
      </c>
      <c r="AO1139" s="1" t="n">
        <v>0</v>
      </c>
      <c r="AP1139" s="1" t="n">
        <v>0.79135</v>
      </c>
      <c r="AQ1139" s="4" t="n">
        <v>0.97714</v>
      </c>
      <c r="AR1139" s="1" t="n">
        <v>0.67637</v>
      </c>
      <c r="AS1139" s="1" t="n">
        <v>0.84419</v>
      </c>
      <c r="AT1139" s="1" t="n">
        <v>0.86495</v>
      </c>
      <c r="AU1139" s="1" t="n">
        <v>19.188</v>
      </c>
      <c r="AV1139" s="1" t="n">
        <v>2</v>
      </c>
      <c r="AW1139" s="1" t="n">
        <v>0</v>
      </c>
      <c r="AX1139" s="1" t="n">
        <v>0.71224</v>
      </c>
      <c r="AY1139" s="4" t="n">
        <v>0.75197</v>
      </c>
      <c r="AZ1139" s="4" t="n">
        <f aca="false">AY1139/AQ1139</f>
        <v>0.769562191702315</v>
      </c>
      <c r="BA1139" s="4" t="n">
        <f aca="false">AX1139/AP1139</f>
        <v>0.900031591584002</v>
      </c>
      <c r="BB1139" s="1" t="n">
        <v>0.06046</v>
      </c>
      <c r="BC1139" s="1" t="n">
        <v>0.20581</v>
      </c>
      <c r="BD1139" s="1" t="n">
        <v>0.1077</v>
      </c>
      <c r="BE1139" s="1" t="n">
        <v>24.383</v>
      </c>
      <c r="BF1139" s="1" t="n">
        <v>3</v>
      </c>
      <c r="BG1139" s="1" t="n">
        <v>0</v>
      </c>
      <c r="BH1139" s="1" t="n">
        <v>3574300</v>
      </c>
      <c r="BI1139" s="1" t="n">
        <v>1889600</v>
      </c>
      <c r="BJ1139" s="1" t="n">
        <v>1684600</v>
      </c>
      <c r="BK1139" s="1" t="n">
        <v>5119500</v>
      </c>
      <c r="BL1139" s="1" t="n">
        <v>2728300</v>
      </c>
      <c r="BM1139" s="1" t="n">
        <v>2391200</v>
      </c>
    </row>
    <row r="1140" customFormat="false" ht="14.25" hidden="false" customHeight="false" outlineLevel="0" collapsed="false">
      <c r="A1140" s="1" t="n">
        <v>152</v>
      </c>
      <c r="B1140" s="1" t="s">
        <v>8305</v>
      </c>
      <c r="C1140" s="1" t="s">
        <v>8306</v>
      </c>
      <c r="D1140" s="1" t="s">
        <v>8307</v>
      </c>
      <c r="E1140" s="1" t="s">
        <v>8308</v>
      </c>
      <c r="G1140" s="1" t="s">
        <v>8309</v>
      </c>
      <c r="H1140" s="1" t="s">
        <v>8310</v>
      </c>
      <c r="I1140" s="2" t="n">
        <v>0.63827</v>
      </c>
      <c r="J1140" s="2" t="n">
        <v>0.57385</v>
      </c>
      <c r="K1140" s="2" t="n">
        <v>0.899070926097106</v>
      </c>
      <c r="L1140" s="1" t="s">
        <v>8311</v>
      </c>
      <c r="M1140" s="1" t="n">
        <v>5</v>
      </c>
      <c r="N1140" s="1" t="n">
        <v>4</v>
      </c>
      <c r="O1140" s="1" t="n">
        <v>4</v>
      </c>
      <c r="P1140" s="1" t="n">
        <v>7</v>
      </c>
      <c r="Q1140" s="1" t="n">
        <v>4</v>
      </c>
      <c r="R1140" s="1" t="n">
        <v>4</v>
      </c>
      <c r="S1140" s="1" t="n">
        <v>7</v>
      </c>
      <c r="T1140" s="1" t="n">
        <v>4</v>
      </c>
      <c r="U1140" s="1" t="n">
        <v>4</v>
      </c>
      <c r="V1140" s="1" t="n">
        <v>7</v>
      </c>
      <c r="W1140" s="3" t="n">
        <v>3</v>
      </c>
      <c r="X1140" s="3" t="n">
        <v>4</v>
      </c>
      <c r="Y1140" s="1" t="n">
        <v>4</v>
      </c>
      <c r="Z1140" s="1" t="n">
        <v>38.8</v>
      </c>
      <c r="AA1140" s="1" t="n">
        <v>15.006</v>
      </c>
      <c r="AB1140" s="1" t="n">
        <v>3</v>
      </c>
      <c r="AC1140" s="1" t="n">
        <v>4</v>
      </c>
      <c r="AD1140" s="13" t="n">
        <v>1.7235E-015</v>
      </c>
      <c r="AE1140" s="13" t="n">
        <v>1.7235E-015</v>
      </c>
      <c r="AF1140" s="1" t="n">
        <v>134.02</v>
      </c>
      <c r="AG1140" s="1" t="n">
        <v>134.02</v>
      </c>
      <c r="AH1140" s="1" t="n">
        <v>0.6193</v>
      </c>
      <c r="AI1140" s="1" t="n">
        <v>0.69907</v>
      </c>
      <c r="AJ1140" s="1" t="n">
        <v>0.04235</v>
      </c>
      <c r="AK1140" s="1" t="n">
        <v>0.052961</v>
      </c>
      <c r="AL1140" s="1" t="n">
        <v>0.021125</v>
      </c>
      <c r="AM1140" s="1" t="n">
        <v>65.737</v>
      </c>
      <c r="AN1140" s="1" t="n">
        <v>7</v>
      </c>
      <c r="AO1140" s="1" t="n">
        <v>1</v>
      </c>
      <c r="AP1140" s="1" t="n">
        <v>0.63827</v>
      </c>
      <c r="AQ1140" s="4" t="n">
        <v>0.8401</v>
      </c>
      <c r="AR1140" s="1" t="n">
        <v>0.12723</v>
      </c>
      <c r="AS1140" s="1" t="n">
        <v>0.082578</v>
      </c>
      <c r="AT1140" s="1" t="n">
        <v>0.027177</v>
      </c>
      <c r="AU1140" s="1" t="n">
        <v>8.016</v>
      </c>
      <c r="AV1140" s="1" t="n">
        <v>3</v>
      </c>
      <c r="AW1140" s="1" t="n">
        <v>0</v>
      </c>
      <c r="AX1140" s="1" t="n">
        <v>0.57385</v>
      </c>
      <c r="AY1140" s="4" t="n">
        <v>0.55809</v>
      </c>
      <c r="AZ1140" s="4" t="n">
        <f aca="false">AY1140/AQ1140</f>
        <v>0.66431377216998</v>
      </c>
      <c r="BA1140" s="4" t="n">
        <f aca="false">AX1140/AP1140</f>
        <v>0.899070926097106</v>
      </c>
      <c r="BB1140" s="1" t="n">
        <v>0.0081023</v>
      </c>
      <c r="BC1140" s="1" t="n">
        <v>0.034523</v>
      </c>
      <c r="BD1140" s="1" t="n">
        <v>0.042363</v>
      </c>
      <c r="BE1140" s="1" t="n">
        <v>71.999</v>
      </c>
      <c r="BF1140" s="1" t="n">
        <v>4</v>
      </c>
      <c r="BG1140" s="1" t="n">
        <v>0</v>
      </c>
      <c r="BH1140" s="1" t="n">
        <v>23398000</v>
      </c>
      <c r="BI1140" s="1" t="n">
        <v>15525000</v>
      </c>
      <c r="BJ1140" s="1" t="n">
        <v>7873400</v>
      </c>
      <c r="BK1140" s="1" t="n">
        <v>20196000</v>
      </c>
      <c r="BL1140" s="1" t="n">
        <v>12819000</v>
      </c>
      <c r="BM1140" s="1" t="n">
        <v>7376500</v>
      </c>
    </row>
    <row r="1141" customFormat="false" ht="14.25" hidden="false" customHeight="false" outlineLevel="0" collapsed="false">
      <c r="A1141" s="1" t="n">
        <v>175</v>
      </c>
      <c r="B1141" s="1" t="s">
        <v>8312</v>
      </c>
      <c r="C1141" s="1" t="s">
        <v>8313</v>
      </c>
      <c r="D1141" s="1" t="s">
        <v>8314</v>
      </c>
      <c r="E1141" s="1" t="s">
        <v>8315</v>
      </c>
      <c r="G1141" s="1" t="s">
        <v>8316</v>
      </c>
      <c r="H1141" s="1" t="s">
        <v>8317</v>
      </c>
      <c r="I1141" s="2" t="n">
        <v>2.4999</v>
      </c>
      <c r="J1141" s="2" t="n">
        <v>2.2429</v>
      </c>
      <c r="K1141" s="2" t="n">
        <v>0.897195887835514</v>
      </c>
      <c r="L1141" s="1" t="s">
        <v>8318</v>
      </c>
      <c r="M1141" s="1" t="n">
        <v>2</v>
      </c>
      <c r="N1141" s="1" t="n">
        <v>2</v>
      </c>
      <c r="O1141" s="1" t="n">
        <v>2</v>
      </c>
      <c r="P1141" s="1" t="n">
        <v>4</v>
      </c>
      <c r="Q1141" s="1" t="n">
        <v>2</v>
      </c>
      <c r="R1141" s="1" t="n">
        <v>2</v>
      </c>
      <c r="S1141" s="1" t="n">
        <v>4</v>
      </c>
      <c r="T1141" s="1" t="n">
        <v>2</v>
      </c>
      <c r="U1141" s="1" t="n">
        <v>2</v>
      </c>
      <c r="V1141" s="1" t="n">
        <v>4</v>
      </c>
      <c r="W1141" s="3" t="n">
        <v>2</v>
      </c>
      <c r="X1141" s="3" t="n">
        <v>2</v>
      </c>
      <c r="Y1141" s="1" t="n">
        <v>2</v>
      </c>
      <c r="Z1141" s="1" t="n">
        <v>4.7</v>
      </c>
      <c r="AA1141" s="1" t="n">
        <v>46.3</v>
      </c>
      <c r="AB1141" s="1" t="n">
        <v>3</v>
      </c>
      <c r="AC1141" s="1" t="n">
        <v>4</v>
      </c>
      <c r="AD1141" s="13" t="n">
        <v>2.54E-007</v>
      </c>
      <c r="AE1141" s="13" t="n">
        <v>2.54E-007</v>
      </c>
      <c r="AF1141" s="1" t="n">
        <v>89.76</v>
      </c>
      <c r="AG1141" s="1" t="n">
        <v>89.76</v>
      </c>
      <c r="AH1141" s="1" t="n">
        <v>2.4662</v>
      </c>
      <c r="AI1141" s="1" t="n">
        <v>2.1733</v>
      </c>
      <c r="AJ1141" s="1" t="n">
        <v>0.00011108</v>
      </c>
      <c r="AK1141" s="13" t="n">
        <v>1.1733E-006</v>
      </c>
      <c r="AL1141" s="13" t="n">
        <v>1.7626E-005</v>
      </c>
      <c r="AM1141" s="1" t="n">
        <v>7.3109</v>
      </c>
      <c r="AN1141" s="1" t="n">
        <v>7</v>
      </c>
      <c r="AO1141" s="1" t="n">
        <v>0</v>
      </c>
      <c r="AP1141" s="1" t="n">
        <v>2.4999</v>
      </c>
      <c r="AQ1141" s="4" t="n">
        <v>2.7435</v>
      </c>
      <c r="AR1141" s="13" t="n">
        <v>7.8947E-008</v>
      </c>
      <c r="AS1141" s="13" t="n">
        <v>9.9029E-010</v>
      </c>
      <c r="AT1141" s="1" t="n">
        <v>0.0014348</v>
      </c>
      <c r="AU1141" s="1" t="n">
        <v>2.6846</v>
      </c>
      <c r="AV1141" s="1" t="n">
        <v>3</v>
      </c>
      <c r="AW1141" s="1" t="n">
        <v>0</v>
      </c>
      <c r="AX1141" s="1" t="n">
        <v>2.2429</v>
      </c>
      <c r="AY1141" s="4" t="n">
        <v>1.9878</v>
      </c>
      <c r="AZ1141" s="4" t="n">
        <f aca="false">AY1141/AQ1141</f>
        <v>0.72454893384363</v>
      </c>
      <c r="BA1141" s="4" t="n">
        <f aca="false">AX1141/AP1141</f>
        <v>0.897195887835514</v>
      </c>
      <c r="BB1141" s="1" t="n">
        <v>0.018196</v>
      </c>
      <c r="BC1141" s="1" t="n">
        <v>0.01177</v>
      </c>
      <c r="BD1141" s="1" t="n">
        <v>0.00012458</v>
      </c>
      <c r="BE1141" s="1" t="n">
        <v>2.3998</v>
      </c>
      <c r="BF1141" s="1" t="n">
        <v>4</v>
      </c>
      <c r="BG1141" s="1" t="n">
        <v>0</v>
      </c>
      <c r="BH1141" s="1" t="n">
        <v>30769000</v>
      </c>
      <c r="BI1141" s="1" t="n">
        <v>8465100</v>
      </c>
      <c r="BJ1141" s="1" t="n">
        <v>22304000</v>
      </c>
      <c r="BK1141" s="1" t="n">
        <v>24384000</v>
      </c>
      <c r="BL1141" s="1" t="n">
        <v>6730900</v>
      </c>
      <c r="BM1141" s="1" t="n">
        <v>17653000</v>
      </c>
    </row>
    <row r="1142" customFormat="false" ht="14.25" hidden="false" customHeight="false" outlineLevel="0" collapsed="false">
      <c r="A1142" s="1" t="n">
        <v>75</v>
      </c>
      <c r="B1142" s="1" t="s">
        <v>8319</v>
      </c>
      <c r="C1142" s="1" t="s">
        <v>8320</v>
      </c>
      <c r="D1142" s="1" t="s">
        <v>8321</v>
      </c>
      <c r="E1142" s="1" t="s">
        <v>8322</v>
      </c>
      <c r="G1142" s="1" t="s">
        <v>8323</v>
      </c>
      <c r="H1142" s="1" t="s">
        <v>8324</v>
      </c>
      <c r="I1142" s="2" t="n">
        <v>0.79228</v>
      </c>
      <c r="J1142" s="2" t="n">
        <v>0.70786</v>
      </c>
      <c r="K1142" s="2" t="n">
        <v>0.893446761246024</v>
      </c>
      <c r="L1142" s="1" t="s">
        <v>8325</v>
      </c>
      <c r="M1142" s="1" t="n">
        <v>1</v>
      </c>
      <c r="N1142" s="1" t="n">
        <v>2</v>
      </c>
      <c r="O1142" s="1" t="n">
        <v>2</v>
      </c>
      <c r="P1142" s="1" t="n">
        <v>2</v>
      </c>
      <c r="Q1142" s="1" t="n">
        <v>2</v>
      </c>
      <c r="R1142" s="1" t="n">
        <v>2</v>
      </c>
      <c r="S1142" s="1" t="n">
        <v>2</v>
      </c>
      <c r="T1142" s="1" t="n">
        <v>2</v>
      </c>
      <c r="U1142" s="1" t="n">
        <v>2</v>
      </c>
      <c r="V1142" s="1" t="n">
        <v>2</v>
      </c>
      <c r="W1142" s="3" t="n">
        <v>2</v>
      </c>
      <c r="X1142" s="3" t="n">
        <v>2</v>
      </c>
      <c r="Y1142" s="1" t="n">
        <v>2</v>
      </c>
      <c r="Z1142" s="1" t="n">
        <v>6.3</v>
      </c>
      <c r="AA1142" s="1" t="n">
        <v>29.579</v>
      </c>
      <c r="AB1142" s="1" t="n">
        <v>2</v>
      </c>
      <c r="AC1142" s="1" t="n">
        <v>2</v>
      </c>
      <c r="AD1142" s="13" t="n">
        <v>3.275E-007</v>
      </c>
      <c r="AE1142" s="13" t="n">
        <v>3.275E-007</v>
      </c>
      <c r="AF1142" s="1" t="n">
        <v>101.26</v>
      </c>
      <c r="AG1142" s="1" t="n">
        <v>101.26</v>
      </c>
      <c r="AH1142" s="1" t="n">
        <v>0.77277</v>
      </c>
      <c r="AI1142" s="1" t="n">
        <v>0.74551</v>
      </c>
      <c r="AJ1142" s="1" t="n">
        <v>0.29704</v>
      </c>
      <c r="AK1142" s="1" t="n">
        <v>0.33055</v>
      </c>
      <c r="AL1142" s="1" t="n">
        <v>0.10622</v>
      </c>
      <c r="AM1142" s="1" t="n">
        <v>40.407</v>
      </c>
      <c r="AN1142" s="1" t="n">
        <v>4</v>
      </c>
      <c r="AO1142" s="1" t="n">
        <v>0</v>
      </c>
      <c r="AP1142" s="1" t="n">
        <v>0.79228</v>
      </c>
      <c r="AQ1142" s="4" t="n">
        <v>0.90015</v>
      </c>
      <c r="AR1142" s="1" t="n">
        <v>0.68084</v>
      </c>
      <c r="AS1142" s="1" t="n">
        <v>0.88336</v>
      </c>
      <c r="AT1142" s="1" t="n">
        <v>0.070756</v>
      </c>
      <c r="AU1142" s="1" t="n">
        <v>2.0955</v>
      </c>
      <c r="AV1142" s="1" t="n">
        <v>2</v>
      </c>
      <c r="AW1142" s="1" t="n">
        <v>0</v>
      </c>
      <c r="AX1142" s="1" t="n">
        <v>0.70786</v>
      </c>
      <c r="AY1142" s="4" t="n">
        <v>0.54389</v>
      </c>
      <c r="AZ1142" s="4" t="n">
        <f aca="false">AY1142/AQ1142</f>
        <v>0.604221518635783</v>
      </c>
      <c r="BA1142" s="4" t="n">
        <f aca="false">AX1142/AP1142</f>
        <v>0.893446761246024</v>
      </c>
      <c r="BB1142" s="1" t="n">
        <v>0.057511</v>
      </c>
      <c r="BC1142" s="1" t="n">
        <v>0.12706</v>
      </c>
      <c r="BD1142" s="1" t="n">
        <v>0.14242</v>
      </c>
      <c r="BE1142" s="1" t="n">
        <v>27.682</v>
      </c>
      <c r="BF1142" s="1" t="n">
        <v>2</v>
      </c>
      <c r="BG1142" s="1" t="n">
        <v>0</v>
      </c>
      <c r="BH1142" s="1" t="n">
        <v>14066000</v>
      </c>
      <c r="BI1142" s="1" t="n">
        <v>8130900</v>
      </c>
      <c r="BJ1142" s="1" t="n">
        <v>5934700</v>
      </c>
      <c r="BK1142" s="1" t="n">
        <v>18970000</v>
      </c>
      <c r="BL1142" s="1" t="n">
        <v>10701000</v>
      </c>
      <c r="BM1142" s="1" t="n">
        <v>8268600</v>
      </c>
    </row>
    <row r="1143" customFormat="false" ht="14.25" hidden="false" customHeight="false" outlineLevel="0" collapsed="false">
      <c r="A1143" s="1" t="n">
        <v>1898</v>
      </c>
      <c r="B1143" s="1" t="s">
        <v>8326</v>
      </c>
      <c r="C1143" s="1" t="s">
        <v>8327</v>
      </c>
      <c r="D1143" s="1" t="s">
        <v>8328</v>
      </c>
      <c r="E1143" s="1" t="s">
        <v>8329</v>
      </c>
      <c r="G1143" s="1" t="s">
        <v>8330</v>
      </c>
      <c r="H1143" s="1" t="s">
        <v>8331</v>
      </c>
      <c r="I1143" s="2" t="n">
        <v>1.3316</v>
      </c>
      <c r="J1143" s="2" t="n">
        <v>1.1861</v>
      </c>
      <c r="K1143" s="2" t="n">
        <v>0.89073295283869</v>
      </c>
      <c r="L1143" s="1" t="s">
        <v>8332</v>
      </c>
      <c r="M1143" s="1" t="n">
        <v>2</v>
      </c>
      <c r="N1143" s="1" t="n">
        <v>6</v>
      </c>
      <c r="O1143" s="1" t="n">
        <v>6</v>
      </c>
      <c r="P1143" s="1" t="n">
        <v>9</v>
      </c>
      <c r="Q1143" s="1" t="n">
        <v>6</v>
      </c>
      <c r="R1143" s="1" t="n">
        <v>6</v>
      </c>
      <c r="S1143" s="1" t="n">
        <v>9</v>
      </c>
      <c r="T1143" s="1" t="n">
        <v>6</v>
      </c>
      <c r="U1143" s="1" t="n">
        <v>6</v>
      </c>
      <c r="V1143" s="1" t="n">
        <v>9</v>
      </c>
      <c r="W1143" s="3" t="n">
        <v>5</v>
      </c>
      <c r="X1143" s="3" t="n">
        <v>6</v>
      </c>
      <c r="Y1143" s="1" t="n">
        <v>6</v>
      </c>
      <c r="Z1143" s="1" t="n">
        <v>2.9</v>
      </c>
      <c r="AA1143" s="1" t="n">
        <v>238.98</v>
      </c>
      <c r="AB1143" s="1" t="n">
        <v>8</v>
      </c>
      <c r="AC1143" s="1" t="n">
        <v>8</v>
      </c>
      <c r="AD1143" s="13" t="n">
        <v>3.0081E-024</v>
      </c>
      <c r="AE1143" s="13" t="n">
        <v>3.0081E-024</v>
      </c>
      <c r="AF1143" s="1" t="n">
        <v>203.25</v>
      </c>
      <c r="AG1143" s="1" t="n">
        <v>203.25</v>
      </c>
      <c r="AH1143" s="1" t="n">
        <v>1.1861</v>
      </c>
      <c r="AI1143" s="1" t="n">
        <v>1.1357</v>
      </c>
      <c r="AJ1143" s="1" t="n">
        <v>0.41693</v>
      </c>
      <c r="AK1143" s="1" t="n">
        <v>0.37877</v>
      </c>
      <c r="AL1143" s="1" t="n">
        <v>0.14327</v>
      </c>
      <c r="AM1143" s="1" t="n">
        <v>50.109</v>
      </c>
      <c r="AN1143" s="1" t="n">
        <v>16</v>
      </c>
      <c r="AO1143" s="1" t="n">
        <v>0</v>
      </c>
      <c r="AP1143" s="1" t="n">
        <v>1.3316</v>
      </c>
      <c r="AQ1143" s="4" t="n">
        <v>1.6535</v>
      </c>
      <c r="AR1143" s="1" t="n">
        <v>0.027356</v>
      </c>
      <c r="AS1143" s="1" t="n">
        <v>0.073869</v>
      </c>
      <c r="AT1143" s="1" t="n">
        <v>0.15296</v>
      </c>
      <c r="AU1143" s="1" t="n">
        <v>53.779</v>
      </c>
      <c r="AV1143" s="1" t="n">
        <v>8</v>
      </c>
      <c r="AW1143" s="1" t="n">
        <v>0</v>
      </c>
      <c r="AX1143" s="1" t="n">
        <v>1.1861</v>
      </c>
      <c r="AY1143" s="4" t="n">
        <v>1.0907</v>
      </c>
      <c r="AZ1143" s="4" t="n">
        <f aca="false">AY1143/AQ1143</f>
        <v>0.659631085576051</v>
      </c>
      <c r="BA1143" s="4" t="n">
        <f aca="false">AX1143/AP1143</f>
        <v>0.89073295283869</v>
      </c>
      <c r="BB1143" s="1" t="n">
        <v>0.95311</v>
      </c>
      <c r="BC1143" s="1" t="n">
        <v>0.93678</v>
      </c>
      <c r="BD1143" s="1" t="n">
        <v>0.72842</v>
      </c>
      <c r="BE1143" s="1" t="n">
        <v>35.077</v>
      </c>
      <c r="BF1143" s="1" t="n">
        <v>8</v>
      </c>
      <c r="BG1143" s="1" t="n">
        <v>0</v>
      </c>
      <c r="BH1143" s="1" t="n">
        <v>16440000</v>
      </c>
      <c r="BI1143" s="1" t="n">
        <v>8309000</v>
      </c>
      <c r="BJ1143" s="1" t="n">
        <v>8130800</v>
      </c>
      <c r="BK1143" s="1" t="n">
        <v>15457000</v>
      </c>
      <c r="BL1143" s="1" t="n">
        <v>6905500</v>
      </c>
      <c r="BM1143" s="1" t="n">
        <v>8552000</v>
      </c>
    </row>
    <row r="1144" customFormat="false" ht="14.25" hidden="false" customHeight="false" outlineLevel="0" collapsed="false">
      <c r="A1144" s="1" t="n">
        <v>1318</v>
      </c>
      <c r="B1144" s="1" t="s">
        <v>8333</v>
      </c>
      <c r="C1144" s="1" t="s">
        <v>8334</v>
      </c>
      <c r="D1144" s="1" t="s">
        <v>8335</v>
      </c>
      <c r="E1144" s="1" t="s">
        <v>8336</v>
      </c>
      <c r="G1144" s="1" t="s">
        <v>8337</v>
      </c>
      <c r="H1144" s="1" t="s">
        <v>8338</v>
      </c>
      <c r="I1144" s="2" t="n">
        <v>0.54261</v>
      </c>
      <c r="J1144" s="2" t="n">
        <v>0.48228</v>
      </c>
      <c r="K1144" s="2" t="n">
        <v>0.888815171117377</v>
      </c>
      <c r="L1144" s="1" t="s">
        <v>8339</v>
      </c>
      <c r="M1144" s="1" t="n">
        <v>3</v>
      </c>
      <c r="N1144" s="1" t="n">
        <v>4</v>
      </c>
      <c r="O1144" s="1" t="n">
        <v>4</v>
      </c>
      <c r="P1144" s="1" t="n">
        <v>7</v>
      </c>
      <c r="Q1144" s="1" t="n">
        <v>4</v>
      </c>
      <c r="R1144" s="1" t="n">
        <v>4</v>
      </c>
      <c r="S1144" s="1" t="n">
        <v>7</v>
      </c>
      <c r="T1144" s="1" t="n">
        <v>4</v>
      </c>
      <c r="U1144" s="1" t="n">
        <v>4</v>
      </c>
      <c r="V1144" s="1" t="n">
        <v>7</v>
      </c>
      <c r="W1144" s="3" t="n">
        <v>3</v>
      </c>
      <c r="X1144" s="3" t="n">
        <v>4</v>
      </c>
      <c r="Y1144" s="1" t="n">
        <v>4</v>
      </c>
      <c r="Z1144" s="1" t="n">
        <v>10.8</v>
      </c>
      <c r="AA1144" s="1" t="n">
        <v>42.879</v>
      </c>
      <c r="AB1144" s="1" t="n">
        <v>4</v>
      </c>
      <c r="AC1144" s="1" t="n">
        <v>10</v>
      </c>
      <c r="AD1144" s="13" t="n">
        <v>1.6859E-015</v>
      </c>
      <c r="AE1144" s="13" t="n">
        <v>1.6859E-015</v>
      </c>
      <c r="AF1144" s="1" t="n">
        <v>151.79</v>
      </c>
      <c r="AG1144" s="1" t="n">
        <v>151.79</v>
      </c>
      <c r="AH1144" s="1" t="n">
        <v>0.48228</v>
      </c>
      <c r="AI1144" s="1" t="n">
        <v>0.50867</v>
      </c>
      <c r="AJ1144" s="1" t="n">
        <v>0.0016599</v>
      </c>
      <c r="AK1144" s="13" t="n">
        <v>1.1273E-005</v>
      </c>
      <c r="AL1144" s="1" t="n">
        <v>0.0010901</v>
      </c>
      <c r="AM1144" s="1" t="n">
        <v>83.266</v>
      </c>
      <c r="AN1144" s="1" t="n">
        <v>9</v>
      </c>
      <c r="AO1144" s="1" t="n">
        <v>0</v>
      </c>
      <c r="AP1144" s="1" t="n">
        <v>0.54261</v>
      </c>
      <c r="AQ1144" s="4" t="n">
        <v>0.66028</v>
      </c>
      <c r="AR1144" s="1" t="n">
        <v>0.018186</v>
      </c>
      <c r="AS1144" s="1" t="n">
        <v>0.0090824</v>
      </c>
      <c r="AT1144" s="1" t="n">
        <v>0.30078</v>
      </c>
      <c r="AU1144" s="1" t="n">
        <v>55.289</v>
      </c>
      <c r="AV1144" s="1" t="n">
        <v>2</v>
      </c>
      <c r="AW1144" s="1" t="n">
        <v>0</v>
      </c>
      <c r="AX1144" s="1" t="n">
        <v>0.48228</v>
      </c>
      <c r="AY1144" s="4" t="n">
        <v>0.44814</v>
      </c>
      <c r="AZ1144" s="4" t="n">
        <f aca="false">AY1144/AQ1144</f>
        <v>0.678712061549646</v>
      </c>
      <c r="BA1144" s="4" t="n">
        <f aca="false">AX1144/AP1144</f>
        <v>0.888815171117377</v>
      </c>
      <c r="BB1144" s="1" t="n">
        <v>0.0010844</v>
      </c>
      <c r="BC1144" s="1" t="n">
        <v>0.0092937</v>
      </c>
      <c r="BD1144" s="1" t="n">
        <v>0.0033704</v>
      </c>
      <c r="BE1144" s="1" t="n">
        <v>86.275</v>
      </c>
      <c r="BF1144" s="1" t="n">
        <v>7</v>
      </c>
      <c r="BG1144" s="1" t="n">
        <v>0</v>
      </c>
      <c r="BH1144" s="1" t="n">
        <v>5464500</v>
      </c>
      <c r="BI1144" s="1" t="n">
        <v>3517900</v>
      </c>
      <c r="BJ1144" s="1" t="n">
        <v>1946600</v>
      </c>
      <c r="BK1144" s="1" t="n">
        <v>24581000</v>
      </c>
      <c r="BL1144" s="1" t="n">
        <v>13692000</v>
      </c>
      <c r="BM1144" s="1" t="n">
        <v>10889000</v>
      </c>
    </row>
    <row r="1145" customFormat="false" ht="14.25" hidden="false" customHeight="false" outlineLevel="0" collapsed="false">
      <c r="A1145" s="1" t="n">
        <v>1126</v>
      </c>
      <c r="B1145" s="1" t="s">
        <v>8340</v>
      </c>
      <c r="C1145" s="1" t="s">
        <v>8341</v>
      </c>
      <c r="D1145" s="1" t="s">
        <v>8342</v>
      </c>
      <c r="E1145" s="1" t="s">
        <v>8343</v>
      </c>
      <c r="G1145" s="1" t="s">
        <v>8344</v>
      </c>
      <c r="H1145" s="1" t="s">
        <v>8345</v>
      </c>
      <c r="I1145" s="2" t="n">
        <v>0.85101</v>
      </c>
      <c r="J1145" s="2" t="n">
        <v>0.75427</v>
      </c>
      <c r="K1145" s="2" t="n">
        <v>0.886323309949354</v>
      </c>
      <c r="L1145" s="1" t="s">
        <v>8346</v>
      </c>
      <c r="M1145" s="1" t="n">
        <v>10</v>
      </c>
      <c r="N1145" s="1" t="n">
        <v>5</v>
      </c>
      <c r="O1145" s="1" t="n">
        <v>5</v>
      </c>
      <c r="P1145" s="1" t="n">
        <v>10</v>
      </c>
      <c r="Q1145" s="1" t="n">
        <v>5</v>
      </c>
      <c r="R1145" s="1" t="n">
        <v>5</v>
      </c>
      <c r="S1145" s="1" t="n">
        <v>10</v>
      </c>
      <c r="T1145" s="1" t="n">
        <v>5</v>
      </c>
      <c r="U1145" s="1" t="n">
        <v>5</v>
      </c>
      <c r="V1145" s="1" t="n">
        <v>10</v>
      </c>
      <c r="W1145" s="3" t="n">
        <v>4</v>
      </c>
      <c r="X1145" s="3" t="n">
        <v>5</v>
      </c>
      <c r="Y1145" s="1" t="n">
        <v>5</v>
      </c>
      <c r="Z1145" s="1" t="n">
        <v>44.7</v>
      </c>
      <c r="AA1145" s="1" t="n">
        <v>14.515</v>
      </c>
      <c r="AB1145" s="1" t="n">
        <v>7</v>
      </c>
      <c r="AC1145" s="1" t="n">
        <v>5</v>
      </c>
      <c r="AD1145" s="13" t="n">
        <v>5.6074E-027</v>
      </c>
      <c r="AE1145" s="13" t="n">
        <v>5.6074E-027</v>
      </c>
      <c r="AF1145" s="1" t="n">
        <v>224.27</v>
      </c>
      <c r="AG1145" s="1" t="n">
        <v>224.27</v>
      </c>
      <c r="AH1145" s="1" t="n">
        <v>0.78694</v>
      </c>
      <c r="AI1145" s="1" t="n">
        <v>0.87511</v>
      </c>
      <c r="AJ1145" s="1" t="n">
        <v>0.33614</v>
      </c>
      <c r="AK1145" s="1" t="n">
        <v>0.11139</v>
      </c>
      <c r="AL1145" s="1" t="n">
        <v>0.074929</v>
      </c>
      <c r="AM1145" s="1" t="n">
        <v>35.146</v>
      </c>
      <c r="AN1145" s="1" t="n">
        <v>12</v>
      </c>
      <c r="AO1145" s="1" t="n">
        <v>0</v>
      </c>
      <c r="AP1145" s="1" t="n">
        <v>0.85101</v>
      </c>
      <c r="AQ1145" s="4" t="n">
        <v>1.0816</v>
      </c>
      <c r="AR1145" s="1" t="n">
        <v>0.96582</v>
      </c>
      <c r="AS1145" s="1" t="n">
        <v>0.80783</v>
      </c>
      <c r="AT1145" s="1" t="n">
        <v>0.81656</v>
      </c>
      <c r="AU1145" s="1" t="n">
        <v>24.8</v>
      </c>
      <c r="AV1145" s="1" t="n">
        <v>7</v>
      </c>
      <c r="AW1145" s="1" t="n">
        <v>1</v>
      </c>
      <c r="AX1145" s="1" t="n">
        <v>0.75427</v>
      </c>
      <c r="AY1145" s="4" t="n">
        <v>0.64013</v>
      </c>
      <c r="AZ1145" s="4" t="n">
        <f aca="false">AY1145/AQ1145</f>
        <v>0.591836168639053</v>
      </c>
      <c r="BA1145" s="4" t="n">
        <f aca="false">AX1145/AP1145</f>
        <v>0.886323309949354</v>
      </c>
      <c r="BB1145" s="1" t="n">
        <v>0.094328</v>
      </c>
      <c r="BC1145" s="1" t="n">
        <v>0.0093797</v>
      </c>
      <c r="BD1145" s="1" t="n">
        <v>0.0013524</v>
      </c>
      <c r="BE1145" s="1" t="n">
        <v>15.054</v>
      </c>
      <c r="BF1145" s="1" t="n">
        <v>5</v>
      </c>
      <c r="BG1145" s="1" t="n">
        <v>0</v>
      </c>
      <c r="BH1145" s="1" t="n">
        <v>140340000</v>
      </c>
      <c r="BI1145" s="1" t="n">
        <v>72802000</v>
      </c>
      <c r="BJ1145" s="1" t="n">
        <v>67541000</v>
      </c>
      <c r="BK1145" s="1" t="n">
        <v>152580000</v>
      </c>
      <c r="BL1145" s="1" t="n">
        <v>84484000</v>
      </c>
      <c r="BM1145" s="1" t="n">
        <v>68096000</v>
      </c>
    </row>
    <row r="1146" customFormat="false" ht="14.25" hidden="false" customHeight="false" outlineLevel="0" collapsed="false">
      <c r="A1146" s="1" t="n">
        <v>1296</v>
      </c>
      <c r="B1146" s="1" t="s">
        <v>8347</v>
      </c>
      <c r="C1146" s="1" t="s">
        <v>8348</v>
      </c>
      <c r="D1146" s="1" t="s">
        <v>8349</v>
      </c>
      <c r="E1146" s="1" t="s">
        <v>8350</v>
      </c>
      <c r="G1146" s="1" t="s">
        <v>8351</v>
      </c>
      <c r="H1146" s="1" t="s">
        <v>8352</v>
      </c>
      <c r="I1146" s="2" t="n">
        <v>0.68325</v>
      </c>
      <c r="J1146" s="2" t="n">
        <v>0.60396</v>
      </c>
      <c r="K1146" s="2" t="n">
        <v>0.883951701427003</v>
      </c>
      <c r="L1146" s="1" t="s">
        <v>8353</v>
      </c>
      <c r="M1146" s="1" t="n">
        <v>1</v>
      </c>
      <c r="N1146" s="1" t="n">
        <v>3</v>
      </c>
      <c r="O1146" s="1" t="n">
        <v>3</v>
      </c>
      <c r="P1146" s="1" t="n">
        <v>4</v>
      </c>
      <c r="Q1146" s="1" t="n">
        <v>3</v>
      </c>
      <c r="R1146" s="1" t="n">
        <v>3</v>
      </c>
      <c r="S1146" s="1" t="n">
        <v>4</v>
      </c>
      <c r="T1146" s="1" t="n">
        <v>3</v>
      </c>
      <c r="U1146" s="1" t="n">
        <v>3</v>
      </c>
      <c r="V1146" s="1" t="n">
        <v>4</v>
      </c>
      <c r="W1146" s="3" t="n">
        <v>2</v>
      </c>
      <c r="X1146" s="3" t="n">
        <v>2</v>
      </c>
      <c r="Y1146" s="1" t="n">
        <v>2</v>
      </c>
      <c r="Z1146" s="1" t="n">
        <v>4.4</v>
      </c>
      <c r="AA1146" s="1" t="n">
        <v>74.569</v>
      </c>
      <c r="AB1146" s="1" t="n">
        <v>2</v>
      </c>
      <c r="AC1146" s="1" t="n">
        <v>2</v>
      </c>
      <c r="AD1146" s="13" t="n">
        <v>2.5431E-008</v>
      </c>
      <c r="AE1146" s="13" t="n">
        <v>2.5431E-008</v>
      </c>
      <c r="AF1146" s="1" t="n">
        <v>107.75</v>
      </c>
      <c r="AG1146" s="1" t="n">
        <v>107.75</v>
      </c>
      <c r="AH1146" s="1" t="n">
        <v>0.63772</v>
      </c>
      <c r="AI1146" s="1" t="n">
        <v>0.62574</v>
      </c>
      <c r="AJ1146" s="1" t="n">
        <v>0.057518</v>
      </c>
      <c r="AK1146" s="1" t="n">
        <v>0.081883</v>
      </c>
      <c r="AL1146" s="1" t="n">
        <v>0.06684</v>
      </c>
      <c r="AM1146" s="1" t="n">
        <v>51.193</v>
      </c>
      <c r="AN1146" s="1" t="n">
        <v>4</v>
      </c>
      <c r="AO1146" s="1" t="n">
        <v>0</v>
      </c>
      <c r="AP1146" s="1" t="n">
        <v>0.68325</v>
      </c>
      <c r="AQ1146" s="4" t="n">
        <v>0.8368</v>
      </c>
      <c r="AR1146" s="1" t="n">
        <v>0.24029</v>
      </c>
      <c r="AS1146" s="1" t="n">
        <v>0.40541</v>
      </c>
      <c r="AT1146" s="1" t="n">
        <v>0.10377</v>
      </c>
      <c r="AU1146" s="1" t="n">
        <v>6.0653</v>
      </c>
      <c r="AV1146" s="1" t="n">
        <v>2</v>
      </c>
      <c r="AW1146" s="1" t="n">
        <v>0</v>
      </c>
      <c r="AX1146" s="1" t="n">
        <v>0.60396</v>
      </c>
      <c r="AY1146" s="4" t="n">
        <v>0.47623</v>
      </c>
      <c r="AZ1146" s="4" t="n">
        <f aca="false">AY1146/AQ1146</f>
        <v>0.569108508604207</v>
      </c>
      <c r="BA1146" s="4" t="n">
        <f aca="false">AX1146/AP1146</f>
        <v>0.883951701427003</v>
      </c>
      <c r="BB1146" s="1" t="n">
        <v>0.013683</v>
      </c>
      <c r="BC1146" s="1" t="n">
        <v>0.010337</v>
      </c>
      <c r="BD1146" s="1" t="n">
        <v>0.010028</v>
      </c>
      <c r="BE1146" s="1" t="n">
        <v>2.7366</v>
      </c>
      <c r="BF1146" s="1" t="n">
        <v>2</v>
      </c>
      <c r="BG1146" s="1" t="n">
        <v>0</v>
      </c>
      <c r="BH1146" s="1" t="n">
        <v>6385000</v>
      </c>
      <c r="BI1146" s="1" t="n">
        <v>3695600</v>
      </c>
      <c r="BJ1146" s="1" t="n">
        <v>2689500</v>
      </c>
      <c r="BK1146" s="1" t="n">
        <v>9589800</v>
      </c>
      <c r="BL1146" s="1" t="n">
        <v>5833000</v>
      </c>
      <c r="BM1146" s="1" t="n">
        <v>3756700</v>
      </c>
    </row>
    <row r="1147" customFormat="false" ht="14.25" hidden="false" customHeight="false" outlineLevel="0" collapsed="false">
      <c r="A1147" s="1" t="n">
        <v>1461</v>
      </c>
      <c r="B1147" s="1" t="s">
        <v>8354</v>
      </c>
      <c r="C1147" s="1" t="s">
        <v>8355</v>
      </c>
      <c r="D1147" s="1" t="s">
        <v>8356</v>
      </c>
      <c r="E1147" s="1" t="s">
        <v>8357</v>
      </c>
      <c r="G1147" s="1" t="s">
        <v>8358</v>
      </c>
      <c r="H1147" s="1" t="s">
        <v>8359</v>
      </c>
      <c r="I1147" s="2" t="n">
        <v>0.85818</v>
      </c>
      <c r="J1147" s="2" t="n">
        <v>0.75789</v>
      </c>
      <c r="K1147" s="2" t="n">
        <v>0.88313640495001</v>
      </c>
      <c r="L1147" s="1" t="s">
        <v>8360</v>
      </c>
      <c r="M1147" s="1" t="n">
        <v>2</v>
      </c>
      <c r="N1147" s="1" t="n">
        <v>6</v>
      </c>
      <c r="O1147" s="1" t="n">
        <v>6</v>
      </c>
      <c r="P1147" s="1" t="n">
        <v>9</v>
      </c>
      <c r="Q1147" s="1" t="n">
        <v>6</v>
      </c>
      <c r="R1147" s="1" t="n">
        <v>6</v>
      </c>
      <c r="S1147" s="1" t="n">
        <v>9</v>
      </c>
      <c r="T1147" s="1" t="n">
        <v>6</v>
      </c>
      <c r="U1147" s="1" t="n">
        <v>6</v>
      </c>
      <c r="V1147" s="1" t="n">
        <v>9</v>
      </c>
      <c r="W1147" s="3" t="n">
        <v>3</v>
      </c>
      <c r="X1147" s="3" t="n">
        <v>4</v>
      </c>
      <c r="Y1147" s="1" t="n">
        <v>4</v>
      </c>
      <c r="Z1147" s="1" t="n">
        <v>20.5</v>
      </c>
      <c r="AA1147" s="1" t="n">
        <v>46.938</v>
      </c>
      <c r="AB1147" s="1" t="n">
        <v>3</v>
      </c>
      <c r="AC1147" s="1" t="n">
        <v>5</v>
      </c>
      <c r="AD1147" s="13" t="n">
        <v>1.054E-071</v>
      </c>
      <c r="AE1147" s="13" t="n">
        <v>1.054E-071</v>
      </c>
      <c r="AF1147" s="1" t="n">
        <v>286.69</v>
      </c>
      <c r="AG1147" s="1" t="n">
        <v>286.69</v>
      </c>
      <c r="AH1147" s="1" t="n">
        <v>0.79558</v>
      </c>
      <c r="AI1147" s="1" t="n">
        <v>0.75027</v>
      </c>
      <c r="AJ1147" s="1" t="n">
        <v>0.36119</v>
      </c>
      <c r="AK1147" s="1" t="n">
        <v>0.17071</v>
      </c>
      <c r="AL1147" s="1" t="n">
        <v>0.38021</v>
      </c>
      <c r="AM1147" s="1" t="n">
        <v>55.909</v>
      </c>
      <c r="AN1147" s="1" t="n">
        <v>8</v>
      </c>
      <c r="AO1147" s="1" t="n">
        <v>0</v>
      </c>
      <c r="AP1147" s="1" t="n">
        <v>0.85818</v>
      </c>
      <c r="AQ1147" s="4" t="n">
        <v>0.98503</v>
      </c>
      <c r="AR1147" s="1" t="n">
        <v>0.99971</v>
      </c>
      <c r="AS1147" s="1" t="n">
        <v>0.83332</v>
      </c>
      <c r="AT1147" s="1" t="n">
        <v>0.68435</v>
      </c>
      <c r="AU1147" s="1" t="n">
        <v>52.74</v>
      </c>
      <c r="AV1147" s="1" t="n">
        <v>3</v>
      </c>
      <c r="AW1147" s="1" t="n">
        <v>0</v>
      </c>
      <c r="AX1147" s="1" t="n">
        <v>0.75789</v>
      </c>
      <c r="AY1147" s="4" t="n">
        <v>0.62652</v>
      </c>
      <c r="AZ1147" s="4" t="n">
        <f aca="false">AY1147/AQ1147</f>
        <v>0.636041541881973</v>
      </c>
      <c r="BA1147" s="4" t="n">
        <f aca="false">AX1147/AP1147</f>
        <v>0.88313640495001</v>
      </c>
      <c r="BB1147" s="1" t="n">
        <v>0.097736</v>
      </c>
      <c r="BC1147" s="1" t="n">
        <v>0.05615</v>
      </c>
      <c r="BD1147" s="1" t="n">
        <v>0.15493</v>
      </c>
      <c r="BE1147" s="1" t="n">
        <v>52.146</v>
      </c>
      <c r="BF1147" s="1" t="n">
        <v>5</v>
      </c>
      <c r="BG1147" s="1" t="n">
        <v>0</v>
      </c>
      <c r="BH1147" s="1" t="n">
        <v>12155000</v>
      </c>
      <c r="BI1147" s="1" t="n">
        <v>6594000</v>
      </c>
      <c r="BJ1147" s="1" t="n">
        <v>5561100</v>
      </c>
      <c r="BK1147" s="1" t="n">
        <v>12474000</v>
      </c>
      <c r="BL1147" s="1" t="n">
        <v>6800000</v>
      </c>
      <c r="BM1147" s="1" t="n">
        <v>5673700</v>
      </c>
    </row>
    <row r="1148" customFormat="false" ht="14.25" hidden="false" customHeight="false" outlineLevel="0" collapsed="false">
      <c r="A1148" s="1" t="n">
        <v>1196</v>
      </c>
      <c r="B1148" s="1" t="s">
        <v>8361</v>
      </c>
      <c r="C1148" s="1" t="s">
        <v>8362</v>
      </c>
      <c r="D1148" s="1" t="s">
        <v>8363</v>
      </c>
      <c r="E1148" s="1" t="s">
        <v>8364</v>
      </c>
      <c r="F1148" s="1" t="n">
        <v>1022</v>
      </c>
      <c r="G1148" s="1" t="s">
        <v>8365</v>
      </c>
      <c r="H1148" s="1" t="s">
        <v>8366</v>
      </c>
      <c r="I1148" s="2" t="n">
        <v>0.64374</v>
      </c>
      <c r="J1148" s="2" t="n">
        <v>0.56535</v>
      </c>
      <c r="K1148" s="2" t="n">
        <v>0.878227234597819</v>
      </c>
      <c r="L1148" s="1" t="s">
        <v>8367</v>
      </c>
      <c r="M1148" s="1" t="n">
        <v>5</v>
      </c>
      <c r="N1148" s="1" t="n">
        <v>6</v>
      </c>
      <c r="O1148" s="1" t="n">
        <v>6</v>
      </c>
      <c r="P1148" s="1" t="n">
        <v>7</v>
      </c>
      <c r="Q1148" s="1" t="n">
        <v>6</v>
      </c>
      <c r="R1148" s="1" t="n">
        <v>6</v>
      </c>
      <c r="S1148" s="1" t="n">
        <v>7</v>
      </c>
      <c r="T1148" s="1" t="n">
        <v>6</v>
      </c>
      <c r="U1148" s="1" t="n">
        <v>6</v>
      </c>
      <c r="V1148" s="1" t="n">
        <v>7</v>
      </c>
      <c r="W1148" s="3" t="n">
        <v>3</v>
      </c>
      <c r="X1148" s="3" t="n">
        <v>4</v>
      </c>
      <c r="Y1148" s="1" t="n">
        <v>4</v>
      </c>
      <c r="Z1148" s="1" t="n">
        <v>11.6</v>
      </c>
      <c r="AA1148" s="1" t="n">
        <v>72.969</v>
      </c>
      <c r="AB1148" s="1" t="n">
        <v>3</v>
      </c>
      <c r="AC1148" s="1" t="n">
        <v>5</v>
      </c>
      <c r="AD1148" s="13" t="n">
        <v>2.8803E-017</v>
      </c>
      <c r="AE1148" s="13" t="n">
        <v>2.8803E-017</v>
      </c>
      <c r="AF1148" s="1" t="n">
        <v>161.6</v>
      </c>
      <c r="AG1148" s="1" t="n">
        <v>161.6</v>
      </c>
      <c r="AH1148" s="1" t="n">
        <v>0.58121</v>
      </c>
      <c r="AI1148" s="1" t="n">
        <v>0.50717</v>
      </c>
      <c r="AJ1148" s="1" t="n">
        <v>0.020715</v>
      </c>
      <c r="AK1148" s="1" t="n">
        <v>0.027027</v>
      </c>
      <c r="AL1148" s="1" t="n">
        <v>0.0023137</v>
      </c>
      <c r="AM1148" s="1" t="n">
        <v>61.954</v>
      </c>
      <c r="AN1148" s="1" t="n">
        <v>8</v>
      </c>
      <c r="AO1148" s="1" t="n">
        <v>0</v>
      </c>
      <c r="AP1148" s="1" t="n">
        <v>0.64374</v>
      </c>
      <c r="AQ1148" s="4" t="n">
        <v>0.84723</v>
      </c>
      <c r="AR1148" s="1" t="n">
        <v>0.13856</v>
      </c>
      <c r="AS1148" s="1" t="n">
        <v>0.094281</v>
      </c>
      <c r="AT1148" s="1" t="n">
        <v>0.021573</v>
      </c>
      <c r="AU1148" s="1" t="n">
        <v>7.8092</v>
      </c>
      <c r="AV1148" s="1" t="n">
        <v>3</v>
      </c>
      <c r="AW1148" s="1" t="n">
        <v>0</v>
      </c>
      <c r="AX1148" s="1" t="n">
        <v>0.56535</v>
      </c>
      <c r="AY1148" s="4" t="n">
        <v>0.45311</v>
      </c>
      <c r="AZ1148" s="4" t="n">
        <f aca="false">AY1148/AQ1148</f>
        <v>0.53481345089291</v>
      </c>
      <c r="BA1148" s="4" t="n">
        <f aca="false">AX1148/AP1148</f>
        <v>0.878227234597819</v>
      </c>
      <c r="BB1148" s="1" t="n">
        <v>0.006913</v>
      </c>
      <c r="BC1148" s="1" t="n">
        <v>0.031104</v>
      </c>
      <c r="BD1148" s="1" t="n">
        <v>0.00056286</v>
      </c>
      <c r="BE1148" s="1" t="n">
        <v>32.946</v>
      </c>
      <c r="BF1148" s="1" t="n">
        <v>5</v>
      </c>
      <c r="BG1148" s="1" t="n">
        <v>0</v>
      </c>
      <c r="BH1148" s="1" t="n">
        <v>8859300</v>
      </c>
      <c r="BI1148" s="1" t="n">
        <v>5209800</v>
      </c>
      <c r="BJ1148" s="1" t="n">
        <v>3649500</v>
      </c>
      <c r="BK1148" s="1" t="n">
        <v>28465000</v>
      </c>
      <c r="BL1148" s="1" t="n">
        <v>17637000</v>
      </c>
      <c r="BM1148" s="1" t="n">
        <v>10828000</v>
      </c>
    </row>
    <row r="1149" customFormat="false" ht="14.25" hidden="false" customHeight="false" outlineLevel="0" collapsed="false">
      <c r="A1149" s="1" t="n">
        <v>510</v>
      </c>
      <c r="B1149" s="1" t="s">
        <v>8368</v>
      </c>
      <c r="C1149" s="1" t="s">
        <v>8369</v>
      </c>
      <c r="D1149" s="1" t="s">
        <v>8370</v>
      </c>
      <c r="E1149" s="1" t="s">
        <v>8371</v>
      </c>
      <c r="G1149" s="1" t="s">
        <v>8372</v>
      </c>
      <c r="H1149" s="1" t="s">
        <v>8373</v>
      </c>
      <c r="I1149" s="2" t="n">
        <v>1.3855</v>
      </c>
      <c r="J1149" s="2" t="n">
        <v>1.2167</v>
      </c>
      <c r="K1149" s="2" t="n">
        <v>0.878166726813425</v>
      </c>
      <c r="L1149" s="1" t="s">
        <v>8374</v>
      </c>
      <c r="M1149" s="1" t="n">
        <v>2</v>
      </c>
      <c r="N1149" s="1" t="n">
        <v>2</v>
      </c>
      <c r="O1149" s="1" t="n">
        <v>2</v>
      </c>
      <c r="P1149" s="1" t="n">
        <v>2</v>
      </c>
      <c r="Q1149" s="1" t="n">
        <v>2</v>
      </c>
      <c r="R1149" s="1" t="n">
        <v>2</v>
      </c>
      <c r="S1149" s="1" t="n">
        <v>2</v>
      </c>
      <c r="T1149" s="1" t="n">
        <v>2</v>
      </c>
      <c r="U1149" s="1" t="n">
        <v>2</v>
      </c>
      <c r="V1149" s="1" t="n">
        <v>2</v>
      </c>
      <c r="W1149" s="3" t="n">
        <v>2</v>
      </c>
      <c r="X1149" s="3" t="n">
        <v>1</v>
      </c>
      <c r="Y1149" s="1" t="n">
        <v>2</v>
      </c>
      <c r="Z1149" s="1" t="n">
        <v>8.3</v>
      </c>
      <c r="AA1149" s="1" t="n">
        <v>32.503</v>
      </c>
      <c r="AB1149" s="1" t="n">
        <v>2</v>
      </c>
      <c r="AC1149" s="1" t="n">
        <v>2</v>
      </c>
      <c r="AD1149" s="13" t="n">
        <v>8.4945E-006</v>
      </c>
      <c r="AE1149" s="13" t="n">
        <v>8.4945E-006</v>
      </c>
      <c r="AF1149" s="1" t="n">
        <v>46.31</v>
      </c>
      <c r="AG1149" s="1" t="n">
        <v>46.31</v>
      </c>
      <c r="AH1149" s="1" t="n">
        <v>1.2741</v>
      </c>
      <c r="AI1149" s="1" t="n">
        <v>1.1714</v>
      </c>
      <c r="AJ1149" s="1" t="n">
        <v>0.26695</v>
      </c>
      <c r="AK1149" s="1" t="n">
        <v>0.14484</v>
      </c>
      <c r="AL1149" s="1" t="n">
        <v>0.22148</v>
      </c>
      <c r="AM1149" s="1" t="n">
        <v>19.205</v>
      </c>
      <c r="AN1149" s="1" t="n">
        <v>4</v>
      </c>
      <c r="AO1149" s="1" t="n">
        <v>0</v>
      </c>
      <c r="AP1149" s="1" t="n">
        <v>1.3855</v>
      </c>
      <c r="AQ1149" s="4" t="n">
        <v>1.4853</v>
      </c>
      <c r="AR1149" s="1" t="n">
        <v>0.016138</v>
      </c>
      <c r="AS1149" s="1" t="n">
        <v>0.01022</v>
      </c>
      <c r="AT1149" s="1" t="n">
        <v>0.098865</v>
      </c>
      <c r="AU1149" s="1" t="n">
        <v>6.3216</v>
      </c>
      <c r="AV1149" s="1" t="n">
        <v>2</v>
      </c>
      <c r="AW1149" s="1" t="n">
        <v>0</v>
      </c>
      <c r="AX1149" s="1" t="n">
        <v>1.2167</v>
      </c>
      <c r="AY1149" s="4" t="n">
        <v>0.98111</v>
      </c>
      <c r="AZ1149" s="4" t="n">
        <f aca="false">AY1149/AQ1149</f>
        <v>0.660546690904195</v>
      </c>
      <c r="BA1149" s="4" t="n">
        <f aca="false">AX1149/AP1149</f>
        <v>0.878166726813425</v>
      </c>
      <c r="BB1149" s="1" t="n">
        <v>0.97287</v>
      </c>
      <c r="BC1149" s="1" t="n">
        <v>0.99214</v>
      </c>
      <c r="BD1149" s="1" t="n">
        <v>0.058847</v>
      </c>
      <c r="BE1149" s="1" t="n">
        <v>0.20546</v>
      </c>
      <c r="BF1149" s="1" t="n">
        <v>2</v>
      </c>
      <c r="BG1149" s="1" t="n">
        <v>0</v>
      </c>
      <c r="BH1149" s="1" t="n">
        <v>11594000</v>
      </c>
      <c r="BI1149" s="1" t="n">
        <v>4706400</v>
      </c>
      <c r="BJ1149" s="1" t="n">
        <v>6887500</v>
      </c>
      <c r="BK1149" s="1" t="n">
        <v>8043600</v>
      </c>
      <c r="BL1149" s="1" t="n">
        <v>3456800</v>
      </c>
      <c r="BM1149" s="1" t="n">
        <v>4586800</v>
      </c>
    </row>
    <row r="1150" customFormat="false" ht="14.25" hidden="false" customHeight="false" outlineLevel="0" collapsed="false">
      <c r="A1150" s="1" t="n">
        <v>360</v>
      </c>
      <c r="B1150" s="1" t="s">
        <v>8375</v>
      </c>
      <c r="C1150" s="1" t="s">
        <v>8376</v>
      </c>
      <c r="D1150" s="1" t="s">
        <v>8377</v>
      </c>
      <c r="E1150" s="1" t="s">
        <v>8378</v>
      </c>
      <c r="F1150" s="1" t="n">
        <v>328</v>
      </c>
      <c r="G1150" s="1" t="s">
        <v>8379</v>
      </c>
      <c r="H1150" s="1" t="s">
        <v>8380</v>
      </c>
      <c r="I1150" s="2" t="n">
        <v>1.1345</v>
      </c>
      <c r="J1150" s="2" t="n">
        <v>0.9924</v>
      </c>
      <c r="K1150" s="2" t="n">
        <v>0.874746584398413</v>
      </c>
      <c r="L1150" s="1" t="s">
        <v>8381</v>
      </c>
      <c r="M1150" s="1" t="n">
        <v>1</v>
      </c>
      <c r="N1150" s="1" t="n">
        <v>12</v>
      </c>
      <c r="O1150" s="1" t="n">
        <v>13</v>
      </c>
      <c r="P1150" s="1" t="n">
        <v>23</v>
      </c>
      <c r="Q1150" s="1" t="n">
        <v>12</v>
      </c>
      <c r="R1150" s="1" t="n">
        <v>13</v>
      </c>
      <c r="S1150" s="1" t="n">
        <v>23</v>
      </c>
      <c r="T1150" s="1" t="n">
        <v>12</v>
      </c>
      <c r="U1150" s="1" t="n">
        <v>13</v>
      </c>
      <c r="V1150" s="1" t="n">
        <v>23</v>
      </c>
      <c r="W1150" s="3" t="n">
        <v>10</v>
      </c>
      <c r="X1150" s="3" t="n">
        <v>11</v>
      </c>
      <c r="Y1150" s="1" t="n">
        <v>11</v>
      </c>
      <c r="Z1150" s="1" t="n">
        <v>49.1</v>
      </c>
      <c r="AA1150" s="1" t="n">
        <v>39.502</v>
      </c>
      <c r="AB1150" s="1" t="n">
        <v>11</v>
      </c>
      <c r="AC1150" s="1" t="n">
        <v>14</v>
      </c>
      <c r="AD1150" s="13" t="n">
        <v>6.7609E-099</v>
      </c>
      <c r="AE1150" s="13" t="n">
        <v>6.7609E-099</v>
      </c>
      <c r="AF1150" s="1" t="n">
        <v>451.98</v>
      </c>
      <c r="AG1150" s="1" t="n">
        <v>451.98</v>
      </c>
      <c r="AH1150" s="1" t="n">
        <v>1.0431</v>
      </c>
      <c r="AI1150" s="1" t="n">
        <v>0.89807</v>
      </c>
      <c r="AJ1150" s="1" t="n">
        <v>0.7828</v>
      </c>
      <c r="AK1150" s="1" t="n">
        <v>0.83976</v>
      </c>
      <c r="AL1150" s="1" t="n">
        <v>0.56893</v>
      </c>
      <c r="AM1150" s="1" t="n">
        <v>24.691</v>
      </c>
      <c r="AN1150" s="1" t="n">
        <v>25</v>
      </c>
      <c r="AO1150" s="1" t="n">
        <v>0</v>
      </c>
      <c r="AP1150" s="1" t="n">
        <v>1.1345</v>
      </c>
      <c r="AQ1150" s="4" t="n">
        <v>1.2495</v>
      </c>
      <c r="AR1150" s="1" t="n">
        <v>0.16091</v>
      </c>
      <c r="AS1150" s="1" t="n">
        <v>0.16849</v>
      </c>
      <c r="AT1150" s="13" t="n">
        <v>1.9213E-005</v>
      </c>
      <c r="AU1150" s="1" t="n">
        <v>8.6711</v>
      </c>
      <c r="AV1150" s="1" t="n">
        <v>11</v>
      </c>
      <c r="AW1150" s="1" t="n">
        <v>1</v>
      </c>
      <c r="AX1150" s="1" t="n">
        <v>0.9924</v>
      </c>
      <c r="AY1150" s="4" t="n">
        <v>0.79242</v>
      </c>
      <c r="AZ1150" s="4" t="n">
        <f aca="false">AY1150/AQ1150</f>
        <v>0.634189675870348</v>
      </c>
      <c r="BA1150" s="4" t="n">
        <f aca="false">AX1150/AP1150</f>
        <v>0.874746584398413</v>
      </c>
      <c r="BB1150" s="1" t="n">
        <v>0.48728</v>
      </c>
      <c r="BC1150" s="1" t="n">
        <v>0.13125</v>
      </c>
      <c r="BD1150" s="13" t="n">
        <v>2.0387E-005</v>
      </c>
      <c r="BE1150" s="1" t="n">
        <v>13.326</v>
      </c>
      <c r="BF1150" s="1" t="n">
        <v>14</v>
      </c>
      <c r="BG1150" s="1" t="n">
        <v>2</v>
      </c>
      <c r="BH1150" s="1" t="n">
        <v>222080000</v>
      </c>
      <c r="BI1150" s="1" t="n">
        <v>101410000</v>
      </c>
      <c r="BJ1150" s="1" t="n">
        <v>120670000</v>
      </c>
      <c r="BK1150" s="1" t="n">
        <v>399130000</v>
      </c>
      <c r="BL1150" s="1" t="n">
        <v>196000000</v>
      </c>
      <c r="BM1150" s="1" t="n">
        <v>203130000</v>
      </c>
    </row>
    <row r="1151" customFormat="false" ht="14.25" hidden="false" customHeight="false" outlineLevel="0" collapsed="false">
      <c r="A1151" s="1" t="n">
        <v>938</v>
      </c>
      <c r="B1151" s="1" t="s">
        <v>8382</v>
      </c>
      <c r="C1151" s="1" t="s">
        <v>8383</v>
      </c>
      <c r="D1151" s="1" t="s">
        <v>8384</v>
      </c>
      <c r="E1151" s="1" t="s">
        <v>8385</v>
      </c>
      <c r="G1151" s="1" t="s">
        <v>8386</v>
      </c>
      <c r="H1151" s="1" t="s">
        <v>8387</v>
      </c>
      <c r="I1151" s="2" t="n">
        <v>1.6535</v>
      </c>
      <c r="J1151" s="2" t="n">
        <v>1.4417</v>
      </c>
      <c r="K1151" s="2" t="n">
        <v>0.871908073782885</v>
      </c>
      <c r="L1151" s="1" t="s">
        <v>8388</v>
      </c>
      <c r="M1151" s="1" t="n">
        <v>3</v>
      </c>
      <c r="N1151" s="1" t="n">
        <v>5</v>
      </c>
      <c r="O1151" s="1" t="n">
        <v>5</v>
      </c>
      <c r="P1151" s="1" t="n">
        <v>7</v>
      </c>
      <c r="Q1151" s="1" t="n">
        <v>5</v>
      </c>
      <c r="R1151" s="1" t="n">
        <v>5</v>
      </c>
      <c r="S1151" s="1" t="n">
        <v>7</v>
      </c>
      <c r="T1151" s="1" t="n">
        <v>5</v>
      </c>
      <c r="U1151" s="1" t="n">
        <v>5</v>
      </c>
      <c r="V1151" s="1" t="n">
        <v>7</v>
      </c>
      <c r="W1151" s="3" t="n">
        <v>4</v>
      </c>
      <c r="X1151" s="3" t="n">
        <v>4</v>
      </c>
      <c r="Y1151" s="1" t="n">
        <v>4</v>
      </c>
      <c r="Z1151" s="1" t="n">
        <v>13.7</v>
      </c>
      <c r="AA1151" s="1" t="n">
        <v>46.942</v>
      </c>
      <c r="AB1151" s="1" t="n">
        <v>5</v>
      </c>
      <c r="AC1151" s="1" t="n">
        <v>5</v>
      </c>
      <c r="AD1151" s="13" t="n">
        <v>4.8502E-027</v>
      </c>
      <c r="AE1151" s="13" t="n">
        <v>4.8502E-027</v>
      </c>
      <c r="AF1151" s="1" t="n">
        <v>213.9</v>
      </c>
      <c r="AG1151" s="1" t="n">
        <v>213.9</v>
      </c>
      <c r="AH1151" s="1" t="n">
        <v>1.4998</v>
      </c>
      <c r="AI1151" s="1" t="n">
        <v>1.5211</v>
      </c>
      <c r="AJ1151" s="1" t="n">
        <v>0.073369</v>
      </c>
      <c r="AK1151" s="1" t="n">
        <v>0.12667</v>
      </c>
      <c r="AL1151" s="1" t="n">
        <v>0.18757</v>
      </c>
      <c r="AM1151" s="1" t="n">
        <v>41.739</v>
      </c>
      <c r="AN1151" s="1" t="n">
        <v>10</v>
      </c>
      <c r="AO1151" s="1" t="n">
        <v>1</v>
      </c>
      <c r="AP1151" s="1" t="n">
        <v>1.6535</v>
      </c>
      <c r="AQ1151" s="4" t="n">
        <v>1.9973</v>
      </c>
      <c r="AR1151" s="1" t="n">
        <v>0.00098795</v>
      </c>
      <c r="AS1151" s="1" t="n">
        <v>0.0058262</v>
      </c>
      <c r="AT1151" s="1" t="n">
        <v>0.47208</v>
      </c>
      <c r="AU1151" s="1" t="n">
        <v>53.904</v>
      </c>
      <c r="AV1151" s="1" t="n">
        <v>5</v>
      </c>
      <c r="AW1151" s="1" t="n">
        <v>0</v>
      </c>
      <c r="AX1151" s="1" t="n">
        <v>1.4417</v>
      </c>
      <c r="AY1151" s="4" t="n">
        <v>1.2941</v>
      </c>
      <c r="AZ1151" s="4" t="n">
        <f aca="false">AY1151/AQ1151</f>
        <v>0.647924698342763</v>
      </c>
      <c r="BA1151" s="4" t="n">
        <f aca="false">AX1151/AP1151</f>
        <v>0.871908073782885</v>
      </c>
      <c r="BB1151" s="1" t="n">
        <v>0.49668</v>
      </c>
      <c r="BC1151" s="1" t="n">
        <v>0.54117</v>
      </c>
      <c r="BD1151" s="1" t="n">
        <v>0.12839</v>
      </c>
      <c r="BE1151" s="1" t="n">
        <v>20.154</v>
      </c>
      <c r="BF1151" s="1" t="n">
        <v>5</v>
      </c>
      <c r="BG1151" s="1" t="n">
        <v>0</v>
      </c>
      <c r="BH1151" s="1" t="n">
        <v>12735000</v>
      </c>
      <c r="BI1151" s="1" t="n">
        <v>5136400</v>
      </c>
      <c r="BJ1151" s="1" t="n">
        <v>7598400</v>
      </c>
      <c r="BK1151" s="1" t="n">
        <v>15829000</v>
      </c>
      <c r="BL1151" s="1" t="n">
        <v>6148500</v>
      </c>
      <c r="BM1151" s="1" t="n">
        <v>9680400</v>
      </c>
    </row>
    <row r="1152" customFormat="false" ht="14.25" hidden="false" customHeight="false" outlineLevel="0" collapsed="false">
      <c r="A1152" s="1" t="n">
        <v>1486</v>
      </c>
      <c r="B1152" s="1" t="s">
        <v>8389</v>
      </c>
      <c r="C1152" s="1" t="s">
        <v>8390</v>
      </c>
      <c r="D1152" s="1" t="s">
        <v>8391</v>
      </c>
      <c r="E1152" s="1" t="s">
        <v>8392</v>
      </c>
      <c r="G1152" s="1" t="s">
        <v>8393</v>
      </c>
      <c r="H1152" s="1" t="s">
        <v>8394</v>
      </c>
      <c r="I1152" s="2" t="n">
        <v>0.79284</v>
      </c>
      <c r="J1152" s="2" t="n">
        <v>0.69054</v>
      </c>
      <c r="K1152" s="2" t="n">
        <v>0.870970183139095</v>
      </c>
      <c r="L1152" s="1" t="s">
        <v>8395</v>
      </c>
      <c r="M1152" s="1" t="n">
        <v>2</v>
      </c>
      <c r="N1152" s="1" t="n">
        <v>16</v>
      </c>
      <c r="O1152" s="1" t="n">
        <v>16</v>
      </c>
      <c r="P1152" s="1" t="n">
        <v>25</v>
      </c>
      <c r="Q1152" s="1" t="n">
        <v>15</v>
      </c>
      <c r="R1152" s="1" t="n">
        <v>15</v>
      </c>
      <c r="S1152" s="1" t="n">
        <v>23</v>
      </c>
      <c r="T1152" s="1" t="n">
        <v>15</v>
      </c>
      <c r="U1152" s="1" t="n">
        <v>15</v>
      </c>
      <c r="V1152" s="1" t="n">
        <v>23</v>
      </c>
      <c r="W1152" s="3" t="n">
        <v>8</v>
      </c>
      <c r="X1152" s="3" t="n">
        <v>14</v>
      </c>
      <c r="Y1152" s="1" t="n">
        <v>14</v>
      </c>
      <c r="Z1152" s="1" t="n">
        <v>7.7</v>
      </c>
      <c r="AA1152" s="1" t="n">
        <v>279.99</v>
      </c>
      <c r="AB1152" s="1" t="n">
        <v>8</v>
      </c>
      <c r="AC1152" s="1" t="n">
        <v>14</v>
      </c>
      <c r="AD1152" s="13" t="n">
        <v>1.909E-096</v>
      </c>
      <c r="AE1152" s="13" t="n">
        <v>2.4144E-091</v>
      </c>
      <c r="AF1152" s="1" t="n">
        <v>640.98</v>
      </c>
      <c r="AG1152" s="1" t="n">
        <v>577.67</v>
      </c>
      <c r="AH1152" s="1" t="n">
        <v>0.74793</v>
      </c>
      <c r="AI1152" s="1" t="n">
        <v>0.63722</v>
      </c>
      <c r="AJ1152" s="1" t="n">
        <v>0.23464</v>
      </c>
      <c r="AK1152" s="1" t="n">
        <v>0.091242</v>
      </c>
      <c r="AL1152" s="13" t="n">
        <v>3.2578E-007</v>
      </c>
      <c r="AM1152" s="1" t="n">
        <v>30.782</v>
      </c>
      <c r="AN1152" s="1" t="n">
        <v>22</v>
      </c>
      <c r="AO1152" s="1" t="n">
        <v>0</v>
      </c>
      <c r="AP1152" s="1" t="n">
        <v>0.79284</v>
      </c>
      <c r="AQ1152" s="4" t="n">
        <v>0.9038</v>
      </c>
      <c r="AR1152" s="1" t="n">
        <v>0.68348</v>
      </c>
      <c r="AS1152" s="1" t="n">
        <v>0.68335</v>
      </c>
      <c r="AT1152" s="1" t="n">
        <v>0.042068</v>
      </c>
      <c r="AU1152" s="1" t="n">
        <v>14.061</v>
      </c>
      <c r="AV1152" s="1" t="n">
        <v>8</v>
      </c>
      <c r="AW1152" s="1" t="n">
        <v>0</v>
      </c>
      <c r="AX1152" s="1" t="n">
        <v>0.69054</v>
      </c>
      <c r="AY1152" s="4" t="n">
        <v>0.5942</v>
      </c>
      <c r="AZ1152" s="4" t="n">
        <f aca="false">AY1152/AQ1152</f>
        <v>0.657446337685329</v>
      </c>
      <c r="BA1152" s="4" t="n">
        <f aca="false">AX1152/AP1152</f>
        <v>0.870970183139095</v>
      </c>
      <c r="BB1152" s="1" t="n">
        <v>0.046837</v>
      </c>
      <c r="BC1152" s="1" t="n">
        <v>0.01745</v>
      </c>
      <c r="BD1152" s="13" t="n">
        <v>2.9714E-010</v>
      </c>
      <c r="BE1152" s="1" t="n">
        <v>16.258</v>
      </c>
      <c r="BF1152" s="1" t="n">
        <v>14</v>
      </c>
      <c r="BG1152" s="1" t="n">
        <v>2</v>
      </c>
      <c r="BH1152" s="1" t="n">
        <v>30753000</v>
      </c>
      <c r="BI1152" s="1" t="n">
        <v>16518000</v>
      </c>
      <c r="BJ1152" s="1" t="n">
        <v>14235000</v>
      </c>
      <c r="BK1152" s="1" t="n">
        <v>51589000</v>
      </c>
      <c r="BL1152" s="1" t="n">
        <v>29415000</v>
      </c>
      <c r="BM1152" s="1" t="n">
        <v>22174000</v>
      </c>
    </row>
    <row r="1153" customFormat="false" ht="14.25" hidden="false" customHeight="false" outlineLevel="0" collapsed="false">
      <c r="A1153" s="1" t="n">
        <v>722</v>
      </c>
      <c r="B1153" s="1" t="s">
        <v>8396</v>
      </c>
      <c r="C1153" s="1" t="s">
        <v>8397</v>
      </c>
      <c r="D1153" s="1" t="s">
        <v>8398</v>
      </c>
      <c r="E1153" s="1" t="s">
        <v>8399</v>
      </c>
      <c r="F1153" s="1" t="n">
        <v>660</v>
      </c>
      <c r="G1153" s="1" t="s">
        <v>8400</v>
      </c>
      <c r="H1153" s="1" t="s">
        <v>8401</v>
      </c>
      <c r="I1153" s="2" t="n">
        <v>1.8096</v>
      </c>
      <c r="J1153" s="2" t="n">
        <v>1.5737</v>
      </c>
      <c r="K1153" s="2" t="n">
        <v>0.869639699381079</v>
      </c>
      <c r="L1153" s="1" t="s">
        <v>8402</v>
      </c>
      <c r="M1153" s="1" t="n">
        <v>3</v>
      </c>
      <c r="N1153" s="1" t="n">
        <v>8</v>
      </c>
      <c r="O1153" s="1" t="n">
        <v>9</v>
      </c>
      <c r="P1153" s="1" t="n">
        <v>13</v>
      </c>
      <c r="Q1153" s="1" t="n">
        <v>8</v>
      </c>
      <c r="R1153" s="1" t="n">
        <v>9</v>
      </c>
      <c r="S1153" s="1" t="n">
        <v>13</v>
      </c>
      <c r="T1153" s="1" t="n">
        <v>6</v>
      </c>
      <c r="U1153" s="1" t="n">
        <v>7</v>
      </c>
      <c r="V1153" s="1" t="n">
        <v>9</v>
      </c>
      <c r="W1153" s="3" t="n">
        <v>5</v>
      </c>
      <c r="X1153" s="3" t="n">
        <v>5</v>
      </c>
      <c r="Y1153" s="1" t="n">
        <v>5</v>
      </c>
      <c r="Z1153" s="1" t="n">
        <v>25.8</v>
      </c>
      <c r="AA1153" s="1" t="n">
        <v>50.118</v>
      </c>
      <c r="AB1153" s="1" t="n">
        <v>10</v>
      </c>
      <c r="AC1153" s="1" t="n">
        <v>13</v>
      </c>
      <c r="AD1153" s="13" t="n">
        <v>3.7221E-050</v>
      </c>
      <c r="AE1153" s="13" t="n">
        <v>1.0981E-022</v>
      </c>
      <c r="AF1153" s="1" t="n">
        <v>311.57</v>
      </c>
      <c r="AG1153" s="1" t="n">
        <v>199.02</v>
      </c>
      <c r="AH1153" s="1" t="n">
        <v>1.6761</v>
      </c>
      <c r="AI1153" s="1" t="n">
        <v>1.2604</v>
      </c>
      <c r="AJ1153" s="1" t="n">
        <v>0.024187</v>
      </c>
      <c r="AK1153" s="1" t="n">
        <v>0.044812</v>
      </c>
      <c r="AL1153" s="1" t="n">
        <v>0.0021839</v>
      </c>
      <c r="AM1153" s="1" t="n">
        <v>32.785</v>
      </c>
      <c r="AN1153" s="1" t="n">
        <v>37</v>
      </c>
      <c r="AO1153" s="1" t="n">
        <v>0</v>
      </c>
      <c r="AP1153" s="1" t="n">
        <v>1.8096</v>
      </c>
      <c r="AQ1153" s="4" t="n">
        <v>2.0407</v>
      </c>
      <c r="AR1153" s="1" t="n">
        <v>0.00017907</v>
      </c>
      <c r="AS1153" s="13" t="n">
        <v>2.0287E-007</v>
      </c>
      <c r="AT1153" s="1" t="n">
        <v>0.040049</v>
      </c>
      <c r="AU1153" s="1" t="n">
        <v>41.686</v>
      </c>
      <c r="AV1153" s="1" t="n">
        <v>17</v>
      </c>
      <c r="AW1153" s="1" t="n">
        <v>0</v>
      </c>
      <c r="AX1153" s="1" t="n">
        <v>1.5737</v>
      </c>
      <c r="AY1153" s="4" t="n">
        <v>1.2259</v>
      </c>
      <c r="AZ1153" s="4" t="n">
        <f aca="false">AY1153/AQ1153</f>
        <v>0.600725241338756</v>
      </c>
      <c r="BA1153" s="4" t="n">
        <f aca="false">AX1153/AP1153</f>
        <v>0.869639699381079</v>
      </c>
      <c r="BB1153" s="1" t="n">
        <v>0.31099</v>
      </c>
      <c r="BC1153" s="1" t="n">
        <v>0.44142</v>
      </c>
      <c r="BD1153" s="1" t="n">
        <v>0.0031053</v>
      </c>
      <c r="BE1153" s="1" t="n">
        <v>17.13</v>
      </c>
      <c r="BF1153" s="1" t="n">
        <v>20</v>
      </c>
      <c r="BG1153" s="1" t="n">
        <v>0</v>
      </c>
      <c r="BH1153" s="1" t="n">
        <v>190070000</v>
      </c>
      <c r="BI1153" s="1" t="n">
        <v>85970000</v>
      </c>
      <c r="BJ1153" s="1" t="n">
        <v>104100000</v>
      </c>
      <c r="BK1153" s="1" t="n">
        <v>211080000</v>
      </c>
      <c r="BL1153" s="1" t="n">
        <v>78353000</v>
      </c>
      <c r="BM1153" s="1" t="n">
        <v>132730000</v>
      </c>
    </row>
    <row r="1154" customFormat="false" ht="14.25" hidden="false" customHeight="false" outlineLevel="0" collapsed="false">
      <c r="A1154" s="1" t="n">
        <v>2046</v>
      </c>
      <c r="B1154" s="1" t="s">
        <v>8403</v>
      </c>
      <c r="C1154" s="1" t="s">
        <v>8404</v>
      </c>
      <c r="D1154" s="1" t="s">
        <v>8405</v>
      </c>
      <c r="E1154" s="1" t="s">
        <v>8406</v>
      </c>
      <c r="F1154" s="1" t="s">
        <v>8407</v>
      </c>
      <c r="G1154" s="1" t="s">
        <v>8408</v>
      </c>
      <c r="H1154" s="1" t="s">
        <v>8409</v>
      </c>
      <c r="I1154" s="2" t="n">
        <v>21.648</v>
      </c>
      <c r="J1154" s="2" t="n">
        <v>18.765</v>
      </c>
      <c r="K1154" s="2" t="n">
        <v>0.866823725055432</v>
      </c>
      <c r="L1154" s="1" t="s">
        <v>8410</v>
      </c>
      <c r="M1154" s="1" t="n">
        <v>2</v>
      </c>
      <c r="N1154" s="1" t="n">
        <v>16</v>
      </c>
      <c r="O1154" s="1" t="n">
        <v>23</v>
      </c>
      <c r="P1154" s="1" t="n">
        <v>28</v>
      </c>
      <c r="Q1154" s="1" t="n">
        <v>16</v>
      </c>
      <c r="R1154" s="1" t="n">
        <v>23</v>
      </c>
      <c r="S1154" s="1" t="n">
        <v>28</v>
      </c>
      <c r="T1154" s="1" t="n">
        <v>16</v>
      </c>
      <c r="U1154" s="1" t="n">
        <v>23</v>
      </c>
      <c r="V1154" s="1" t="n">
        <v>28</v>
      </c>
      <c r="W1154" s="3" t="n">
        <v>13</v>
      </c>
      <c r="X1154" s="3" t="n">
        <v>12</v>
      </c>
      <c r="Y1154" s="1" t="n">
        <v>13</v>
      </c>
      <c r="Z1154" s="1" t="n">
        <v>56.2</v>
      </c>
      <c r="AA1154" s="1" t="n">
        <v>45.029</v>
      </c>
      <c r="AB1154" s="1" t="n">
        <v>21</v>
      </c>
      <c r="AC1154" s="1" t="n">
        <v>30</v>
      </c>
      <c r="AD1154" s="13" t="n">
        <v>1.7565E-172</v>
      </c>
      <c r="AE1154" s="13" t="n">
        <v>1.7565E-172</v>
      </c>
      <c r="AF1154" s="1" t="n">
        <v>748.15</v>
      </c>
      <c r="AG1154" s="1" t="n">
        <v>748.15</v>
      </c>
      <c r="AH1154" s="1" t="n">
        <v>20.084</v>
      </c>
      <c r="AI1154" s="1" t="n">
        <v>18.206</v>
      </c>
      <c r="AJ1154" s="13" t="n">
        <v>1.789E-036</v>
      </c>
      <c r="AK1154" s="13" t="n">
        <v>6.1895E-043</v>
      </c>
      <c r="AL1154" s="13" t="n">
        <v>9.2843E-038</v>
      </c>
      <c r="AM1154" s="1" t="n">
        <v>2.6518</v>
      </c>
      <c r="AN1154" s="1" t="n">
        <v>50</v>
      </c>
      <c r="AO1154" s="1" t="n">
        <v>4</v>
      </c>
      <c r="AP1154" s="1" t="n">
        <v>21.648</v>
      </c>
      <c r="AQ1154" s="4" t="n">
        <v>22.138</v>
      </c>
      <c r="AR1154" s="13" t="n">
        <v>4.291E-059</v>
      </c>
      <c r="AS1154" s="13" t="n">
        <v>3.1803E-089</v>
      </c>
      <c r="AT1154" s="13" t="n">
        <v>4.7102E-021</v>
      </c>
      <c r="AU1154" s="1" t="n">
        <v>1.5846</v>
      </c>
      <c r="AV1154" s="1" t="n">
        <v>21</v>
      </c>
      <c r="AW1154" s="1" t="n">
        <v>1</v>
      </c>
      <c r="AX1154" s="1" t="n">
        <v>18.765</v>
      </c>
      <c r="AY1154" s="4" t="n">
        <v>15.329</v>
      </c>
      <c r="AZ1154" s="4" t="n">
        <f aca="false">AY1154/AQ1154</f>
        <v>0.69242930707381</v>
      </c>
      <c r="BA1154" s="4" t="n">
        <f aca="false">AX1154/AP1154</f>
        <v>0.866823725055432</v>
      </c>
      <c r="BB1154" s="13" t="n">
        <v>1.5426E-025</v>
      </c>
      <c r="BC1154" s="13" t="n">
        <v>7.3802E-032</v>
      </c>
      <c r="BD1154" s="13" t="n">
        <v>1.0657E-021</v>
      </c>
      <c r="BE1154" s="1" t="n">
        <v>2.7143</v>
      </c>
      <c r="BF1154" s="1" t="n">
        <v>29</v>
      </c>
      <c r="BG1154" s="1" t="n">
        <v>1</v>
      </c>
      <c r="BH1154" s="1" t="n">
        <v>649520000</v>
      </c>
      <c r="BI1154" s="1" t="n">
        <v>28902000</v>
      </c>
      <c r="BJ1154" s="1" t="n">
        <v>620610000</v>
      </c>
      <c r="BK1154" s="1" t="n">
        <v>826260000</v>
      </c>
      <c r="BL1154" s="1" t="n">
        <v>43167000</v>
      </c>
      <c r="BM1154" s="1" t="n">
        <v>783090000</v>
      </c>
    </row>
    <row r="1155" customFormat="false" ht="14.25" hidden="false" customHeight="false" outlineLevel="0" collapsed="false">
      <c r="A1155" s="1" t="n">
        <v>336</v>
      </c>
      <c r="B1155" s="1" t="s">
        <v>8411</v>
      </c>
      <c r="C1155" s="1" t="s">
        <v>8412</v>
      </c>
      <c r="D1155" s="1" t="s">
        <v>8413</v>
      </c>
      <c r="E1155" s="1" t="s">
        <v>8414</v>
      </c>
      <c r="F1155" s="1" t="s">
        <v>8415</v>
      </c>
      <c r="G1155" s="1" t="s">
        <v>8416</v>
      </c>
      <c r="H1155" s="1" t="s">
        <v>8417</v>
      </c>
      <c r="I1155" s="2" t="n">
        <v>1.1404</v>
      </c>
      <c r="J1155" s="2" t="n">
        <v>0.97869</v>
      </c>
      <c r="K1155" s="2" t="n">
        <v>0.858198877586812</v>
      </c>
      <c r="L1155" s="1" t="s">
        <v>8418</v>
      </c>
      <c r="M1155" s="1" t="n">
        <v>3</v>
      </c>
      <c r="N1155" s="1" t="n">
        <v>28</v>
      </c>
      <c r="O1155" s="1" t="n">
        <v>33</v>
      </c>
      <c r="P1155" s="1" t="n">
        <v>64</v>
      </c>
      <c r="Q1155" s="1" t="n">
        <v>28</v>
      </c>
      <c r="R1155" s="1" t="n">
        <v>33</v>
      </c>
      <c r="S1155" s="1" t="n">
        <v>64</v>
      </c>
      <c r="T1155" s="1" t="n">
        <v>21</v>
      </c>
      <c r="U1155" s="1" t="n">
        <v>25</v>
      </c>
      <c r="V1155" s="1" t="n">
        <v>48</v>
      </c>
      <c r="W1155" s="3" t="n">
        <v>20</v>
      </c>
      <c r="X1155" s="3" t="n">
        <v>19</v>
      </c>
      <c r="Y1155" s="1" t="n">
        <v>20</v>
      </c>
      <c r="Z1155" s="1" t="n">
        <v>46.4</v>
      </c>
      <c r="AA1155" s="1" t="n">
        <v>104.98</v>
      </c>
      <c r="AB1155" s="1" t="n">
        <v>32</v>
      </c>
      <c r="AC1155" s="1" t="n">
        <v>36</v>
      </c>
      <c r="AD1155" s="1" t="n">
        <v>0</v>
      </c>
      <c r="AE1155" s="13" t="n">
        <v>1.5385E-255</v>
      </c>
      <c r="AF1155" s="1" t="n">
        <v>1423.2</v>
      </c>
      <c r="AG1155" s="1" t="n">
        <v>1023.2</v>
      </c>
      <c r="AH1155" s="1" t="n">
        <v>1.1061</v>
      </c>
      <c r="AI1155" s="1" t="n">
        <v>1.011</v>
      </c>
      <c r="AJ1155" s="1" t="n">
        <v>0.60279</v>
      </c>
      <c r="AK1155" s="1" t="n">
        <v>0.7992</v>
      </c>
      <c r="AL1155" s="1" t="n">
        <v>0.13999</v>
      </c>
      <c r="AM1155" s="1" t="n">
        <v>24.39</v>
      </c>
      <c r="AN1155" s="1" t="n">
        <v>102</v>
      </c>
      <c r="AO1155" s="1" t="n">
        <v>0</v>
      </c>
      <c r="AP1155" s="1" t="n">
        <v>1.1404</v>
      </c>
      <c r="AQ1155" s="4" t="n">
        <v>1.1335</v>
      </c>
      <c r="AR1155" s="1" t="n">
        <v>0.15324</v>
      </c>
      <c r="AS1155" s="1" t="n">
        <v>0.2257</v>
      </c>
      <c r="AT1155" s="13" t="n">
        <v>1.5249E-009</v>
      </c>
      <c r="AU1155" s="1" t="n">
        <v>13.655</v>
      </c>
      <c r="AV1155" s="1" t="n">
        <v>49</v>
      </c>
      <c r="AW1155" s="1" t="n">
        <v>1</v>
      </c>
      <c r="AX1155" s="1" t="n">
        <v>0.97869</v>
      </c>
      <c r="AY1155" s="4" t="n">
        <v>0.71872</v>
      </c>
      <c r="AZ1155" s="4" t="n">
        <f aca="false">AY1155/AQ1155</f>
        <v>0.6340714600794</v>
      </c>
      <c r="BA1155" s="4" t="n">
        <f aca="false">AX1155/AP1155</f>
        <v>0.858198877586812</v>
      </c>
      <c r="BB1155" s="1" t="n">
        <v>0.45673</v>
      </c>
      <c r="BC1155" s="1" t="n">
        <v>0.054782</v>
      </c>
      <c r="BD1155" s="13" t="n">
        <v>8.4729E-011</v>
      </c>
      <c r="BE1155" s="1" t="n">
        <v>21.057</v>
      </c>
      <c r="BF1155" s="1" t="n">
        <v>53</v>
      </c>
      <c r="BG1155" s="1" t="n">
        <v>0</v>
      </c>
      <c r="BH1155" s="1" t="n">
        <v>1448200000</v>
      </c>
      <c r="BI1155" s="1" t="n">
        <v>656850000</v>
      </c>
      <c r="BJ1155" s="1" t="n">
        <v>791330000</v>
      </c>
      <c r="BK1155" s="1" t="n">
        <v>1351400000</v>
      </c>
      <c r="BL1155" s="1" t="n">
        <v>596210000</v>
      </c>
      <c r="BM1155" s="1" t="n">
        <v>755230000</v>
      </c>
    </row>
    <row r="1156" customFormat="false" ht="14.25" hidden="false" customHeight="false" outlineLevel="0" collapsed="false">
      <c r="A1156" s="1" t="n">
        <v>936</v>
      </c>
      <c r="B1156" s="1" t="s">
        <v>8419</v>
      </c>
      <c r="C1156" s="1" t="s">
        <v>8420</v>
      </c>
      <c r="D1156" s="1" t="s">
        <v>8421</v>
      </c>
      <c r="E1156" s="1" t="s">
        <v>8422</v>
      </c>
      <c r="F1156" s="1" t="n">
        <v>806</v>
      </c>
      <c r="G1156" s="1" t="s">
        <v>8423</v>
      </c>
      <c r="H1156" s="1" t="s">
        <v>8424</v>
      </c>
      <c r="I1156" s="2" t="n">
        <v>13.817</v>
      </c>
      <c r="J1156" s="2" t="n">
        <v>11.855</v>
      </c>
      <c r="K1156" s="2" t="n">
        <v>0.858001013244554</v>
      </c>
      <c r="L1156" s="1" t="s">
        <v>8425</v>
      </c>
      <c r="M1156" s="1" t="n">
        <v>1</v>
      </c>
      <c r="N1156" s="1" t="n">
        <v>10</v>
      </c>
      <c r="O1156" s="1" t="n">
        <v>11</v>
      </c>
      <c r="P1156" s="1" t="n">
        <v>11</v>
      </c>
      <c r="Q1156" s="1" t="n">
        <v>10</v>
      </c>
      <c r="R1156" s="1" t="n">
        <v>11</v>
      </c>
      <c r="S1156" s="1" t="n">
        <v>11</v>
      </c>
      <c r="T1156" s="1" t="n">
        <v>10</v>
      </c>
      <c r="U1156" s="1" t="n">
        <v>11</v>
      </c>
      <c r="V1156" s="1" t="n">
        <v>11</v>
      </c>
      <c r="W1156" s="3" t="n">
        <v>9</v>
      </c>
      <c r="X1156" s="3" t="n">
        <v>8</v>
      </c>
      <c r="Y1156" s="1" t="n">
        <v>9</v>
      </c>
      <c r="Z1156" s="1" t="n">
        <v>28.8</v>
      </c>
      <c r="AA1156" s="1" t="n">
        <v>52.003</v>
      </c>
      <c r="AB1156" s="1" t="n">
        <v>13</v>
      </c>
      <c r="AC1156" s="1" t="n">
        <v>11</v>
      </c>
      <c r="AD1156" s="13" t="n">
        <v>2.4587E-142</v>
      </c>
      <c r="AE1156" s="13" t="n">
        <v>2.4587E-142</v>
      </c>
      <c r="AF1156" s="1" t="n">
        <v>398.88</v>
      </c>
      <c r="AG1156" s="1" t="n">
        <v>398.88</v>
      </c>
      <c r="AH1156" s="1" t="n">
        <v>12.03</v>
      </c>
      <c r="AI1156" s="1" t="n">
        <v>12.693</v>
      </c>
      <c r="AJ1156" s="13" t="n">
        <v>1.124E-025</v>
      </c>
      <c r="AK1156" s="13" t="n">
        <v>1.6019E-027</v>
      </c>
      <c r="AL1156" s="13" t="n">
        <v>1.7588E-014</v>
      </c>
      <c r="AM1156" s="1" t="n">
        <v>5.9009</v>
      </c>
      <c r="AN1156" s="1" t="n">
        <v>24</v>
      </c>
      <c r="AO1156" s="1" t="n">
        <v>0</v>
      </c>
      <c r="AP1156" s="1" t="n">
        <v>13.817</v>
      </c>
      <c r="AQ1156" s="4" t="n">
        <v>13.87</v>
      </c>
      <c r="AR1156" s="13" t="n">
        <v>2.9327E-044</v>
      </c>
      <c r="AS1156" s="13" t="n">
        <v>1.2232E-088</v>
      </c>
      <c r="AT1156" s="13" t="n">
        <v>9.5533E-010</v>
      </c>
      <c r="AU1156" s="1" t="n">
        <v>4.1964</v>
      </c>
      <c r="AV1156" s="1" t="n">
        <v>13</v>
      </c>
      <c r="AW1156" s="1" t="n">
        <v>1</v>
      </c>
      <c r="AX1156" s="1" t="n">
        <v>11.855</v>
      </c>
      <c r="AY1156" s="4" t="n">
        <v>8.5675</v>
      </c>
      <c r="AZ1156" s="4" t="n">
        <f aca="false">AY1156/AQ1156</f>
        <v>0.617700072098053</v>
      </c>
      <c r="BA1156" s="4" t="n">
        <f aca="false">AX1156/AP1156</f>
        <v>0.858001013244554</v>
      </c>
      <c r="BB1156" s="13" t="n">
        <v>3.3922E-018</v>
      </c>
      <c r="BC1156" s="13" t="n">
        <v>3.4279E-017</v>
      </c>
      <c r="BD1156" s="13" t="n">
        <v>2.3743E-006</v>
      </c>
      <c r="BE1156" s="1" t="n">
        <v>6.2342</v>
      </c>
      <c r="BF1156" s="1" t="n">
        <v>11</v>
      </c>
      <c r="BG1156" s="1" t="n">
        <v>0</v>
      </c>
      <c r="BH1156" s="1" t="n">
        <v>191500000</v>
      </c>
      <c r="BI1156" s="1" t="n">
        <v>14323000</v>
      </c>
      <c r="BJ1156" s="1" t="n">
        <v>177180000</v>
      </c>
      <c r="BK1156" s="1" t="n">
        <v>160680000</v>
      </c>
      <c r="BL1156" s="1" t="n">
        <v>9365700</v>
      </c>
      <c r="BM1156" s="1" t="n">
        <v>151320000</v>
      </c>
    </row>
    <row r="1157" customFormat="false" ht="14.25" hidden="false" customHeight="false" outlineLevel="0" collapsed="false">
      <c r="A1157" s="1" t="n">
        <v>1958</v>
      </c>
      <c r="B1157" s="1" t="s">
        <v>8426</v>
      </c>
      <c r="C1157" s="1" t="s">
        <v>8427</v>
      </c>
      <c r="D1157" s="1" t="s">
        <v>8428</v>
      </c>
      <c r="E1157" s="1" t="s">
        <v>8429</v>
      </c>
      <c r="F1157" s="1" t="s">
        <v>8430</v>
      </c>
      <c r="G1157" s="1" t="s">
        <v>8431</v>
      </c>
      <c r="H1157" s="1" t="s">
        <v>8432</v>
      </c>
      <c r="I1157" s="2" t="n">
        <v>1.0801</v>
      </c>
      <c r="J1157" s="2" t="n">
        <v>0.92549</v>
      </c>
      <c r="K1157" s="2" t="n">
        <v>0.856855846680863</v>
      </c>
      <c r="L1157" s="1" t="s">
        <v>8433</v>
      </c>
      <c r="M1157" s="1" t="n">
        <v>2</v>
      </c>
      <c r="N1157" s="1" t="n">
        <v>16</v>
      </c>
      <c r="O1157" s="1" t="n">
        <v>23</v>
      </c>
      <c r="P1157" s="1" t="n">
        <v>44</v>
      </c>
      <c r="Q1157" s="1" t="n">
        <v>16</v>
      </c>
      <c r="R1157" s="1" t="n">
        <v>23</v>
      </c>
      <c r="S1157" s="1" t="n">
        <v>44</v>
      </c>
      <c r="T1157" s="1" t="n">
        <v>16</v>
      </c>
      <c r="U1157" s="1" t="n">
        <v>23</v>
      </c>
      <c r="V1157" s="1" t="n">
        <v>44</v>
      </c>
      <c r="W1157" s="3" t="n">
        <v>16</v>
      </c>
      <c r="X1157" s="3" t="n">
        <v>16</v>
      </c>
      <c r="Y1157" s="1" t="n">
        <v>16</v>
      </c>
      <c r="Z1157" s="1" t="n">
        <v>68.4</v>
      </c>
      <c r="AA1157" s="1" t="n">
        <v>33.79</v>
      </c>
      <c r="AB1157" s="1" t="n">
        <v>26</v>
      </c>
      <c r="AC1157" s="1" t="n">
        <v>28</v>
      </c>
      <c r="AD1157" s="13" t="n">
        <v>2.7426E-168</v>
      </c>
      <c r="AE1157" s="13" t="n">
        <v>2.7426E-168</v>
      </c>
      <c r="AF1157" s="1" t="n">
        <v>828.56</v>
      </c>
      <c r="AG1157" s="1" t="n">
        <v>828.56</v>
      </c>
      <c r="AH1157" s="1" t="n">
        <v>0.98491</v>
      </c>
      <c r="AI1157" s="1" t="n">
        <v>0.83955</v>
      </c>
      <c r="AJ1157" s="1" t="n">
        <v>0.97102</v>
      </c>
      <c r="AK1157" s="1" t="n">
        <v>0.56737</v>
      </c>
      <c r="AL1157" s="1" t="n">
        <v>0.0048972</v>
      </c>
      <c r="AM1157" s="1" t="n">
        <v>27.018</v>
      </c>
      <c r="AN1157" s="1" t="n">
        <v>54</v>
      </c>
      <c r="AO1157" s="1" t="n">
        <v>0</v>
      </c>
      <c r="AP1157" s="1" t="n">
        <v>1.0801</v>
      </c>
      <c r="AQ1157" s="4" t="n">
        <v>1.1823</v>
      </c>
      <c r="AR1157" s="1" t="n">
        <v>0.24788</v>
      </c>
      <c r="AS1157" s="1" t="n">
        <v>0.38736</v>
      </c>
      <c r="AT1157" s="13" t="n">
        <v>2.767E-012</v>
      </c>
      <c r="AU1157" s="1" t="n">
        <v>5.9029</v>
      </c>
      <c r="AV1157" s="1" t="n">
        <v>26</v>
      </c>
      <c r="AW1157" s="1" t="n">
        <v>4</v>
      </c>
      <c r="AX1157" s="1" t="n">
        <v>0.92549</v>
      </c>
      <c r="AY1157" s="4" t="n">
        <v>0.7062</v>
      </c>
      <c r="AZ1157" s="4" t="n">
        <f aca="false">AY1157/AQ1157</f>
        <v>0.597310327328089</v>
      </c>
      <c r="BA1157" s="4" t="n">
        <f aca="false">AX1157/AP1157</f>
        <v>0.856855846680863</v>
      </c>
      <c r="BB1157" s="1" t="n">
        <v>0.3454</v>
      </c>
      <c r="BC1157" s="1" t="n">
        <v>0.024831</v>
      </c>
      <c r="BD1157" s="13" t="n">
        <v>3.3969E-019</v>
      </c>
      <c r="BE1157" s="1" t="n">
        <v>8.7768</v>
      </c>
      <c r="BF1157" s="1" t="n">
        <v>28</v>
      </c>
      <c r="BG1157" s="1" t="n">
        <v>1</v>
      </c>
      <c r="BH1157" s="1" t="n">
        <v>837650000</v>
      </c>
      <c r="BI1157" s="1" t="n">
        <v>382340000</v>
      </c>
      <c r="BJ1157" s="1" t="n">
        <v>455300000</v>
      </c>
      <c r="BK1157" s="1" t="n">
        <v>882010000</v>
      </c>
      <c r="BL1157" s="1" t="n">
        <v>440630000</v>
      </c>
      <c r="BM1157" s="1" t="n">
        <v>441380000</v>
      </c>
    </row>
    <row r="1158" customFormat="false" ht="14.25" hidden="false" customHeight="false" outlineLevel="0" collapsed="false">
      <c r="A1158" s="1" t="n">
        <v>1993</v>
      </c>
      <c r="B1158" s="1" t="s">
        <v>8434</v>
      </c>
      <c r="C1158" s="1" t="s">
        <v>8435</v>
      </c>
      <c r="D1158" s="1" t="s">
        <v>8436</v>
      </c>
      <c r="E1158" s="1" t="s">
        <v>8437</v>
      </c>
      <c r="F1158" s="1" t="s">
        <v>8438</v>
      </c>
      <c r="G1158" s="1" t="s">
        <v>8439</v>
      </c>
      <c r="H1158" s="1" t="s">
        <v>8440</v>
      </c>
      <c r="I1158" s="2" t="n">
        <v>1.5723</v>
      </c>
      <c r="J1158" s="2" t="n">
        <v>1.3448</v>
      </c>
      <c r="K1158" s="2" t="n">
        <v>0.855307511289194</v>
      </c>
      <c r="L1158" s="1" t="s">
        <v>8441</v>
      </c>
      <c r="M1158" s="1" t="n">
        <v>2</v>
      </c>
      <c r="N1158" s="1" t="n">
        <v>7</v>
      </c>
      <c r="O1158" s="1" t="n">
        <v>13</v>
      </c>
      <c r="P1158" s="1" t="n">
        <v>22</v>
      </c>
      <c r="Q1158" s="1" t="n">
        <v>2</v>
      </c>
      <c r="R1158" s="1" t="n">
        <v>3</v>
      </c>
      <c r="S1158" s="1" t="n">
        <v>4</v>
      </c>
      <c r="T1158" s="1" t="n">
        <v>2</v>
      </c>
      <c r="U1158" s="1" t="n">
        <v>3</v>
      </c>
      <c r="V1158" s="1" t="n">
        <v>4</v>
      </c>
      <c r="W1158" s="3" t="n">
        <v>2</v>
      </c>
      <c r="X1158" s="3" t="n">
        <v>1</v>
      </c>
      <c r="Y1158" s="1" t="n">
        <v>2</v>
      </c>
      <c r="Z1158" s="1" t="n">
        <v>41</v>
      </c>
      <c r="AA1158" s="1" t="n">
        <v>25.673</v>
      </c>
      <c r="AB1158" s="1" t="n">
        <v>4</v>
      </c>
      <c r="AC1158" s="1" t="n">
        <v>2</v>
      </c>
      <c r="AD1158" s="13" t="n">
        <v>3.819E-070</v>
      </c>
      <c r="AE1158" s="13" t="n">
        <v>8.3452E-010</v>
      </c>
      <c r="AF1158" s="1" t="n">
        <v>272.03</v>
      </c>
      <c r="AG1158" s="1" t="n">
        <v>52.66</v>
      </c>
      <c r="AH1158" s="1" t="n">
        <v>1.4677</v>
      </c>
      <c r="AI1158" s="1" t="n">
        <v>1.5858</v>
      </c>
      <c r="AJ1158" s="1" t="n">
        <v>0.089096</v>
      </c>
      <c r="AK1158" s="1" t="n">
        <v>0.09058</v>
      </c>
      <c r="AL1158" s="1" t="n">
        <v>0.032444</v>
      </c>
      <c r="AM1158" s="1" t="n">
        <v>19.406</v>
      </c>
      <c r="AN1158" s="1" t="n">
        <v>6</v>
      </c>
      <c r="AO1158" s="1" t="n">
        <v>0</v>
      </c>
      <c r="AP1158" s="1" t="n">
        <v>1.5723</v>
      </c>
      <c r="AQ1158" s="4" t="n">
        <v>1.6469</v>
      </c>
      <c r="AR1158" s="1" t="n">
        <v>0.0023587</v>
      </c>
      <c r="AS1158" s="13" t="n">
        <v>2.9706E-005</v>
      </c>
      <c r="AT1158" s="1" t="n">
        <v>0.00092822</v>
      </c>
      <c r="AU1158" s="1" t="n">
        <v>4.9992</v>
      </c>
      <c r="AV1158" s="1" t="n">
        <v>4</v>
      </c>
      <c r="AW1158" s="1" t="n">
        <v>0</v>
      </c>
      <c r="AX1158" s="1" t="n">
        <v>1.3448</v>
      </c>
      <c r="AY1158" s="4" t="n">
        <v>0.98223</v>
      </c>
      <c r="AZ1158" s="4" t="n">
        <f aca="false">AY1158/AQ1158</f>
        <v>0.59641143967454</v>
      </c>
      <c r="BA1158" s="4" t="n">
        <f aca="false">AX1158/AP1158</f>
        <v>0.855307511289194</v>
      </c>
      <c r="BB1158" s="1" t="n">
        <v>0.67823</v>
      </c>
      <c r="BC1158" s="1" t="n">
        <v>0.79012</v>
      </c>
      <c r="BD1158" s="1" t="n">
        <v>0.058002</v>
      </c>
      <c r="BE1158" s="1" t="n">
        <v>0.17223</v>
      </c>
      <c r="BF1158" s="1" t="n">
        <v>2</v>
      </c>
      <c r="BG1158" s="1" t="n">
        <v>0</v>
      </c>
      <c r="BH1158" s="1" t="n">
        <v>174930000</v>
      </c>
      <c r="BI1158" s="1" t="n">
        <v>63558000</v>
      </c>
      <c r="BJ1158" s="1" t="n">
        <v>111380000</v>
      </c>
      <c r="BK1158" s="1" t="n">
        <v>169180000</v>
      </c>
      <c r="BL1158" s="1" t="n">
        <v>68148000</v>
      </c>
      <c r="BM1158" s="1" t="n">
        <v>101030000</v>
      </c>
    </row>
    <row r="1159" customFormat="false" ht="14.25" hidden="false" customHeight="false" outlineLevel="0" collapsed="false">
      <c r="A1159" s="1" t="n">
        <v>128</v>
      </c>
      <c r="B1159" s="1" t="s">
        <v>8442</v>
      </c>
      <c r="C1159" s="1" t="s">
        <v>8443</v>
      </c>
      <c r="D1159" s="1" t="s">
        <v>8444</v>
      </c>
      <c r="E1159" s="1" t="s">
        <v>8445</v>
      </c>
      <c r="G1159" s="1" t="s">
        <v>8446</v>
      </c>
      <c r="H1159" s="1" t="s">
        <v>8447</v>
      </c>
      <c r="I1159" s="2" t="n">
        <v>0.45194</v>
      </c>
      <c r="J1159" s="2" t="n">
        <v>0.38421</v>
      </c>
      <c r="K1159" s="2" t="n">
        <v>0.850134973669071</v>
      </c>
      <c r="L1159" s="1" t="s">
        <v>8448</v>
      </c>
      <c r="M1159" s="1" t="n">
        <v>1</v>
      </c>
      <c r="N1159" s="1" t="n">
        <v>14</v>
      </c>
      <c r="O1159" s="1" t="n">
        <v>14</v>
      </c>
      <c r="P1159" s="1" t="n">
        <v>19</v>
      </c>
      <c r="Q1159" s="1" t="n">
        <v>14</v>
      </c>
      <c r="R1159" s="1" t="n">
        <v>14</v>
      </c>
      <c r="S1159" s="1" t="n">
        <v>19</v>
      </c>
      <c r="T1159" s="1" t="n">
        <v>14</v>
      </c>
      <c r="U1159" s="1" t="n">
        <v>14</v>
      </c>
      <c r="V1159" s="1" t="n">
        <v>19</v>
      </c>
      <c r="W1159" s="3" t="n">
        <v>7</v>
      </c>
      <c r="X1159" s="3" t="n">
        <v>12</v>
      </c>
      <c r="Y1159" s="1" t="n">
        <v>12</v>
      </c>
      <c r="Z1159" s="1" t="n">
        <v>7.3</v>
      </c>
      <c r="AA1159" s="1" t="n">
        <v>272.43</v>
      </c>
      <c r="AB1159" s="1" t="n">
        <v>7</v>
      </c>
      <c r="AC1159" s="1" t="n">
        <v>19</v>
      </c>
      <c r="AD1159" s="13" t="n">
        <v>2.4843E-063</v>
      </c>
      <c r="AE1159" s="13" t="n">
        <v>2.4843E-063</v>
      </c>
      <c r="AF1159" s="1" t="n">
        <v>472.96</v>
      </c>
      <c r="AG1159" s="1" t="n">
        <v>472.96</v>
      </c>
      <c r="AH1159" s="1" t="n">
        <v>0.39032</v>
      </c>
      <c r="AI1159" s="1" t="n">
        <v>0.44141</v>
      </c>
      <c r="AJ1159" s="13" t="n">
        <v>4.3409E-005</v>
      </c>
      <c r="AK1159" s="13" t="n">
        <v>2.7121E-010</v>
      </c>
      <c r="AL1159" s="13" t="n">
        <v>3.6695E-013</v>
      </c>
      <c r="AM1159" s="1" t="n">
        <v>78.051</v>
      </c>
      <c r="AN1159" s="1" t="n">
        <v>25</v>
      </c>
      <c r="AO1159" s="1" t="n">
        <v>0</v>
      </c>
      <c r="AP1159" s="1" t="n">
        <v>0.45194</v>
      </c>
      <c r="AQ1159" s="4" t="n">
        <v>0.54524</v>
      </c>
      <c r="AR1159" s="1" t="n">
        <v>0.0009533</v>
      </c>
      <c r="AS1159" s="1" t="n">
        <v>0.00058166</v>
      </c>
      <c r="AT1159" s="13" t="n">
        <v>4.1216E-005</v>
      </c>
      <c r="AU1159" s="1" t="n">
        <v>36.52</v>
      </c>
      <c r="AV1159" s="1" t="n">
        <v>7</v>
      </c>
      <c r="AW1159" s="1" t="n">
        <v>0</v>
      </c>
      <c r="AX1159" s="1" t="n">
        <v>0.38421</v>
      </c>
      <c r="AY1159" s="4" t="n">
        <v>0.3834</v>
      </c>
      <c r="AZ1159" s="4" t="n">
        <f aca="false">AY1159/AQ1159</f>
        <v>0.703176582789231</v>
      </c>
      <c r="BA1159" s="4" t="n">
        <f aca="false">AX1159/AP1159</f>
        <v>0.850134973669071</v>
      </c>
      <c r="BB1159" s="13" t="n">
        <v>4.5377E-005</v>
      </c>
      <c r="BC1159" s="13" t="n">
        <v>1.0491E-006</v>
      </c>
      <c r="BD1159" s="13" t="n">
        <v>3.8771E-010</v>
      </c>
      <c r="BE1159" s="1" t="n">
        <v>81.518</v>
      </c>
      <c r="BF1159" s="1" t="n">
        <v>18</v>
      </c>
      <c r="BG1159" s="1" t="n">
        <v>0</v>
      </c>
      <c r="BH1159" s="1" t="n">
        <v>29954000</v>
      </c>
      <c r="BI1159" s="1" t="n">
        <v>20009000</v>
      </c>
      <c r="BJ1159" s="1" t="n">
        <v>9945000</v>
      </c>
      <c r="BK1159" s="1" t="n">
        <v>70922000</v>
      </c>
      <c r="BL1159" s="1" t="n">
        <v>48476000</v>
      </c>
      <c r="BM1159" s="1" t="n">
        <v>22446000</v>
      </c>
    </row>
    <row r="1160" customFormat="false" ht="14.25" hidden="false" customHeight="false" outlineLevel="0" collapsed="false">
      <c r="A1160" s="1" t="n">
        <v>121</v>
      </c>
      <c r="B1160" s="1" t="s">
        <v>8449</v>
      </c>
      <c r="C1160" s="1" t="s">
        <v>8450</v>
      </c>
      <c r="D1160" s="1" t="s">
        <v>8451</v>
      </c>
      <c r="E1160" s="1" t="s">
        <v>8452</v>
      </c>
      <c r="G1160" s="1" t="s">
        <v>8453</v>
      </c>
      <c r="H1160" s="1" t="s">
        <v>8454</v>
      </c>
      <c r="I1160" s="2" t="n">
        <v>12.834</v>
      </c>
      <c r="J1160" s="2" t="n">
        <v>10.851</v>
      </c>
      <c r="K1160" s="2" t="n">
        <v>0.845488546049556</v>
      </c>
      <c r="L1160" s="1" t="s">
        <v>8455</v>
      </c>
      <c r="M1160" s="1" t="n">
        <v>1</v>
      </c>
      <c r="N1160" s="1" t="n">
        <v>7</v>
      </c>
      <c r="O1160" s="1" t="n">
        <v>7</v>
      </c>
      <c r="P1160" s="1" t="n">
        <v>7</v>
      </c>
      <c r="Q1160" s="1" t="n">
        <v>7</v>
      </c>
      <c r="R1160" s="1" t="n">
        <v>7</v>
      </c>
      <c r="S1160" s="1" t="n">
        <v>7</v>
      </c>
      <c r="T1160" s="1" t="n">
        <v>7</v>
      </c>
      <c r="U1160" s="1" t="n">
        <v>7</v>
      </c>
      <c r="V1160" s="1" t="n">
        <v>7</v>
      </c>
      <c r="W1160" s="3" t="n">
        <v>4</v>
      </c>
      <c r="X1160" s="3" t="n">
        <v>6</v>
      </c>
      <c r="Y1160" s="1" t="n">
        <v>6</v>
      </c>
      <c r="Z1160" s="1" t="n">
        <v>13.8</v>
      </c>
      <c r="AA1160" s="1" t="n">
        <v>71.368</v>
      </c>
      <c r="AB1160" s="1" t="n">
        <v>4</v>
      </c>
      <c r="AC1160" s="1" t="n">
        <v>6</v>
      </c>
      <c r="AD1160" s="13" t="n">
        <v>5.1917E-042</v>
      </c>
      <c r="AE1160" s="13" t="n">
        <v>5.1917E-042</v>
      </c>
      <c r="AF1160" s="1" t="n">
        <v>229.34</v>
      </c>
      <c r="AG1160" s="1" t="n">
        <v>229.34</v>
      </c>
      <c r="AH1160" s="1" t="n">
        <v>10.926</v>
      </c>
      <c r="AI1160" s="1" t="n">
        <v>8.8571</v>
      </c>
      <c r="AJ1160" s="13" t="n">
        <v>7.2319E-024</v>
      </c>
      <c r="AK1160" s="13" t="n">
        <v>2.6543E-029</v>
      </c>
      <c r="AL1160" s="1" t="n">
        <v>0.00061256</v>
      </c>
      <c r="AM1160" s="1" t="n">
        <v>9.9993</v>
      </c>
      <c r="AN1160" s="1" t="n">
        <v>8</v>
      </c>
      <c r="AO1160" s="1" t="n">
        <v>0</v>
      </c>
      <c r="AP1160" s="1" t="n">
        <v>12.834</v>
      </c>
      <c r="AQ1160" s="4" t="n">
        <v>15.652</v>
      </c>
      <c r="AR1160" s="13" t="n">
        <v>4.957E-042</v>
      </c>
      <c r="AS1160" s="13" t="n">
        <v>1.265E-039</v>
      </c>
      <c r="AT1160" s="1" t="n">
        <v>0.039205</v>
      </c>
      <c r="AU1160" s="1" t="n">
        <v>7.681</v>
      </c>
      <c r="AV1160" s="1" t="n">
        <v>3</v>
      </c>
      <c r="AW1160" s="1" t="n">
        <v>0</v>
      </c>
      <c r="AX1160" s="1" t="n">
        <v>10.851</v>
      </c>
      <c r="AY1160" s="4" t="n">
        <v>8.0576</v>
      </c>
      <c r="AZ1160" s="4" t="n">
        <f aca="false">AY1160/AQ1160</f>
        <v>0.514796831075901</v>
      </c>
      <c r="BA1160" s="4" t="n">
        <f aca="false">AX1160/AP1160</f>
        <v>0.845488546049556</v>
      </c>
      <c r="BB1160" s="13" t="n">
        <v>6.2222E-017</v>
      </c>
      <c r="BC1160" s="13" t="n">
        <v>3.4661E-013</v>
      </c>
      <c r="BD1160" s="1" t="n">
        <v>0.017955</v>
      </c>
      <c r="BE1160" s="1" t="n">
        <v>10.427</v>
      </c>
      <c r="BF1160" s="1" t="n">
        <v>5</v>
      </c>
      <c r="BG1160" s="1" t="n">
        <v>0</v>
      </c>
      <c r="BH1160" s="1" t="n">
        <v>5705800</v>
      </c>
      <c r="BI1160" s="1" t="n">
        <v>449150</v>
      </c>
      <c r="BJ1160" s="1" t="n">
        <v>5256700</v>
      </c>
      <c r="BK1160" s="1" t="n">
        <v>10563000</v>
      </c>
      <c r="BL1160" s="1" t="n">
        <v>810240</v>
      </c>
      <c r="BM1160" s="1" t="n">
        <v>9752700</v>
      </c>
    </row>
    <row r="1161" customFormat="false" ht="14.25" hidden="false" customHeight="false" outlineLevel="0" collapsed="false">
      <c r="A1161" s="1" t="n">
        <v>725</v>
      </c>
      <c r="B1161" s="1" t="s">
        <v>8456</v>
      </c>
      <c r="C1161" s="1" t="s">
        <v>8457</v>
      </c>
      <c r="D1161" s="1" t="s">
        <v>8458</v>
      </c>
      <c r="E1161" s="1" t="s">
        <v>8459</v>
      </c>
      <c r="G1161" s="1" t="s">
        <v>8460</v>
      </c>
      <c r="H1161" s="1" t="s">
        <v>8461</v>
      </c>
      <c r="I1161" s="2" t="n">
        <v>20.59</v>
      </c>
      <c r="J1161" s="2" t="n">
        <v>17.04</v>
      </c>
      <c r="K1161" s="2" t="n">
        <v>0.827586206896552</v>
      </c>
      <c r="L1161" s="1" t="s">
        <v>8462</v>
      </c>
      <c r="M1161" s="1" t="n">
        <v>1</v>
      </c>
      <c r="N1161" s="1" t="n">
        <v>10</v>
      </c>
      <c r="O1161" s="1" t="n">
        <v>10</v>
      </c>
      <c r="P1161" s="1" t="n">
        <v>10</v>
      </c>
      <c r="Q1161" s="1" t="n">
        <v>10</v>
      </c>
      <c r="R1161" s="1" t="n">
        <v>10</v>
      </c>
      <c r="S1161" s="1" t="n">
        <v>10</v>
      </c>
      <c r="T1161" s="1" t="n">
        <v>10</v>
      </c>
      <c r="U1161" s="1" t="n">
        <v>10</v>
      </c>
      <c r="V1161" s="1" t="n">
        <v>10</v>
      </c>
      <c r="W1161" s="3" t="n">
        <v>6</v>
      </c>
      <c r="X1161" s="3" t="n">
        <v>9</v>
      </c>
      <c r="Y1161" s="1" t="n">
        <v>9</v>
      </c>
      <c r="Z1161" s="1" t="n">
        <v>22.4</v>
      </c>
      <c r="AA1161" s="1" t="n">
        <v>72.245</v>
      </c>
      <c r="AB1161" s="1" t="n">
        <v>7</v>
      </c>
      <c r="AC1161" s="1" t="n">
        <v>11</v>
      </c>
      <c r="AD1161" s="13" t="n">
        <v>1.9915E-062</v>
      </c>
      <c r="AE1161" s="13" t="n">
        <v>1.9915E-062</v>
      </c>
      <c r="AF1161" s="1" t="n">
        <v>316.72</v>
      </c>
      <c r="AG1161" s="1" t="n">
        <v>316.72</v>
      </c>
      <c r="AH1161" s="1" t="n">
        <v>18.731</v>
      </c>
      <c r="AI1161" s="1" t="n">
        <v>15.86</v>
      </c>
      <c r="AJ1161" s="13" t="n">
        <v>6.8856E-035</v>
      </c>
      <c r="AK1161" s="13" t="n">
        <v>6.4892E-048</v>
      </c>
      <c r="AL1161" s="13" t="n">
        <v>2.0971E-007</v>
      </c>
      <c r="AM1161" s="1" t="n">
        <v>6.5177</v>
      </c>
      <c r="AN1161" s="1" t="n">
        <v>16</v>
      </c>
      <c r="AO1161" s="1" t="n">
        <v>0</v>
      </c>
      <c r="AP1161" s="1" t="n">
        <v>20.59</v>
      </c>
      <c r="AQ1161" s="4" t="n">
        <v>23.427</v>
      </c>
      <c r="AR1161" s="13" t="n">
        <v>2.4897E-057</v>
      </c>
      <c r="AS1161" s="13" t="n">
        <v>2.8701E-069</v>
      </c>
      <c r="AT1161" s="1" t="n">
        <v>0.00013041</v>
      </c>
      <c r="AU1161" s="1" t="n">
        <v>4.4406</v>
      </c>
      <c r="AV1161" s="1" t="n">
        <v>7</v>
      </c>
      <c r="AW1161" s="1" t="n">
        <v>0</v>
      </c>
      <c r="AX1161" s="1" t="n">
        <v>17.04</v>
      </c>
      <c r="AY1161" s="4" t="n">
        <v>13.924</v>
      </c>
      <c r="AZ1161" s="4" t="n">
        <f aca="false">AY1161/AQ1161</f>
        <v>0.594356938575148</v>
      </c>
      <c r="BA1161" s="4" t="n">
        <f aca="false">AX1161/AP1161</f>
        <v>0.827586206896552</v>
      </c>
      <c r="BB1161" s="13" t="n">
        <v>6.8981E-024</v>
      </c>
      <c r="BC1161" s="13" t="n">
        <v>1.8678E-027</v>
      </c>
      <c r="BD1161" s="1" t="n">
        <v>0.0007418</v>
      </c>
      <c r="BE1161" s="1" t="n">
        <v>8.4255</v>
      </c>
      <c r="BF1161" s="1" t="n">
        <v>9</v>
      </c>
      <c r="BG1161" s="1" t="n">
        <v>0</v>
      </c>
      <c r="BH1161" s="1" t="n">
        <v>38508000</v>
      </c>
      <c r="BI1161" s="1" t="n">
        <v>2559300</v>
      </c>
      <c r="BJ1161" s="1" t="n">
        <v>35948000</v>
      </c>
      <c r="BK1161" s="1" t="n">
        <v>82478000</v>
      </c>
      <c r="BL1161" s="1" t="n">
        <v>5248200</v>
      </c>
      <c r="BM1161" s="1" t="n">
        <v>77229000</v>
      </c>
    </row>
    <row r="1162" customFormat="false" ht="14.25" hidden="false" customHeight="false" outlineLevel="0" collapsed="false">
      <c r="A1162" s="1" t="n">
        <v>1818</v>
      </c>
      <c r="B1162" s="1" t="s">
        <v>8463</v>
      </c>
      <c r="C1162" s="1" t="s">
        <v>8464</v>
      </c>
      <c r="D1162" s="1" t="s">
        <v>8465</v>
      </c>
      <c r="E1162" s="1" t="s">
        <v>8466</v>
      </c>
      <c r="G1162" s="1" t="s">
        <v>8467</v>
      </c>
      <c r="H1162" s="1" t="s">
        <v>8468</v>
      </c>
      <c r="I1162" s="2" t="n">
        <v>1.0116</v>
      </c>
      <c r="J1162" s="2" t="n">
        <v>0.83485</v>
      </c>
      <c r="K1162" s="2" t="n">
        <v>0.825276789244761</v>
      </c>
      <c r="L1162" s="1" t="s">
        <v>8469</v>
      </c>
      <c r="M1162" s="1" t="n">
        <v>1</v>
      </c>
      <c r="N1162" s="1" t="n">
        <v>2</v>
      </c>
      <c r="O1162" s="1" t="n">
        <v>2</v>
      </c>
      <c r="P1162" s="1" t="n">
        <v>4</v>
      </c>
      <c r="Q1162" s="1" t="n">
        <v>2</v>
      </c>
      <c r="R1162" s="1" t="n">
        <v>2</v>
      </c>
      <c r="S1162" s="1" t="n">
        <v>4</v>
      </c>
      <c r="T1162" s="1" t="n">
        <v>2</v>
      </c>
      <c r="U1162" s="1" t="n">
        <v>2</v>
      </c>
      <c r="V1162" s="1" t="n">
        <v>4</v>
      </c>
      <c r="W1162" s="3" t="n">
        <v>2</v>
      </c>
      <c r="X1162" s="3" t="n">
        <v>2</v>
      </c>
      <c r="Y1162" s="1" t="n">
        <v>2</v>
      </c>
      <c r="Z1162" s="1" t="n">
        <v>6.7</v>
      </c>
      <c r="AA1162" s="1" t="n">
        <v>33.328</v>
      </c>
      <c r="AB1162" s="1" t="n">
        <v>3</v>
      </c>
      <c r="AC1162" s="1" t="n">
        <v>3</v>
      </c>
      <c r="AD1162" s="13" t="n">
        <v>3.4751E-014</v>
      </c>
      <c r="AE1162" s="13" t="n">
        <v>3.4751E-014</v>
      </c>
      <c r="AF1162" s="1" t="n">
        <v>85.28</v>
      </c>
      <c r="AG1162" s="1" t="n">
        <v>85.28</v>
      </c>
      <c r="AH1162" s="1" t="n">
        <v>0.99577</v>
      </c>
      <c r="AI1162" s="1" t="n">
        <v>1.081</v>
      </c>
      <c r="AJ1162" s="1" t="n">
        <v>0.93457</v>
      </c>
      <c r="AK1162" s="1" t="n">
        <v>1</v>
      </c>
      <c r="AL1162" s="1" t="n">
        <v>0.47521</v>
      </c>
      <c r="AM1162" s="1" t="n">
        <v>40.904</v>
      </c>
      <c r="AN1162" s="1" t="n">
        <v>6</v>
      </c>
      <c r="AO1162" s="1" t="n">
        <v>0</v>
      </c>
      <c r="AP1162" s="1" t="n">
        <v>1.0116</v>
      </c>
      <c r="AQ1162" s="4" t="n">
        <v>1.0922</v>
      </c>
      <c r="AR1162" s="1" t="n">
        <v>0.40863</v>
      </c>
      <c r="AS1162" s="1" t="n">
        <v>0.33061</v>
      </c>
      <c r="AT1162" s="1" t="n">
        <v>0.12296</v>
      </c>
      <c r="AU1162" s="1" t="n">
        <v>8.3878</v>
      </c>
      <c r="AV1162" s="1" t="n">
        <v>3</v>
      </c>
      <c r="AW1162" s="1" t="n">
        <v>0</v>
      </c>
      <c r="AX1162" s="1" t="n">
        <v>0.83485</v>
      </c>
      <c r="AY1162" s="4" t="n">
        <v>0.61279</v>
      </c>
      <c r="AZ1162" s="4" t="n">
        <f aca="false">AY1162/AQ1162</f>
        <v>0.561060245376305</v>
      </c>
      <c r="BA1162" s="4" t="n">
        <f aca="false">AX1162/AP1162</f>
        <v>0.825276789244761</v>
      </c>
      <c r="BB1162" s="1" t="n">
        <v>0.18983</v>
      </c>
      <c r="BC1162" s="1" t="n">
        <v>0.037701</v>
      </c>
      <c r="BD1162" s="1" t="n">
        <v>0.28694</v>
      </c>
      <c r="BE1162" s="1" t="n">
        <v>55.259</v>
      </c>
      <c r="BF1162" s="1" t="n">
        <v>3</v>
      </c>
      <c r="BG1162" s="1" t="n">
        <v>0</v>
      </c>
      <c r="BH1162" s="1" t="n">
        <v>127970000</v>
      </c>
      <c r="BI1162" s="1" t="n">
        <v>63741000</v>
      </c>
      <c r="BJ1162" s="1" t="n">
        <v>64231000</v>
      </c>
      <c r="BK1162" s="1" t="n">
        <v>169500000</v>
      </c>
      <c r="BL1162" s="1" t="n">
        <v>99368000</v>
      </c>
      <c r="BM1162" s="1" t="n">
        <v>70131000</v>
      </c>
    </row>
    <row r="1163" customFormat="false" ht="14.25" hidden="false" customHeight="false" outlineLevel="0" collapsed="false">
      <c r="A1163" s="1" t="n">
        <v>1406</v>
      </c>
      <c r="B1163" s="1" t="s">
        <v>8470</v>
      </c>
      <c r="C1163" s="1" t="s">
        <v>8471</v>
      </c>
      <c r="D1163" s="1" t="s">
        <v>8472</v>
      </c>
      <c r="E1163" s="1" t="s">
        <v>8473</v>
      </c>
      <c r="F1163" s="1" t="n">
        <v>1209</v>
      </c>
      <c r="G1163" s="1" t="s">
        <v>8474</v>
      </c>
      <c r="H1163" s="1" t="s">
        <v>8475</v>
      </c>
      <c r="I1163" s="2" t="n">
        <v>1.6085</v>
      </c>
      <c r="J1163" s="2" t="n">
        <v>1.2958</v>
      </c>
      <c r="K1163" s="2" t="n">
        <v>0.805595275101026</v>
      </c>
      <c r="L1163" s="1" t="s">
        <v>8476</v>
      </c>
      <c r="M1163" s="1" t="n">
        <v>2</v>
      </c>
      <c r="N1163" s="1" t="n">
        <v>27</v>
      </c>
      <c r="O1163" s="1" t="n">
        <v>28</v>
      </c>
      <c r="P1163" s="1" t="n">
        <v>40</v>
      </c>
      <c r="Q1163" s="1" t="n">
        <v>27</v>
      </c>
      <c r="R1163" s="1" t="n">
        <v>28</v>
      </c>
      <c r="S1163" s="1" t="n">
        <v>40</v>
      </c>
      <c r="T1163" s="1" t="n">
        <v>27</v>
      </c>
      <c r="U1163" s="1" t="n">
        <v>28</v>
      </c>
      <c r="V1163" s="1" t="n">
        <v>40</v>
      </c>
      <c r="W1163" s="3" t="n">
        <v>22</v>
      </c>
      <c r="X1163" s="3" t="n">
        <v>20</v>
      </c>
      <c r="Y1163" s="1" t="n">
        <v>22</v>
      </c>
      <c r="Z1163" s="1" t="n">
        <v>16.7</v>
      </c>
      <c r="AA1163" s="1" t="n">
        <v>218.7</v>
      </c>
      <c r="AB1163" s="1" t="n">
        <v>32</v>
      </c>
      <c r="AC1163" s="1" t="n">
        <v>29</v>
      </c>
      <c r="AD1163" s="13" t="n">
        <v>3.2776E-150</v>
      </c>
      <c r="AE1163" s="13" t="n">
        <v>3.2776E-150</v>
      </c>
      <c r="AF1163" s="1" t="n">
        <v>1055.9</v>
      </c>
      <c r="AG1163" s="1" t="n">
        <v>1055.9</v>
      </c>
      <c r="AH1163" s="1" t="n">
        <v>1.5112</v>
      </c>
      <c r="AI1163" s="1" t="n">
        <v>1.4232</v>
      </c>
      <c r="AJ1163" s="1" t="n">
        <v>0.068464</v>
      </c>
      <c r="AK1163" s="1" t="n">
        <v>0.12417</v>
      </c>
      <c r="AL1163" s="1" t="n">
        <v>0.01369</v>
      </c>
      <c r="AM1163" s="1" t="n">
        <v>45.028</v>
      </c>
      <c r="AN1163" s="1" t="n">
        <v>61</v>
      </c>
      <c r="AO1163" s="1" t="n">
        <v>1</v>
      </c>
      <c r="AP1163" s="1" t="n">
        <v>1.6085</v>
      </c>
      <c r="AQ1163" s="4" t="n">
        <v>1.9405</v>
      </c>
      <c r="AR1163" s="1" t="n">
        <v>0.0016028</v>
      </c>
      <c r="AS1163" s="1" t="n">
        <v>0.00052004</v>
      </c>
      <c r="AT1163" s="1" t="n">
        <v>0.033166</v>
      </c>
      <c r="AU1163" s="1" t="n">
        <v>45.588</v>
      </c>
      <c r="AV1163" s="1" t="n">
        <v>32</v>
      </c>
      <c r="AW1163" s="1" t="n">
        <v>0</v>
      </c>
      <c r="AX1163" s="1" t="n">
        <v>1.2958</v>
      </c>
      <c r="AY1163" s="4" t="n">
        <v>1.0762</v>
      </c>
      <c r="AZ1163" s="4" t="n">
        <f aca="false">AY1163/AQ1163</f>
        <v>0.55459933006957</v>
      </c>
      <c r="BA1163" s="4" t="n">
        <f aca="false">AX1163/AP1163</f>
        <v>0.805595275101026</v>
      </c>
      <c r="BB1163" s="1" t="n">
        <v>0.78428</v>
      </c>
      <c r="BC1163" s="1" t="n">
        <v>0.90895</v>
      </c>
      <c r="BD1163" s="1" t="n">
        <v>0.21423</v>
      </c>
      <c r="BE1163" s="1" t="n">
        <v>47.933</v>
      </c>
      <c r="BF1163" s="1" t="n">
        <v>29</v>
      </c>
      <c r="BG1163" s="1" t="n">
        <v>1</v>
      </c>
      <c r="BH1163" s="1" t="n">
        <v>195820000</v>
      </c>
      <c r="BI1163" s="1" t="n">
        <v>83297000</v>
      </c>
      <c r="BJ1163" s="1" t="n">
        <v>112520000</v>
      </c>
      <c r="BK1163" s="1" t="n">
        <v>251800000</v>
      </c>
      <c r="BL1163" s="1" t="n">
        <v>64047000</v>
      </c>
      <c r="BM1163" s="1" t="n">
        <v>187750000</v>
      </c>
    </row>
    <row r="1164" customFormat="false" ht="14.25" hidden="false" customHeight="false" outlineLevel="0" collapsed="false">
      <c r="A1164" s="1" t="n">
        <v>533</v>
      </c>
      <c r="B1164" s="1" t="s">
        <v>8477</v>
      </c>
      <c r="C1164" s="1" t="s">
        <v>8478</v>
      </c>
      <c r="D1164" s="1" t="s">
        <v>8479</v>
      </c>
      <c r="E1164" s="1" t="s">
        <v>8480</v>
      </c>
      <c r="F1164" s="1" t="n">
        <v>520</v>
      </c>
      <c r="G1164" s="1" t="s">
        <v>8481</v>
      </c>
      <c r="H1164" s="1" t="s">
        <v>8482</v>
      </c>
      <c r="I1164" s="2" t="n">
        <v>0.95933</v>
      </c>
      <c r="J1164" s="2" t="n">
        <v>0.77176</v>
      </c>
      <c r="K1164" s="2" t="n">
        <v>0.804478125358323</v>
      </c>
      <c r="L1164" s="1" t="s">
        <v>8483</v>
      </c>
      <c r="M1164" s="1" t="n">
        <v>1</v>
      </c>
      <c r="N1164" s="1" t="n">
        <v>4</v>
      </c>
      <c r="O1164" s="1" t="n">
        <v>4</v>
      </c>
      <c r="P1164" s="1" t="n">
        <v>5</v>
      </c>
      <c r="Q1164" s="1" t="n">
        <v>4</v>
      </c>
      <c r="R1164" s="1" t="n">
        <v>4</v>
      </c>
      <c r="S1164" s="1" t="n">
        <v>5</v>
      </c>
      <c r="T1164" s="1" t="n">
        <v>4</v>
      </c>
      <c r="U1164" s="1" t="n">
        <v>4</v>
      </c>
      <c r="V1164" s="1" t="n">
        <v>5</v>
      </c>
      <c r="W1164" s="3" t="n">
        <v>2</v>
      </c>
      <c r="X1164" s="3" t="n">
        <v>2</v>
      </c>
      <c r="Y1164" s="1" t="n">
        <v>2</v>
      </c>
      <c r="Z1164" s="1" t="n">
        <v>5.9</v>
      </c>
      <c r="AA1164" s="1" t="n">
        <v>89.69</v>
      </c>
      <c r="AB1164" s="1" t="n">
        <v>2</v>
      </c>
      <c r="AC1164" s="1" t="n">
        <v>2</v>
      </c>
      <c r="AD1164" s="13" t="n">
        <v>9.2499E-009</v>
      </c>
      <c r="AE1164" s="13" t="n">
        <v>9.2499E-009</v>
      </c>
      <c r="AF1164" s="1" t="n">
        <v>89.81</v>
      </c>
      <c r="AG1164" s="1" t="n">
        <v>89.81</v>
      </c>
      <c r="AH1164" s="1" t="n">
        <v>0.95933</v>
      </c>
      <c r="AI1164" s="1" t="n">
        <v>0.95803</v>
      </c>
      <c r="AJ1164" s="1" t="n">
        <v>0.93745</v>
      </c>
      <c r="AK1164" s="1" t="n">
        <v>0.95353</v>
      </c>
      <c r="AL1164" s="1" t="n">
        <v>0.36682</v>
      </c>
      <c r="AM1164" s="1" t="n">
        <v>26.603</v>
      </c>
      <c r="AN1164" s="1" t="n">
        <v>4</v>
      </c>
      <c r="AO1164" s="1" t="n">
        <v>0</v>
      </c>
      <c r="AP1164" s="1" t="n">
        <v>0.95933</v>
      </c>
      <c r="AQ1164" s="4" t="n">
        <v>1.0437</v>
      </c>
      <c r="AR1164" s="1" t="n">
        <v>0.57555</v>
      </c>
      <c r="AS1164" s="1" t="n">
        <v>0.43896</v>
      </c>
      <c r="AT1164" s="1" t="n">
        <v>0.0058283</v>
      </c>
      <c r="AU1164" s="1" t="n">
        <v>0.057671</v>
      </c>
      <c r="AV1164" s="1" t="n">
        <v>2</v>
      </c>
      <c r="AW1164" s="1" t="n">
        <v>0</v>
      </c>
      <c r="AX1164" s="1" t="n">
        <v>0.77176</v>
      </c>
      <c r="AY1164" s="4" t="n">
        <v>0.73101</v>
      </c>
      <c r="AZ1164" s="4" t="n">
        <f aca="false">AY1164/AQ1164</f>
        <v>0.700402414486922</v>
      </c>
      <c r="BA1164" s="4" t="n">
        <f aca="false">AX1164/AP1164</f>
        <v>0.804478125358323</v>
      </c>
      <c r="BB1164" s="1" t="n">
        <v>0.11156</v>
      </c>
      <c r="BC1164" s="1" t="n">
        <v>0.3036</v>
      </c>
      <c r="BD1164" s="1" t="n">
        <v>0.33989</v>
      </c>
      <c r="BE1164" s="1" t="n">
        <v>33.943</v>
      </c>
      <c r="BF1164" s="1" t="n">
        <v>2</v>
      </c>
      <c r="BG1164" s="1" t="n">
        <v>0</v>
      </c>
      <c r="BH1164" s="1" t="n">
        <v>8784500</v>
      </c>
      <c r="BI1164" s="1" t="n">
        <v>4170200</v>
      </c>
      <c r="BJ1164" s="1" t="n">
        <v>4614300</v>
      </c>
      <c r="BK1164" s="1" t="n">
        <v>1212600</v>
      </c>
      <c r="BL1164" s="1" t="n">
        <v>591800</v>
      </c>
      <c r="BM1164" s="1" t="n">
        <v>620760</v>
      </c>
    </row>
    <row r="1165" customFormat="false" ht="14.25" hidden="false" customHeight="false" outlineLevel="0" collapsed="false">
      <c r="A1165" s="1" t="n">
        <v>1141</v>
      </c>
      <c r="B1165" s="1" t="s">
        <v>8484</v>
      </c>
      <c r="C1165" s="1" t="s">
        <v>8485</v>
      </c>
      <c r="D1165" s="1" t="s">
        <v>8486</v>
      </c>
      <c r="E1165" s="1" t="s">
        <v>8487</v>
      </c>
      <c r="G1165" s="1" t="s">
        <v>8488</v>
      </c>
      <c r="H1165" s="1" t="s">
        <v>8489</v>
      </c>
      <c r="I1165" s="2" t="n">
        <v>1.2924</v>
      </c>
      <c r="J1165" s="2" t="n">
        <v>1.0278</v>
      </c>
      <c r="K1165" s="2" t="n">
        <v>0.795264623955432</v>
      </c>
      <c r="L1165" s="1" t="s">
        <v>8490</v>
      </c>
      <c r="M1165" s="1" t="n">
        <v>1</v>
      </c>
      <c r="N1165" s="1" t="n">
        <v>6</v>
      </c>
      <c r="O1165" s="1" t="n">
        <v>6</v>
      </c>
      <c r="P1165" s="1" t="n">
        <v>8</v>
      </c>
      <c r="Q1165" s="1" t="n">
        <v>6</v>
      </c>
      <c r="R1165" s="1" t="n">
        <v>6</v>
      </c>
      <c r="S1165" s="1" t="n">
        <v>8</v>
      </c>
      <c r="T1165" s="1" t="n">
        <v>5</v>
      </c>
      <c r="U1165" s="1" t="n">
        <v>5</v>
      </c>
      <c r="V1165" s="1" t="n">
        <v>7</v>
      </c>
      <c r="W1165" s="3" t="n">
        <v>2</v>
      </c>
      <c r="X1165" s="3" t="n">
        <v>4</v>
      </c>
      <c r="Y1165" s="1" t="n">
        <v>4</v>
      </c>
      <c r="Z1165" s="1" t="n">
        <v>20.5</v>
      </c>
      <c r="AA1165" s="1" t="n">
        <v>47.414</v>
      </c>
      <c r="AB1165" s="1" t="n">
        <v>2</v>
      </c>
      <c r="AC1165" s="1" t="n">
        <v>4</v>
      </c>
      <c r="AD1165" s="13" t="n">
        <v>1.6632E-105</v>
      </c>
      <c r="AE1165" s="13" t="n">
        <v>1.4358E-102</v>
      </c>
      <c r="AF1165" s="1" t="n">
        <v>290.35</v>
      </c>
      <c r="AG1165" s="1" t="n">
        <v>250.14</v>
      </c>
      <c r="AH1165" s="1" t="n">
        <v>1.1002</v>
      </c>
      <c r="AI1165" s="1" t="n">
        <v>0.85909</v>
      </c>
      <c r="AJ1165" s="1" t="n">
        <v>0.61841</v>
      </c>
      <c r="AK1165" s="1" t="n">
        <v>0.42304</v>
      </c>
      <c r="AL1165" s="1" t="n">
        <v>0.62375</v>
      </c>
      <c r="AM1165" s="1" t="n">
        <v>29.708</v>
      </c>
      <c r="AN1165" s="1" t="n">
        <v>8</v>
      </c>
      <c r="AO1165" s="1" t="n">
        <v>0</v>
      </c>
      <c r="AP1165" s="1" t="n">
        <v>1.2924</v>
      </c>
      <c r="AQ1165" s="4" t="n">
        <v>1.3589</v>
      </c>
      <c r="AR1165" s="1" t="n">
        <v>0.039744</v>
      </c>
      <c r="AS1165" s="1" t="n">
        <v>0.022388</v>
      </c>
      <c r="AT1165" s="1" t="n">
        <v>0.020823</v>
      </c>
      <c r="AU1165" s="1" t="n">
        <v>6.0989</v>
      </c>
      <c r="AV1165" s="1" t="n">
        <v>3</v>
      </c>
      <c r="AW1165" s="1" t="n">
        <v>0</v>
      </c>
      <c r="AX1165" s="1" t="n">
        <v>1.0278</v>
      </c>
      <c r="AY1165" s="4" t="n">
        <v>0.74576</v>
      </c>
      <c r="AZ1165" s="4" t="n">
        <f aca="false">AY1165/AQ1165</f>
        <v>0.548796820958128</v>
      </c>
      <c r="BA1165" s="4" t="n">
        <f aca="false">AX1165/AP1165</f>
        <v>0.795264623955432</v>
      </c>
      <c r="BB1165" s="1" t="n">
        <v>0.56879</v>
      </c>
      <c r="BC1165" s="1" t="n">
        <v>0.49785</v>
      </c>
      <c r="BD1165" s="1" t="n">
        <v>0.011137</v>
      </c>
      <c r="BE1165" s="1" t="n">
        <v>13.704</v>
      </c>
      <c r="BF1165" s="1" t="n">
        <v>5</v>
      </c>
      <c r="BG1165" s="1" t="n">
        <v>0</v>
      </c>
      <c r="BH1165" s="1" t="n">
        <v>48130000</v>
      </c>
      <c r="BI1165" s="1" t="n">
        <v>20709000</v>
      </c>
      <c r="BJ1165" s="1" t="n">
        <v>27420000</v>
      </c>
      <c r="BK1165" s="1" t="n">
        <v>49510000</v>
      </c>
      <c r="BL1165" s="1" t="n">
        <v>23528000</v>
      </c>
      <c r="BM1165" s="1" t="n">
        <v>25981000</v>
      </c>
    </row>
    <row r="1166" customFormat="false" ht="14.25" hidden="false" customHeight="false" outlineLevel="0" collapsed="false">
      <c r="A1166" s="1" t="n">
        <v>666</v>
      </c>
      <c r="B1166" s="1" t="s">
        <v>8491</v>
      </c>
      <c r="C1166" s="1" t="s">
        <v>8492</v>
      </c>
      <c r="D1166" s="1" t="s">
        <v>8493</v>
      </c>
      <c r="E1166" s="1" t="s">
        <v>8494</v>
      </c>
      <c r="G1166" s="1" t="s">
        <v>8495</v>
      </c>
      <c r="H1166" s="1" t="s">
        <v>8496</v>
      </c>
      <c r="I1166" s="2" t="n">
        <v>1.4514</v>
      </c>
      <c r="J1166" s="2" t="n">
        <v>1.152</v>
      </c>
      <c r="K1166" s="2" t="n">
        <v>0.793716411740389</v>
      </c>
      <c r="L1166" s="1" t="s">
        <v>8497</v>
      </c>
      <c r="M1166" s="1" t="n">
        <v>1</v>
      </c>
      <c r="N1166" s="1" t="n">
        <v>2</v>
      </c>
      <c r="O1166" s="1" t="n">
        <v>2</v>
      </c>
      <c r="P1166" s="1" t="n">
        <v>2</v>
      </c>
      <c r="Q1166" s="1" t="n">
        <v>2</v>
      </c>
      <c r="R1166" s="1" t="n">
        <v>2</v>
      </c>
      <c r="S1166" s="1" t="n">
        <v>2</v>
      </c>
      <c r="T1166" s="1" t="n">
        <v>2</v>
      </c>
      <c r="U1166" s="1" t="n">
        <v>2</v>
      </c>
      <c r="V1166" s="1" t="n">
        <v>2</v>
      </c>
      <c r="W1166" s="3" t="n">
        <v>1</v>
      </c>
      <c r="X1166" s="3" t="n">
        <v>1</v>
      </c>
      <c r="Y1166" s="1" t="n">
        <v>1</v>
      </c>
      <c r="Z1166" s="1" t="n">
        <v>6.4</v>
      </c>
      <c r="AA1166" s="1" t="n">
        <v>48.354</v>
      </c>
      <c r="AB1166" s="1" t="n">
        <v>2</v>
      </c>
      <c r="AC1166" s="1" t="n">
        <v>1</v>
      </c>
      <c r="AD1166" s="13" t="n">
        <v>5.4563E-020</v>
      </c>
      <c r="AE1166" s="13" t="n">
        <v>5.4563E-020</v>
      </c>
      <c r="AF1166" s="1" t="n">
        <v>88.91</v>
      </c>
      <c r="AG1166" s="1" t="n">
        <v>88.91</v>
      </c>
      <c r="AH1166" s="1" t="n">
        <v>1.3862</v>
      </c>
      <c r="AI1166" s="1" t="n">
        <v>1.6937</v>
      </c>
      <c r="AJ1166" s="1" t="n">
        <v>0.14372</v>
      </c>
      <c r="AK1166" s="1" t="n">
        <v>0.15205</v>
      </c>
      <c r="AL1166" s="1" t="n">
        <v>0.15884</v>
      </c>
      <c r="AM1166" s="1" t="n">
        <v>21.97</v>
      </c>
      <c r="AN1166" s="1" t="n">
        <v>3</v>
      </c>
      <c r="AO1166" s="1" t="n">
        <v>0</v>
      </c>
      <c r="AP1166" s="1" t="n">
        <v>1.4514</v>
      </c>
      <c r="AQ1166" s="4" t="n">
        <v>1.7533</v>
      </c>
      <c r="AR1166" s="1" t="n">
        <v>0.0083116</v>
      </c>
      <c r="AS1166" s="1" t="n">
        <v>0.0031568</v>
      </c>
      <c r="AT1166" s="1" t="n">
        <v>0.039162</v>
      </c>
      <c r="AU1166" s="1" t="n">
        <v>3.3697</v>
      </c>
      <c r="AV1166" s="1" t="n">
        <v>2</v>
      </c>
      <c r="AW1166" s="1" t="n">
        <v>0</v>
      </c>
      <c r="AX1166" s="1" t="n">
        <v>1.152</v>
      </c>
      <c r="AY1166" s="4" t="n">
        <v>1.0381</v>
      </c>
      <c r="AZ1166" s="4" t="n">
        <f aca="false">AY1166/AQ1166</f>
        <v>0.592083499686306</v>
      </c>
      <c r="BA1166" s="4" t="n">
        <f aca="false">AX1166/AP1166</f>
        <v>0.793716411740389</v>
      </c>
      <c r="BB1166" s="1" t="n">
        <v>0.87062</v>
      </c>
      <c r="BC1166" s="1" t="n">
        <v>0.87925</v>
      </c>
      <c r="BD1166" s="1" t="n">
        <v>1</v>
      </c>
      <c r="BF1166" s="1" t="n">
        <v>1</v>
      </c>
      <c r="BG1166" s="1" t="n">
        <v>0</v>
      </c>
      <c r="BH1166" s="1" t="n">
        <v>5440600</v>
      </c>
      <c r="BI1166" s="1" t="n">
        <v>2054200</v>
      </c>
      <c r="BJ1166" s="1" t="n">
        <v>3386300</v>
      </c>
      <c r="BK1166" s="1" t="n">
        <v>3090500</v>
      </c>
      <c r="BL1166" s="1" t="n">
        <v>1263500</v>
      </c>
      <c r="BM1166" s="1" t="n">
        <v>1827000</v>
      </c>
    </row>
    <row r="1167" customFormat="false" ht="14.25" hidden="false" customHeight="false" outlineLevel="0" collapsed="false">
      <c r="A1167" s="1" t="n">
        <v>397</v>
      </c>
      <c r="B1167" s="1" t="s">
        <v>8498</v>
      </c>
      <c r="C1167" s="1" t="s">
        <v>8499</v>
      </c>
      <c r="D1167" s="1" t="s">
        <v>8500</v>
      </c>
      <c r="E1167" s="1" t="s">
        <v>8501</v>
      </c>
      <c r="G1167" s="1" t="s">
        <v>8502</v>
      </c>
      <c r="H1167" s="1" t="s">
        <v>8503</v>
      </c>
      <c r="I1167" s="2" t="n">
        <v>1.1172</v>
      </c>
      <c r="J1167" s="2" t="n">
        <v>0.88663</v>
      </c>
      <c r="K1167" s="2" t="n">
        <v>0.793617973505192</v>
      </c>
      <c r="L1167" s="1" t="s">
        <v>8504</v>
      </c>
      <c r="M1167" s="1" t="n">
        <v>4</v>
      </c>
      <c r="N1167" s="1" t="n">
        <v>3</v>
      </c>
      <c r="O1167" s="1" t="n">
        <v>3</v>
      </c>
      <c r="P1167" s="1" t="n">
        <v>5</v>
      </c>
      <c r="Q1167" s="1" t="n">
        <v>3</v>
      </c>
      <c r="R1167" s="1" t="n">
        <v>3</v>
      </c>
      <c r="S1167" s="1" t="n">
        <v>5</v>
      </c>
      <c r="T1167" s="1" t="n">
        <v>3</v>
      </c>
      <c r="U1167" s="1" t="n">
        <v>3</v>
      </c>
      <c r="V1167" s="1" t="n">
        <v>5</v>
      </c>
      <c r="W1167" s="3" t="n">
        <v>3</v>
      </c>
      <c r="X1167" s="3" t="n">
        <v>2</v>
      </c>
      <c r="Y1167" s="1" t="n">
        <v>3</v>
      </c>
      <c r="Z1167" s="1" t="n">
        <v>13.7</v>
      </c>
      <c r="AA1167" s="1" t="n">
        <v>33.243</v>
      </c>
      <c r="AB1167" s="1" t="n">
        <v>5</v>
      </c>
      <c r="AC1167" s="1" t="n">
        <v>3</v>
      </c>
      <c r="AD1167" s="13" t="n">
        <v>1.8807E-037</v>
      </c>
      <c r="AE1167" s="13" t="n">
        <v>1.8807E-037</v>
      </c>
      <c r="AF1167" s="1" t="n">
        <v>112.91</v>
      </c>
      <c r="AG1167" s="1" t="n">
        <v>112.91</v>
      </c>
      <c r="AH1167" s="1" t="n">
        <v>0.89036</v>
      </c>
      <c r="AI1167" s="1" t="n">
        <v>0.71797</v>
      </c>
      <c r="AJ1167" s="1" t="n">
        <v>0.68092</v>
      </c>
      <c r="AK1167" s="1" t="n">
        <v>0.48984</v>
      </c>
      <c r="AL1167" s="1" t="n">
        <v>0.68779</v>
      </c>
      <c r="AM1167" s="1" t="n">
        <v>78.661</v>
      </c>
      <c r="AN1167" s="1" t="n">
        <v>8</v>
      </c>
      <c r="AO1167" s="1" t="n">
        <v>0</v>
      </c>
      <c r="AP1167" s="1" t="n">
        <v>1.1172</v>
      </c>
      <c r="AQ1167" s="4" t="n">
        <v>1.3219</v>
      </c>
      <c r="AR1167" s="1" t="n">
        <v>0.18522</v>
      </c>
      <c r="AS1167" s="1" t="n">
        <v>0.31675</v>
      </c>
      <c r="AT1167" s="1" t="n">
        <v>0.90256</v>
      </c>
      <c r="AU1167" s="1" t="n">
        <v>78.869</v>
      </c>
      <c r="AV1167" s="1" t="n">
        <v>5</v>
      </c>
      <c r="AW1167" s="1" t="n">
        <v>0</v>
      </c>
      <c r="AX1167" s="1" t="n">
        <v>0.88663</v>
      </c>
      <c r="AY1167" s="4" t="n">
        <v>0.69867</v>
      </c>
      <c r="AZ1167" s="4" t="n">
        <f aca="false">AY1167/AQ1167</f>
        <v>0.528534684923217</v>
      </c>
      <c r="BA1167" s="4" t="n">
        <f aca="false">AX1167/AP1167</f>
        <v>0.793617973505192</v>
      </c>
      <c r="BB1167" s="1" t="n">
        <v>0.27286</v>
      </c>
      <c r="BC1167" s="1" t="n">
        <v>0.20299</v>
      </c>
      <c r="BD1167" s="1" t="n">
        <v>0.0090668</v>
      </c>
      <c r="BE1167" s="1" t="n">
        <v>6.7852</v>
      </c>
      <c r="BF1167" s="1" t="n">
        <v>3</v>
      </c>
      <c r="BG1167" s="1" t="n">
        <v>0</v>
      </c>
      <c r="BH1167" s="1" t="n">
        <v>13604000</v>
      </c>
      <c r="BI1167" s="1" t="n">
        <v>6493600</v>
      </c>
      <c r="BJ1167" s="1" t="n">
        <v>7110900</v>
      </c>
      <c r="BK1167" s="1" t="n">
        <v>13460000</v>
      </c>
      <c r="BL1167" s="1" t="n">
        <v>7015200</v>
      </c>
      <c r="BM1167" s="1" t="n">
        <v>6445200</v>
      </c>
    </row>
    <row r="1168" customFormat="false" ht="14.25" hidden="false" customHeight="false" outlineLevel="0" collapsed="false">
      <c r="A1168" s="1" t="n">
        <v>181</v>
      </c>
      <c r="B1168" s="1" t="n">
        <v>6521</v>
      </c>
      <c r="C1168" s="1" t="s">
        <v>8505</v>
      </c>
      <c r="D1168" s="1" t="s">
        <v>8506</v>
      </c>
      <c r="E1168" s="1" t="s">
        <v>8507</v>
      </c>
      <c r="F1168" s="1" t="n">
        <v>147</v>
      </c>
      <c r="G1168" s="1" t="s">
        <v>8508</v>
      </c>
      <c r="H1168" s="1" t="s">
        <v>8509</v>
      </c>
      <c r="I1168" s="2" t="n">
        <v>0.53815</v>
      </c>
      <c r="J1168" s="2" t="n">
        <v>0.42616</v>
      </c>
      <c r="K1168" s="2" t="n">
        <v>0.791898169655301</v>
      </c>
      <c r="L1168" s="1" t="s">
        <v>8510</v>
      </c>
      <c r="M1168" s="1" t="n">
        <v>2</v>
      </c>
      <c r="N1168" s="1" t="n">
        <v>1</v>
      </c>
      <c r="O1168" s="1" t="n">
        <v>2</v>
      </c>
      <c r="P1168" s="1" t="n">
        <v>2</v>
      </c>
      <c r="Q1168" s="1" t="n">
        <v>1</v>
      </c>
      <c r="R1168" s="1" t="n">
        <v>2</v>
      </c>
      <c r="S1168" s="1" t="n">
        <v>2</v>
      </c>
      <c r="T1168" s="1" t="n">
        <v>1</v>
      </c>
      <c r="U1168" s="1" t="n">
        <v>2</v>
      </c>
      <c r="V1168" s="1" t="n">
        <v>2</v>
      </c>
      <c r="W1168" s="3" t="n">
        <v>1</v>
      </c>
      <c r="X1168" s="3" t="n">
        <v>1</v>
      </c>
      <c r="Y1168" s="1" t="n">
        <v>1</v>
      </c>
      <c r="Z1168" s="1" t="n">
        <v>11.1</v>
      </c>
      <c r="AA1168" s="1" t="n">
        <v>15.743</v>
      </c>
      <c r="AB1168" s="1" t="n">
        <v>3</v>
      </c>
      <c r="AC1168" s="1" t="n">
        <v>2</v>
      </c>
      <c r="AD1168" s="13" t="n">
        <v>1.4208E-043</v>
      </c>
      <c r="AE1168" s="13" t="n">
        <v>1.4208E-043</v>
      </c>
      <c r="AF1168" s="1" t="n">
        <v>98.77</v>
      </c>
      <c r="AG1168" s="1" t="n">
        <v>98.77</v>
      </c>
      <c r="AH1168" s="1" t="n">
        <v>0.47242</v>
      </c>
      <c r="AI1168" s="1" t="n">
        <v>0.49797</v>
      </c>
      <c r="AJ1168" s="1" t="n">
        <v>0.0012068</v>
      </c>
      <c r="AK1168" s="1" t="n">
        <v>0.081719</v>
      </c>
      <c r="AL1168" s="1" t="n">
        <v>0.010243</v>
      </c>
      <c r="AM1168" s="1" t="n">
        <v>59.586</v>
      </c>
      <c r="AN1168" s="1" t="n">
        <v>5</v>
      </c>
      <c r="AO1168" s="1" t="n">
        <v>0</v>
      </c>
      <c r="AP1168" s="1" t="n">
        <v>0.53815</v>
      </c>
      <c r="AQ1168" s="4" t="n">
        <v>0.74825</v>
      </c>
      <c r="AR1168" s="1" t="n">
        <v>0.016203</v>
      </c>
      <c r="AS1168" s="1" t="n">
        <v>0.13414</v>
      </c>
      <c r="AT1168" s="1" t="n">
        <v>0.10471</v>
      </c>
      <c r="AU1168" s="1" t="n">
        <v>48.596</v>
      </c>
      <c r="AV1168" s="1" t="n">
        <v>3</v>
      </c>
      <c r="AW1168" s="1" t="n">
        <v>0</v>
      </c>
      <c r="AX1168" s="1" t="n">
        <v>0.42616</v>
      </c>
      <c r="AY1168" s="4" t="n">
        <v>0.45143</v>
      </c>
      <c r="AZ1168" s="4" t="n">
        <f aca="false">AY1168/AQ1168</f>
        <v>0.60331440026729</v>
      </c>
      <c r="BA1168" s="4" t="n">
        <f aca="false">AX1168/AP1168</f>
        <v>0.791898169655301</v>
      </c>
      <c r="BB1168" s="1" t="n">
        <v>0.00020826</v>
      </c>
      <c r="BC1168" s="1" t="n">
        <v>0.0054672</v>
      </c>
      <c r="BD1168" s="1" t="n">
        <v>0.078144</v>
      </c>
      <c r="BE1168" s="1" t="n">
        <v>32.561</v>
      </c>
      <c r="BF1168" s="1" t="n">
        <v>2</v>
      </c>
      <c r="BG1168" s="1" t="n">
        <v>0</v>
      </c>
      <c r="BH1168" s="1" t="n">
        <v>1815000</v>
      </c>
      <c r="BI1168" s="1" t="n">
        <v>1078900</v>
      </c>
      <c r="BJ1168" s="1" t="n">
        <v>736040</v>
      </c>
      <c r="BK1168" s="1" t="n">
        <v>4839100</v>
      </c>
      <c r="BL1168" s="1" t="n">
        <v>3231800</v>
      </c>
      <c r="BM1168" s="1" t="n">
        <v>1607300</v>
      </c>
    </row>
    <row r="1169" customFormat="false" ht="14.25" hidden="false" customHeight="false" outlineLevel="0" collapsed="false">
      <c r="A1169" s="1" t="n">
        <v>1453</v>
      </c>
      <c r="B1169" s="1" t="s">
        <v>8511</v>
      </c>
      <c r="C1169" s="1" t="s">
        <v>8512</v>
      </c>
      <c r="D1169" s="1" t="s">
        <v>8513</v>
      </c>
      <c r="E1169" s="1" t="s">
        <v>8514</v>
      </c>
      <c r="G1169" s="1" t="s">
        <v>8515</v>
      </c>
      <c r="H1169" s="1" t="s">
        <v>8516</v>
      </c>
      <c r="I1169" s="2" t="n">
        <v>3.2629</v>
      </c>
      <c r="J1169" s="2" t="n">
        <v>2.56</v>
      </c>
      <c r="K1169" s="2" t="n">
        <v>0.784578136013975</v>
      </c>
      <c r="L1169" s="1" t="s">
        <v>8517</v>
      </c>
      <c r="M1169" s="1" t="n">
        <v>55</v>
      </c>
      <c r="N1169" s="1" t="n">
        <v>3</v>
      </c>
      <c r="O1169" s="1" t="n">
        <v>3</v>
      </c>
      <c r="P1169" s="1" t="n">
        <v>4</v>
      </c>
      <c r="Q1169" s="1" t="n">
        <v>3</v>
      </c>
      <c r="R1169" s="1" t="n">
        <v>3</v>
      </c>
      <c r="S1169" s="1" t="n">
        <v>4</v>
      </c>
      <c r="T1169" s="1" t="n">
        <v>2</v>
      </c>
      <c r="U1169" s="1" t="n">
        <v>2</v>
      </c>
      <c r="V1169" s="1" t="n">
        <v>2</v>
      </c>
      <c r="W1169" s="3" t="n">
        <v>2</v>
      </c>
      <c r="X1169" s="3" t="n">
        <v>1</v>
      </c>
      <c r="Y1169" s="1" t="n">
        <v>2</v>
      </c>
      <c r="Z1169" s="1" t="n">
        <v>10.8</v>
      </c>
      <c r="AA1169" s="1" t="n">
        <v>37.251</v>
      </c>
      <c r="AB1169" s="1" t="n">
        <v>3</v>
      </c>
      <c r="AC1169" s="1" t="n">
        <v>1</v>
      </c>
      <c r="AD1169" s="13" t="n">
        <v>8.0077E-017</v>
      </c>
      <c r="AE1169" s="13" t="n">
        <v>7.7443E-014</v>
      </c>
      <c r="AF1169" s="1" t="n">
        <v>110.79</v>
      </c>
      <c r="AG1169" s="1" t="n">
        <v>69.39</v>
      </c>
      <c r="AH1169" s="1" t="n">
        <v>3.2629</v>
      </c>
      <c r="AI1169" s="1" t="n">
        <v>3.428</v>
      </c>
      <c r="AJ1169" s="13" t="n">
        <v>4.8356E-007</v>
      </c>
      <c r="AK1169" s="13" t="n">
        <v>2.2448E-007</v>
      </c>
      <c r="AL1169" s="1" t="n">
        <v>0.087769</v>
      </c>
      <c r="AM1169" s="1" t="n">
        <v>36.993</v>
      </c>
      <c r="AN1169" s="1" t="n">
        <v>7</v>
      </c>
      <c r="AO1169" s="1" t="n">
        <v>0</v>
      </c>
      <c r="AP1169" s="1" t="n">
        <v>3.2629</v>
      </c>
      <c r="AQ1169" s="4" t="n">
        <v>3.428</v>
      </c>
      <c r="AR1169" s="13" t="n">
        <v>1.9828E-011</v>
      </c>
      <c r="AS1169" s="13" t="n">
        <v>2.5872E-021</v>
      </c>
      <c r="AT1169" s="1" t="n">
        <v>0.083753</v>
      </c>
      <c r="AU1169" s="1" t="n">
        <v>30.918</v>
      </c>
      <c r="AV1169" s="1" t="n">
        <v>5</v>
      </c>
      <c r="AW1169" s="1" t="n">
        <v>0</v>
      </c>
      <c r="AX1169" s="1" t="n">
        <v>2.56</v>
      </c>
      <c r="AY1169" s="4" t="n">
        <v>1.9522</v>
      </c>
      <c r="AZ1169" s="4" t="n">
        <f aca="false">AY1169/AQ1169</f>
        <v>0.56948658109685</v>
      </c>
      <c r="BA1169" s="4" t="n">
        <f aca="false">AX1169/AP1169</f>
        <v>0.784578136013975</v>
      </c>
      <c r="BB1169" s="1" t="n">
        <v>0.0041724</v>
      </c>
      <c r="BC1169" s="1" t="n">
        <v>0.007335</v>
      </c>
      <c r="BD1169" s="1" t="n">
        <v>0.73244</v>
      </c>
      <c r="BE1169" s="1" t="n">
        <v>82.686</v>
      </c>
      <c r="BF1169" s="1" t="n">
        <v>2</v>
      </c>
      <c r="BG1169" s="1" t="n">
        <v>0</v>
      </c>
      <c r="BH1169" s="1" t="n">
        <v>202900000</v>
      </c>
      <c r="BI1169" s="1" t="n">
        <v>89603000</v>
      </c>
      <c r="BJ1169" s="1" t="n">
        <v>113300000</v>
      </c>
      <c r="BK1169" s="1" t="n">
        <v>99053000</v>
      </c>
      <c r="BL1169" s="1" t="n">
        <v>54763000</v>
      </c>
      <c r="BM1169" s="1" t="n">
        <v>44290000</v>
      </c>
    </row>
    <row r="1170" customFormat="false" ht="14.25" hidden="false" customHeight="false" outlineLevel="0" collapsed="false">
      <c r="A1170" s="1" t="n">
        <v>978</v>
      </c>
      <c r="B1170" s="1" t="s">
        <v>8518</v>
      </c>
      <c r="C1170" s="1" t="s">
        <v>8519</v>
      </c>
      <c r="D1170" s="1" t="s">
        <v>8520</v>
      </c>
      <c r="E1170" s="1" t="s">
        <v>8521</v>
      </c>
      <c r="F1170" s="1" t="s">
        <v>8522</v>
      </c>
      <c r="G1170" s="1" t="s">
        <v>8523</v>
      </c>
      <c r="H1170" s="1" t="s">
        <v>8524</v>
      </c>
      <c r="I1170" s="2" t="n">
        <v>21.615</v>
      </c>
      <c r="J1170" s="2" t="n">
        <v>16.909</v>
      </c>
      <c r="K1170" s="2" t="n">
        <v>0.782280823502198</v>
      </c>
      <c r="L1170" s="1" t="s">
        <v>8525</v>
      </c>
      <c r="M1170" s="1" t="n">
        <v>1</v>
      </c>
      <c r="N1170" s="1" t="n">
        <v>37</v>
      </c>
      <c r="O1170" s="1" t="n">
        <v>40</v>
      </c>
      <c r="P1170" s="1" t="n">
        <v>56</v>
      </c>
      <c r="Q1170" s="1" t="n">
        <v>37</v>
      </c>
      <c r="R1170" s="1" t="n">
        <v>40</v>
      </c>
      <c r="S1170" s="1" t="n">
        <v>56</v>
      </c>
      <c r="T1170" s="1" t="n">
        <v>37</v>
      </c>
      <c r="U1170" s="1" t="n">
        <v>40</v>
      </c>
      <c r="V1170" s="1" t="n">
        <v>56</v>
      </c>
      <c r="W1170" s="3" t="n">
        <v>36</v>
      </c>
      <c r="X1170" s="3" t="n">
        <v>37</v>
      </c>
      <c r="Y1170" s="1" t="n">
        <v>37</v>
      </c>
      <c r="Z1170" s="1" t="n">
        <v>70.3</v>
      </c>
      <c r="AA1170" s="1" t="n">
        <v>76.723</v>
      </c>
      <c r="AB1170" s="1" t="n">
        <v>128</v>
      </c>
      <c r="AC1170" s="1" t="n">
        <v>138</v>
      </c>
      <c r="AD1170" s="1" t="n">
        <v>0</v>
      </c>
      <c r="AE1170" s="1" t="n">
        <v>0</v>
      </c>
      <c r="AF1170" s="1" t="n">
        <v>2013.6</v>
      </c>
      <c r="AG1170" s="1" t="n">
        <v>2013.6</v>
      </c>
      <c r="AH1170" s="1" t="n">
        <v>18.428</v>
      </c>
      <c r="AI1170" s="1" t="n">
        <v>14.443</v>
      </c>
      <c r="AJ1170" s="13" t="n">
        <v>1.5988E-034</v>
      </c>
      <c r="AK1170" s="13" t="n">
        <v>1.437E-040</v>
      </c>
      <c r="AL1170" s="13" t="n">
        <v>1.3615E-157</v>
      </c>
      <c r="AM1170" s="1" t="n">
        <v>3.6715</v>
      </c>
      <c r="AN1170" s="1" t="n">
        <v>259</v>
      </c>
      <c r="AO1170" s="1" t="n">
        <v>14</v>
      </c>
      <c r="AP1170" s="1" t="n">
        <v>21.615</v>
      </c>
      <c r="AQ1170" s="4" t="n">
        <v>20.642</v>
      </c>
      <c r="AR1170" s="13" t="n">
        <v>4.8676E-059</v>
      </c>
      <c r="AS1170" s="13" t="n">
        <v>3.8769E-089</v>
      </c>
      <c r="AT1170" s="13" t="n">
        <v>6.4893E-099</v>
      </c>
      <c r="AU1170" s="1" t="n">
        <v>2.2785</v>
      </c>
      <c r="AV1170" s="1" t="n">
        <v>124</v>
      </c>
      <c r="AW1170" s="1" t="n">
        <v>11</v>
      </c>
      <c r="AX1170" s="1" t="n">
        <v>16.909</v>
      </c>
      <c r="AY1170" s="4" t="n">
        <v>11.708</v>
      </c>
      <c r="AZ1170" s="4" t="n">
        <f aca="false">AY1170/AQ1170</f>
        <v>0.567193101443659</v>
      </c>
      <c r="BA1170" s="4" t="n">
        <f aca="false">AX1170/AP1170</f>
        <v>0.782280823502198</v>
      </c>
      <c r="BB1170" s="13" t="n">
        <v>9.2995E-024</v>
      </c>
      <c r="BC1170" s="13" t="n">
        <v>1.6542E-029</v>
      </c>
      <c r="BD1170" s="13" t="n">
        <v>5.1299E-077</v>
      </c>
      <c r="BE1170" s="1" t="n">
        <v>3.8945</v>
      </c>
      <c r="BF1170" s="1" t="n">
        <v>135</v>
      </c>
      <c r="BG1170" s="1" t="n">
        <v>15</v>
      </c>
      <c r="BH1170" s="1" t="n">
        <v>5732000000</v>
      </c>
      <c r="BI1170" s="1" t="n">
        <v>277980000</v>
      </c>
      <c r="BJ1170" s="1" t="n">
        <v>5454000000</v>
      </c>
      <c r="BK1170" s="1" t="n">
        <v>5643100000</v>
      </c>
      <c r="BL1170" s="1" t="n">
        <v>561860000</v>
      </c>
      <c r="BM1170" s="1" t="n">
        <v>5081200000</v>
      </c>
    </row>
    <row r="1171" customFormat="false" ht="14.25" hidden="false" customHeight="false" outlineLevel="0" collapsed="false">
      <c r="A1171" s="1" t="n">
        <v>695</v>
      </c>
      <c r="B1171" s="1" t="s">
        <v>8526</v>
      </c>
      <c r="C1171" s="1" t="s">
        <v>8527</v>
      </c>
      <c r="D1171" s="1" t="s">
        <v>8528</v>
      </c>
      <c r="E1171" s="1" t="s">
        <v>8529</v>
      </c>
      <c r="F1171" s="1" t="n">
        <v>646</v>
      </c>
      <c r="G1171" s="1" t="s">
        <v>8530</v>
      </c>
      <c r="H1171" s="1" t="s">
        <v>8531</v>
      </c>
      <c r="I1171" s="2" t="n">
        <v>10.336</v>
      </c>
      <c r="J1171" s="2" t="n">
        <v>8.8261</v>
      </c>
      <c r="K1171" s="2" t="n">
        <v>0.778590331686662</v>
      </c>
      <c r="L1171" s="1" t="s">
        <v>8532</v>
      </c>
      <c r="M1171" s="1" t="n">
        <v>3</v>
      </c>
      <c r="N1171" s="1" t="n">
        <v>12</v>
      </c>
      <c r="O1171" s="1" t="n">
        <v>13</v>
      </c>
      <c r="P1171" s="1" t="n">
        <v>13</v>
      </c>
      <c r="Q1171" s="1" t="n">
        <v>12</v>
      </c>
      <c r="R1171" s="1" t="n">
        <v>13</v>
      </c>
      <c r="S1171" s="1" t="n">
        <v>13</v>
      </c>
      <c r="T1171" s="1" t="n">
        <v>7</v>
      </c>
      <c r="U1171" s="1" t="n">
        <v>7</v>
      </c>
      <c r="V1171" s="1" t="n">
        <v>7</v>
      </c>
      <c r="W1171" s="3" t="n">
        <v>7</v>
      </c>
      <c r="X1171" s="3" t="n">
        <v>6</v>
      </c>
      <c r="Y1171" s="1" t="n">
        <v>7</v>
      </c>
      <c r="Z1171" s="1" t="n">
        <v>14.5</v>
      </c>
      <c r="AA1171" s="1" t="n">
        <v>141.27</v>
      </c>
      <c r="AB1171" s="1" t="n">
        <v>8</v>
      </c>
      <c r="AC1171" s="1" t="n">
        <v>10</v>
      </c>
      <c r="AD1171" s="13" t="n">
        <v>1.0958E-173</v>
      </c>
      <c r="AE1171" s="13" t="n">
        <v>7.5223E-107</v>
      </c>
      <c r="AF1171" s="1" t="n">
        <v>581.86</v>
      </c>
      <c r="AG1171" s="1" t="n">
        <v>362.37</v>
      </c>
      <c r="AH1171" s="1" t="n">
        <v>10.398</v>
      </c>
      <c r="AI1171" s="1" t="n">
        <v>11.926</v>
      </c>
      <c r="AJ1171" s="13" t="n">
        <v>5.7741E-023</v>
      </c>
      <c r="AK1171" s="13" t="n">
        <v>2.5289E-031</v>
      </c>
      <c r="AL1171" s="13" t="n">
        <v>1.1867E-019</v>
      </c>
      <c r="AM1171" s="1" t="n">
        <v>5.9582</v>
      </c>
      <c r="AN1171" s="1" t="n">
        <v>30</v>
      </c>
      <c r="AO1171" s="1" t="n">
        <v>0</v>
      </c>
      <c r="AP1171" s="1" t="n">
        <v>11.336</v>
      </c>
      <c r="AQ1171" s="4" t="n">
        <v>13.13</v>
      </c>
      <c r="AR1171" s="13" t="n">
        <v>2.0304E-038</v>
      </c>
      <c r="AS1171" s="13" t="n">
        <v>3.9457E-118</v>
      </c>
      <c r="AT1171" s="13" t="n">
        <v>1.0261E-011</v>
      </c>
      <c r="AU1171" s="1" t="n">
        <v>3.4946</v>
      </c>
      <c r="AV1171" s="1" t="n">
        <v>13</v>
      </c>
      <c r="AW1171" s="1" t="n">
        <v>0</v>
      </c>
      <c r="AX1171" s="1" t="n">
        <v>8.8261</v>
      </c>
      <c r="AY1171" s="4" t="n">
        <v>8.577</v>
      </c>
      <c r="AZ1171" s="4" t="n">
        <f aca="false">AY1171/AQ1171</f>
        <v>0.653236862147753</v>
      </c>
      <c r="BA1171" s="4" t="n">
        <f aca="false">AX1171/AP1171</f>
        <v>0.778590331686662</v>
      </c>
      <c r="BB1171" s="13" t="n">
        <v>3.5964E-014</v>
      </c>
      <c r="BC1171" s="13" t="n">
        <v>3.4194E-016</v>
      </c>
      <c r="BD1171" s="13" t="n">
        <v>3.3317E-010</v>
      </c>
      <c r="BE1171" s="1" t="n">
        <v>7.898</v>
      </c>
      <c r="BF1171" s="1" t="n">
        <v>17</v>
      </c>
      <c r="BG1171" s="1" t="n">
        <v>0</v>
      </c>
      <c r="BH1171" s="1" t="n">
        <v>75358000</v>
      </c>
      <c r="BI1171" s="1" t="n">
        <v>6069800</v>
      </c>
      <c r="BJ1171" s="1" t="n">
        <v>69288000</v>
      </c>
      <c r="BK1171" s="1" t="n">
        <v>64057000</v>
      </c>
      <c r="BL1171" s="1" t="n">
        <v>8436600</v>
      </c>
      <c r="BM1171" s="1" t="n">
        <v>55621000</v>
      </c>
    </row>
    <row r="1172" customFormat="false" ht="14.25" hidden="false" customHeight="false" outlineLevel="0" collapsed="false">
      <c r="A1172" s="1" t="n">
        <v>1212</v>
      </c>
      <c r="B1172" s="1" t="s">
        <v>8533</v>
      </c>
      <c r="C1172" s="1" t="s">
        <v>8534</v>
      </c>
      <c r="D1172" s="1" t="s">
        <v>8535</v>
      </c>
      <c r="E1172" s="1" t="s">
        <v>8536</v>
      </c>
      <c r="F1172" s="1" t="n">
        <v>1036</v>
      </c>
      <c r="G1172" s="1" t="s">
        <v>8537</v>
      </c>
      <c r="H1172" s="1" t="s">
        <v>8538</v>
      </c>
      <c r="I1172" s="2" t="n">
        <v>0.69116</v>
      </c>
      <c r="J1172" s="2" t="n">
        <v>0.53757</v>
      </c>
      <c r="K1172" s="2" t="n">
        <v>0.777779385381099</v>
      </c>
      <c r="L1172" s="1" t="s">
        <v>8539</v>
      </c>
      <c r="M1172" s="1" t="n">
        <v>2</v>
      </c>
      <c r="N1172" s="1" t="n">
        <v>7</v>
      </c>
      <c r="O1172" s="1" t="n">
        <v>8</v>
      </c>
      <c r="P1172" s="1" t="n">
        <v>13</v>
      </c>
      <c r="Q1172" s="1" t="n">
        <v>7</v>
      </c>
      <c r="R1172" s="1" t="n">
        <v>8</v>
      </c>
      <c r="S1172" s="1" t="n">
        <v>13</v>
      </c>
      <c r="T1172" s="1" t="n">
        <v>7</v>
      </c>
      <c r="U1172" s="1" t="n">
        <v>8</v>
      </c>
      <c r="V1172" s="1" t="n">
        <v>13</v>
      </c>
      <c r="W1172" s="3" t="n">
        <v>6</v>
      </c>
      <c r="X1172" s="3" t="n">
        <v>5</v>
      </c>
      <c r="Y1172" s="1" t="n">
        <v>6</v>
      </c>
      <c r="Z1172" s="1" t="n">
        <v>27</v>
      </c>
      <c r="AA1172" s="1" t="n">
        <v>38.603</v>
      </c>
      <c r="AB1172" s="1" t="n">
        <v>9</v>
      </c>
      <c r="AC1172" s="1" t="n">
        <v>9</v>
      </c>
      <c r="AD1172" s="13" t="n">
        <v>5.414E-051</v>
      </c>
      <c r="AE1172" s="13" t="n">
        <v>5.414E-051</v>
      </c>
      <c r="AF1172" s="1" t="n">
        <v>306.95</v>
      </c>
      <c r="AG1172" s="1" t="n">
        <v>306.95</v>
      </c>
      <c r="AH1172" s="1" t="n">
        <v>0.59804</v>
      </c>
      <c r="AI1172" s="1" t="n">
        <v>0.51076</v>
      </c>
      <c r="AJ1172" s="1" t="n">
        <v>0.028826</v>
      </c>
      <c r="AK1172" s="1" t="n">
        <v>0.00020419</v>
      </c>
      <c r="AL1172" s="13" t="n">
        <v>7.3376E-006</v>
      </c>
      <c r="AM1172" s="1" t="n">
        <v>67.79</v>
      </c>
      <c r="AN1172" s="1" t="n">
        <v>17</v>
      </c>
      <c r="AO1172" s="1" t="n">
        <v>0</v>
      </c>
      <c r="AP1172" s="1" t="n">
        <v>0.69116</v>
      </c>
      <c r="AQ1172" s="4" t="n">
        <v>0.77393</v>
      </c>
      <c r="AR1172" s="1" t="n">
        <v>0.26488</v>
      </c>
      <c r="AS1172" s="1" t="n">
        <v>0.12481</v>
      </c>
      <c r="AT1172" s="1" t="n">
        <v>0.050687</v>
      </c>
      <c r="AU1172" s="1" t="n">
        <v>73.038</v>
      </c>
      <c r="AV1172" s="1" t="n">
        <v>8</v>
      </c>
      <c r="AW1172" s="1" t="n">
        <v>1</v>
      </c>
      <c r="AX1172" s="1" t="n">
        <v>0.53757</v>
      </c>
      <c r="AY1172" s="4" t="n">
        <v>0.43723</v>
      </c>
      <c r="AZ1172" s="4" t="n">
        <f aca="false">AY1172/AQ1172</f>
        <v>0.564947734291215</v>
      </c>
      <c r="BA1172" s="4" t="n">
        <f aca="false">AX1172/AP1172</f>
        <v>0.777779385381099</v>
      </c>
      <c r="BB1172" s="1" t="n">
        <v>0.0039681</v>
      </c>
      <c r="BC1172" s="13" t="n">
        <v>1.8745E-006</v>
      </c>
      <c r="BD1172" s="13" t="n">
        <v>3.8912E-008</v>
      </c>
      <c r="BE1172" s="1" t="n">
        <v>23.118</v>
      </c>
      <c r="BF1172" s="1" t="n">
        <v>9</v>
      </c>
      <c r="BG1172" s="1" t="n">
        <v>0</v>
      </c>
      <c r="BH1172" s="1" t="n">
        <v>54663000</v>
      </c>
      <c r="BI1172" s="1" t="n">
        <v>32535000</v>
      </c>
      <c r="BJ1172" s="1" t="n">
        <v>22128000</v>
      </c>
      <c r="BK1172" s="1" t="n">
        <v>83975000</v>
      </c>
      <c r="BL1172" s="1" t="n">
        <v>51319000</v>
      </c>
      <c r="BM1172" s="1" t="n">
        <v>32656000</v>
      </c>
    </row>
    <row r="1173" customFormat="false" ht="14.25" hidden="false" customHeight="false" outlineLevel="0" collapsed="false">
      <c r="A1173" s="1" t="n">
        <v>1716</v>
      </c>
      <c r="B1173" s="1" t="s">
        <v>8540</v>
      </c>
      <c r="C1173" s="1" t="s">
        <v>8541</v>
      </c>
      <c r="D1173" s="1" t="s">
        <v>8542</v>
      </c>
      <c r="E1173" s="1" t="s">
        <v>8543</v>
      </c>
      <c r="G1173" s="1" t="s">
        <v>8544</v>
      </c>
      <c r="H1173" s="1" t="s">
        <v>8545</v>
      </c>
      <c r="I1173" s="2" t="n">
        <v>0.97127</v>
      </c>
      <c r="J1173" s="2" t="n">
        <v>0.73807</v>
      </c>
      <c r="K1173" s="2" t="n">
        <v>0.75990198400033</v>
      </c>
      <c r="L1173" s="1" t="s">
        <v>8546</v>
      </c>
      <c r="M1173" s="1" t="n">
        <v>3</v>
      </c>
      <c r="N1173" s="1" t="n">
        <v>6</v>
      </c>
      <c r="O1173" s="1" t="n">
        <v>6</v>
      </c>
      <c r="P1173" s="1" t="n">
        <v>9</v>
      </c>
      <c r="Q1173" s="1" t="n">
        <v>6</v>
      </c>
      <c r="R1173" s="1" t="n">
        <v>6</v>
      </c>
      <c r="S1173" s="1" t="n">
        <v>9</v>
      </c>
      <c r="T1173" s="1" t="n">
        <v>6</v>
      </c>
      <c r="U1173" s="1" t="n">
        <v>6</v>
      </c>
      <c r="V1173" s="1" t="n">
        <v>9</v>
      </c>
      <c r="W1173" s="3" t="n">
        <v>4</v>
      </c>
      <c r="X1173" s="3" t="n">
        <v>6</v>
      </c>
      <c r="Y1173" s="1" t="n">
        <v>6</v>
      </c>
      <c r="Z1173" s="1" t="n">
        <v>5.7</v>
      </c>
      <c r="AA1173" s="1" t="n">
        <v>132.89</v>
      </c>
      <c r="AB1173" s="1" t="n">
        <v>4</v>
      </c>
      <c r="AC1173" s="1" t="n">
        <v>6</v>
      </c>
      <c r="AD1173" s="13" t="n">
        <v>2.7654E-022</v>
      </c>
      <c r="AE1173" s="13" t="n">
        <v>2.7654E-022</v>
      </c>
      <c r="AF1173" s="1" t="n">
        <v>179.44</v>
      </c>
      <c r="AG1173" s="1" t="n">
        <v>179.44</v>
      </c>
      <c r="AH1173" s="1" t="n">
        <v>0.78587</v>
      </c>
      <c r="AI1173" s="1" t="n">
        <v>0.64096</v>
      </c>
      <c r="AJ1173" s="1" t="n">
        <v>0.33312</v>
      </c>
      <c r="AK1173" s="1" t="n">
        <v>0.14873</v>
      </c>
      <c r="AL1173" s="1" t="n">
        <v>0.11333</v>
      </c>
      <c r="AM1173" s="1" t="n">
        <v>56.504</v>
      </c>
      <c r="AN1173" s="1" t="n">
        <v>10</v>
      </c>
      <c r="AO1173" s="1" t="n">
        <v>0</v>
      </c>
      <c r="AP1173" s="1" t="n">
        <v>0.97127</v>
      </c>
      <c r="AQ1173" s="4" t="n">
        <v>1.1941</v>
      </c>
      <c r="AR1173" s="1" t="n">
        <v>0.53394</v>
      </c>
      <c r="AS1173" s="1" t="n">
        <v>0.70818</v>
      </c>
      <c r="AT1173" s="1" t="n">
        <v>0.066042</v>
      </c>
      <c r="AU1173" s="1" t="n">
        <v>17.055</v>
      </c>
      <c r="AV1173" s="1" t="n">
        <v>4</v>
      </c>
      <c r="AW1173" s="1" t="n">
        <v>0</v>
      </c>
      <c r="AX1173" s="1" t="n">
        <v>0.73807</v>
      </c>
      <c r="AY1173" s="4" t="n">
        <v>0.6096</v>
      </c>
      <c r="AZ1173" s="4" t="n">
        <f aca="false">AY1173/AQ1173</f>
        <v>0.510510007537057</v>
      </c>
      <c r="BA1173" s="4" t="n">
        <f aca="false">AX1173/AP1173</f>
        <v>0.75990198400033</v>
      </c>
      <c r="BB1173" s="1" t="n">
        <v>0.08005</v>
      </c>
      <c r="BC1173" s="1" t="n">
        <v>0.15893</v>
      </c>
      <c r="BD1173" s="1" t="n">
        <v>0.00049131</v>
      </c>
      <c r="BE1173" s="1" t="n">
        <v>23.502</v>
      </c>
      <c r="BF1173" s="1" t="n">
        <v>6</v>
      </c>
      <c r="BG1173" s="1" t="n">
        <v>0</v>
      </c>
      <c r="BH1173" s="1" t="n">
        <v>10371000</v>
      </c>
      <c r="BI1173" s="1" t="n">
        <v>5252500</v>
      </c>
      <c r="BJ1173" s="1" t="n">
        <v>5118100</v>
      </c>
      <c r="BK1173" s="1" t="n">
        <v>19599000</v>
      </c>
      <c r="BL1173" s="1" t="n">
        <v>11195000</v>
      </c>
      <c r="BM1173" s="1" t="n">
        <v>8404200</v>
      </c>
    </row>
    <row r="1174" customFormat="false" ht="14.25" hidden="false" customHeight="false" outlineLevel="0" collapsed="false">
      <c r="A1174" s="1" t="n">
        <v>1442</v>
      </c>
      <c r="B1174" s="1" t="s">
        <v>8547</v>
      </c>
      <c r="C1174" s="1" t="s">
        <v>8548</v>
      </c>
      <c r="D1174" s="1" t="s">
        <v>8549</v>
      </c>
      <c r="E1174" s="1" t="s">
        <v>8550</v>
      </c>
      <c r="F1174" s="1" t="n">
        <v>1258</v>
      </c>
      <c r="G1174" s="1" t="s">
        <v>8551</v>
      </c>
      <c r="H1174" s="1" t="s">
        <v>8552</v>
      </c>
      <c r="I1174" s="2" t="n">
        <v>11.056</v>
      </c>
      <c r="J1174" s="2" t="n">
        <v>8.2772</v>
      </c>
      <c r="K1174" s="2" t="n">
        <v>0.748661360347323</v>
      </c>
      <c r="L1174" s="1" t="s">
        <v>8553</v>
      </c>
      <c r="M1174" s="1" t="n">
        <v>3</v>
      </c>
      <c r="N1174" s="1" t="n">
        <v>3</v>
      </c>
      <c r="O1174" s="1" t="n">
        <v>4</v>
      </c>
      <c r="P1174" s="1" t="n">
        <v>4</v>
      </c>
      <c r="Q1174" s="1" t="n">
        <v>3</v>
      </c>
      <c r="R1174" s="1" t="n">
        <v>4</v>
      </c>
      <c r="S1174" s="1" t="n">
        <v>4</v>
      </c>
      <c r="T1174" s="1" t="n">
        <v>3</v>
      </c>
      <c r="U1174" s="1" t="n">
        <v>4</v>
      </c>
      <c r="V1174" s="1" t="n">
        <v>4</v>
      </c>
      <c r="W1174" s="3" t="n">
        <v>3</v>
      </c>
      <c r="X1174" s="3" t="n">
        <v>3</v>
      </c>
      <c r="Y1174" s="1" t="n">
        <v>3</v>
      </c>
      <c r="Z1174" s="1" t="n">
        <v>5.6</v>
      </c>
      <c r="AA1174" s="1" t="n">
        <v>67.234</v>
      </c>
      <c r="AB1174" s="1" t="n">
        <v>4</v>
      </c>
      <c r="AC1174" s="1" t="n">
        <v>4</v>
      </c>
      <c r="AD1174" s="13" t="n">
        <v>6.5936E-011</v>
      </c>
      <c r="AE1174" s="13" t="n">
        <v>6.5936E-011</v>
      </c>
      <c r="AF1174" s="1" t="n">
        <v>95.46</v>
      </c>
      <c r="AG1174" s="1" t="n">
        <v>95.46</v>
      </c>
      <c r="AH1174" s="1" t="n">
        <v>11.056</v>
      </c>
      <c r="AI1174" s="1" t="n">
        <v>12.214</v>
      </c>
      <c r="AJ1174" s="13" t="n">
        <v>4.3708E-024</v>
      </c>
      <c r="AK1174" s="13" t="n">
        <v>1.0254E-025</v>
      </c>
      <c r="AL1174" s="1" t="n">
        <v>0.00021765</v>
      </c>
      <c r="AM1174" s="1" t="n">
        <v>7.6188</v>
      </c>
      <c r="AN1174" s="1" t="n">
        <v>8</v>
      </c>
      <c r="AO1174" s="1" t="n">
        <v>0</v>
      </c>
      <c r="AP1174" s="1" t="n">
        <v>11.056</v>
      </c>
      <c r="AQ1174" s="4" t="n">
        <v>13.57</v>
      </c>
      <c r="AR1174" s="13" t="n">
        <v>1.0369E-037</v>
      </c>
      <c r="AS1174" s="13" t="n">
        <v>2.7685E-060</v>
      </c>
      <c r="AT1174" s="1" t="n">
        <v>0.018191</v>
      </c>
      <c r="AU1174" s="1" t="n">
        <v>8.5564</v>
      </c>
      <c r="AV1174" s="1" t="n">
        <v>4</v>
      </c>
      <c r="AW1174" s="1" t="n">
        <v>0</v>
      </c>
      <c r="AX1174" s="1" t="n">
        <v>8.2772</v>
      </c>
      <c r="AY1174" s="4" t="n">
        <v>6.7819</v>
      </c>
      <c r="AZ1174" s="4" t="n">
        <f aca="false">AY1174/AQ1174</f>
        <v>0.499771554900516</v>
      </c>
      <c r="BA1174" s="4" t="n">
        <f aca="false">AX1174/AP1174</f>
        <v>0.748661360347323</v>
      </c>
      <c r="BB1174" s="13" t="n">
        <v>2.2938E-013</v>
      </c>
      <c r="BC1174" s="13" t="n">
        <v>3.2706E-014</v>
      </c>
      <c r="BD1174" s="1" t="n">
        <v>0.019316</v>
      </c>
      <c r="BE1174" s="1" t="n">
        <v>10.117</v>
      </c>
      <c r="BF1174" s="1" t="n">
        <v>4</v>
      </c>
      <c r="BG1174" s="1" t="n">
        <v>0</v>
      </c>
      <c r="BH1174" s="1" t="n">
        <v>16743000</v>
      </c>
      <c r="BI1174" s="1" t="n">
        <v>4397600</v>
      </c>
      <c r="BJ1174" s="1" t="n">
        <v>12346000</v>
      </c>
      <c r="BK1174" s="1" t="n">
        <v>16878000</v>
      </c>
      <c r="BL1174" s="1" t="n">
        <v>3288800</v>
      </c>
      <c r="BM1174" s="1" t="n">
        <v>13589000</v>
      </c>
    </row>
    <row r="1175" customFormat="false" ht="14.25" hidden="false" customHeight="false" outlineLevel="0" collapsed="false">
      <c r="A1175" s="1" t="n">
        <v>436</v>
      </c>
      <c r="B1175" s="1" t="s">
        <v>8554</v>
      </c>
      <c r="C1175" s="1" t="s">
        <v>8555</v>
      </c>
      <c r="D1175" s="1" t="s">
        <v>8556</v>
      </c>
      <c r="E1175" s="1" t="s">
        <v>8557</v>
      </c>
      <c r="G1175" s="1" t="s">
        <v>8558</v>
      </c>
      <c r="H1175" s="1" t="s">
        <v>8559</v>
      </c>
      <c r="I1175" s="2" t="n">
        <v>0.92509</v>
      </c>
      <c r="J1175" s="2" t="n">
        <v>0.689</v>
      </c>
      <c r="K1175" s="2" t="n">
        <v>0.744792398577436</v>
      </c>
      <c r="L1175" s="1" t="s">
        <v>8560</v>
      </c>
      <c r="M1175" s="1" t="n">
        <v>7</v>
      </c>
      <c r="N1175" s="1" t="n">
        <v>2</v>
      </c>
      <c r="O1175" s="1" t="n">
        <v>2</v>
      </c>
      <c r="P1175" s="1" t="n">
        <v>4</v>
      </c>
      <c r="Q1175" s="1" t="n">
        <v>2</v>
      </c>
      <c r="R1175" s="1" t="n">
        <v>2</v>
      </c>
      <c r="S1175" s="1" t="n">
        <v>4</v>
      </c>
      <c r="T1175" s="1" t="n">
        <v>2</v>
      </c>
      <c r="U1175" s="1" t="n">
        <v>2</v>
      </c>
      <c r="V1175" s="1" t="n">
        <v>4</v>
      </c>
      <c r="W1175" s="3" t="n">
        <v>1</v>
      </c>
      <c r="X1175" s="3" t="n">
        <v>2</v>
      </c>
      <c r="Y1175" s="1" t="n">
        <v>2</v>
      </c>
      <c r="Z1175" s="1" t="n">
        <v>14.6</v>
      </c>
      <c r="AA1175" s="1" t="n">
        <v>22.462</v>
      </c>
      <c r="AB1175" s="1" t="n">
        <v>3</v>
      </c>
      <c r="AC1175" s="1" t="n">
        <v>3</v>
      </c>
      <c r="AD1175" s="13" t="n">
        <v>7.6672E-010</v>
      </c>
      <c r="AE1175" s="13" t="n">
        <v>7.6672E-010</v>
      </c>
      <c r="AF1175" s="1" t="n">
        <v>77.47</v>
      </c>
      <c r="AG1175" s="1" t="n">
        <v>77.47</v>
      </c>
      <c r="AH1175" s="1" t="n">
        <v>0.7632</v>
      </c>
      <c r="AI1175" s="1" t="n">
        <v>0.73292</v>
      </c>
      <c r="AJ1175" s="1" t="n">
        <v>0.27203</v>
      </c>
      <c r="AK1175" s="1" t="n">
        <v>0.22035</v>
      </c>
      <c r="AL1175" s="1" t="n">
        <v>0.48331</v>
      </c>
      <c r="AM1175" s="1" t="n">
        <v>96.921</v>
      </c>
      <c r="AN1175" s="1" t="n">
        <v>6</v>
      </c>
      <c r="AO1175" s="1" t="n">
        <v>1</v>
      </c>
      <c r="AP1175" s="1" t="n">
        <v>0.92509</v>
      </c>
      <c r="AQ1175" s="4" t="n">
        <v>0.99828</v>
      </c>
      <c r="AR1175" s="1" t="n">
        <v>0.70592</v>
      </c>
      <c r="AS1175" s="1" t="n">
        <v>0.70701</v>
      </c>
      <c r="AT1175" s="1" t="n">
        <v>0.45631</v>
      </c>
      <c r="AU1175" s="1" t="n">
        <v>66.131</v>
      </c>
      <c r="AV1175" s="1" t="n">
        <v>3</v>
      </c>
      <c r="AW1175" s="1" t="n">
        <v>0</v>
      </c>
      <c r="AX1175" s="1" t="n">
        <v>0.689</v>
      </c>
      <c r="AY1175" s="4" t="n">
        <v>0.50739</v>
      </c>
      <c r="AZ1175" s="4" t="n">
        <f aca="false">AY1175/AQ1175</f>
        <v>0.508264214448852</v>
      </c>
      <c r="BA1175" s="4" t="n">
        <f aca="false">AX1175/AP1175</f>
        <v>0.744792398577436</v>
      </c>
      <c r="BB1175" s="1" t="n">
        <v>0.045962</v>
      </c>
      <c r="BC1175" s="1" t="n">
        <v>0.07351</v>
      </c>
      <c r="BD1175" s="1" t="n">
        <v>0.040672</v>
      </c>
      <c r="BE1175" s="1" t="n">
        <v>40.833</v>
      </c>
      <c r="BF1175" s="1" t="n">
        <v>3</v>
      </c>
      <c r="BG1175" s="1" t="n">
        <v>0</v>
      </c>
      <c r="BH1175" s="1" t="n">
        <v>11936000</v>
      </c>
      <c r="BI1175" s="1" t="n">
        <v>5773500</v>
      </c>
      <c r="BJ1175" s="1" t="n">
        <v>6162500</v>
      </c>
      <c r="BK1175" s="1" t="n">
        <v>39665000</v>
      </c>
      <c r="BL1175" s="1" t="n">
        <v>25190000</v>
      </c>
      <c r="BM1175" s="1" t="n">
        <v>14474000</v>
      </c>
    </row>
    <row r="1176" customFormat="false" ht="14.25" hidden="false" customHeight="false" outlineLevel="0" collapsed="false">
      <c r="A1176" s="1" t="n">
        <v>1412</v>
      </c>
      <c r="B1176" s="1" t="s">
        <v>8561</v>
      </c>
      <c r="C1176" s="1" t="s">
        <v>8562</v>
      </c>
      <c r="D1176" s="1" t="s">
        <v>8563</v>
      </c>
      <c r="E1176" s="1" t="s">
        <v>8564</v>
      </c>
      <c r="F1176" s="1" t="s">
        <v>8565</v>
      </c>
      <c r="G1176" s="1" t="s">
        <v>8566</v>
      </c>
      <c r="H1176" s="1" t="s">
        <v>8567</v>
      </c>
      <c r="I1176" s="2" t="n">
        <v>0.90643</v>
      </c>
      <c r="J1176" s="2" t="n">
        <v>0.67407</v>
      </c>
      <c r="K1176" s="2" t="n">
        <v>0.74365367430469</v>
      </c>
      <c r="L1176" s="1" t="s">
        <v>8568</v>
      </c>
      <c r="M1176" s="1" t="n">
        <v>2</v>
      </c>
      <c r="N1176" s="1" t="n">
        <v>8</v>
      </c>
      <c r="O1176" s="1" t="n">
        <v>10</v>
      </c>
      <c r="P1176" s="1" t="n">
        <v>18</v>
      </c>
      <c r="Q1176" s="1" t="n">
        <v>8</v>
      </c>
      <c r="R1176" s="1" t="n">
        <v>10</v>
      </c>
      <c r="S1176" s="1" t="n">
        <v>18</v>
      </c>
      <c r="T1176" s="1" t="n">
        <v>8</v>
      </c>
      <c r="U1176" s="1" t="n">
        <v>10</v>
      </c>
      <c r="V1176" s="1" t="n">
        <v>18</v>
      </c>
      <c r="W1176" s="3" t="n">
        <v>6</v>
      </c>
      <c r="X1176" s="3" t="n">
        <v>6</v>
      </c>
      <c r="Y1176" s="1" t="n">
        <v>6</v>
      </c>
      <c r="Z1176" s="1" t="n">
        <v>28.8</v>
      </c>
      <c r="AA1176" s="1" t="n">
        <v>34.945</v>
      </c>
      <c r="AB1176" s="1" t="n">
        <v>9</v>
      </c>
      <c r="AC1176" s="1" t="n">
        <v>10</v>
      </c>
      <c r="AD1176" s="13" t="n">
        <v>4.0329E-029</v>
      </c>
      <c r="AE1176" s="13" t="n">
        <v>4.0329E-029</v>
      </c>
      <c r="AF1176" s="1" t="n">
        <v>314.37</v>
      </c>
      <c r="AG1176" s="1" t="n">
        <v>314.37</v>
      </c>
      <c r="AH1176" s="1" t="n">
        <v>0.70962</v>
      </c>
      <c r="AI1176" s="1" t="n">
        <v>0.58734</v>
      </c>
      <c r="AJ1176" s="1" t="n">
        <v>0.15474</v>
      </c>
      <c r="AK1176" s="1" t="n">
        <v>0.021937</v>
      </c>
      <c r="AL1176" s="1" t="n">
        <v>0.00013434</v>
      </c>
      <c r="AM1176" s="1" t="n">
        <v>49.479</v>
      </c>
      <c r="AN1176" s="1" t="n">
        <v>19</v>
      </c>
      <c r="AO1176" s="1" t="n">
        <v>0</v>
      </c>
      <c r="AP1176" s="1" t="n">
        <v>0.90643</v>
      </c>
      <c r="AQ1176" s="4" t="n">
        <v>0.98753</v>
      </c>
      <c r="AR1176" s="1" t="n">
        <v>0.7833</v>
      </c>
      <c r="AS1176" s="1" t="n">
        <v>0.86063</v>
      </c>
      <c r="AT1176" s="1" t="n">
        <v>0.36197</v>
      </c>
      <c r="AU1176" s="1" t="n">
        <v>28.975</v>
      </c>
      <c r="AV1176" s="1" t="n">
        <v>9</v>
      </c>
      <c r="AW1176" s="1" t="n">
        <v>1</v>
      </c>
      <c r="AX1176" s="1" t="n">
        <v>0.67407</v>
      </c>
      <c r="AY1176" s="4" t="n">
        <v>0.52511</v>
      </c>
      <c r="AZ1176" s="4" t="n">
        <f aca="false">AY1176/AQ1176</f>
        <v>0.531740807874191</v>
      </c>
      <c r="BA1176" s="4" t="n">
        <f aca="false">AX1176/AP1176</f>
        <v>0.74365367430469</v>
      </c>
      <c r="BB1176" s="1" t="n">
        <v>0.038095</v>
      </c>
      <c r="BC1176" s="1" t="n">
        <v>0.0015056</v>
      </c>
      <c r="BD1176" s="13" t="n">
        <v>4.0919E-009</v>
      </c>
      <c r="BE1176" s="1" t="n">
        <v>14.211</v>
      </c>
      <c r="BF1176" s="1" t="n">
        <v>10</v>
      </c>
      <c r="BG1176" s="1" t="n">
        <v>0</v>
      </c>
      <c r="BH1176" s="1" t="n">
        <v>198790000</v>
      </c>
      <c r="BI1176" s="1" t="n">
        <v>100810000</v>
      </c>
      <c r="BJ1176" s="1" t="n">
        <v>97982000</v>
      </c>
      <c r="BK1176" s="1" t="n">
        <v>124590000</v>
      </c>
      <c r="BL1176" s="1" t="n">
        <v>70582000</v>
      </c>
      <c r="BM1176" s="1" t="n">
        <v>54010000</v>
      </c>
    </row>
    <row r="1177" customFormat="false" ht="14.25" hidden="false" customHeight="false" outlineLevel="0" collapsed="false">
      <c r="A1177" s="1" t="n">
        <v>571</v>
      </c>
      <c r="B1177" s="1" t="s">
        <v>8569</v>
      </c>
      <c r="C1177" s="1" t="s">
        <v>8570</v>
      </c>
      <c r="D1177" s="1" t="s">
        <v>8571</v>
      </c>
      <c r="E1177" s="1" t="s">
        <v>8572</v>
      </c>
      <c r="G1177" s="1" t="s">
        <v>8573</v>
      </c>
      <c r="H1177" s="1" t="s">
        <v>8574</v>
      </c>
      <c r="I1177" s="2" t="n">
        <v>0.48799</v>
      </c>
      <c r="J1177" s="2" t="n">
        <v>0.36126</v>
      </c>
      <c r="K1177" s="2" t="n">
        <v>0.740302055369987</v>
      </c>
      <c r="L1177" s="1" t="s">
        <v>8575</v>
      </c>
      <c r="M1177" s="1" t="n">
        <v>1</v>
      </c>
      <c r="N1177" s="1" t="n">
        <v>3</v>
      </c>
      <c r="O1177" s="1" t="n">
        <v>3</v>
      </c>
      <c r="P1177" s="1" t="n">
        <v>4</v>
      </c>
      <c r="Q1177" s="1" t="n">
        <v>3</v>
      </c>
      <c r="R1177" s="1" t="n">
        <v>3</v>
      </c>
      <c r="S1177" s="1" t="n">
        <v>4</v>
      </c>
      <c r="T1177" s="1" t="n">
        <v>3</v>
      </c>
      <c r="U1177" s="1" t="n">
        <v>3</v>
      </c>
      <c r="V1177" s="1" t="n">
        <v>4</v>
      </c>
      <c r="W1177" s="3" t="n">
        <v>2</v>
      </c>
      <c r="X1177" s="3" t="n">
        <v>3</v>
      </c>
      <c r="Y1177" s="1" t="n">
        <v>3</v>
      </c>
      <c r="Z1177" s="1" t="n">
        <v>11.7</v>
      </c>
      <c r="AA1177" s="1" t="n">
        <v>34.175</v>
      </c>
      <c r="AB1177" s="1" t="n">
        <v>3</v>
      </c>
      <c r="AC1177" s="1" t="n">
        <v>4</v>
      </c>
      <c r="AD1177" s="13" t="n">
        <v>5.4121E-034</v>
      </c>
      <c r="AE1177" s="13" t="n">
        <v>5.4121E-034</v>
      </c>
      <c r="AF1177" s="1" t="n">
        <v>142.27</v>
      </c>
      <c r="AG1177" s="1" t="n">
        <v>142.27</v>
      </c>
      <c r="AH1177" s="1" t="n">
        <v>0.36554</v>
      </c>
      <c r="AI1177" s="1" t="n">
        <v>0.31065</v>
      </c>
      <c r="AJ1177" s="13" t="n">
        <v>1.1812E-005</v>
      </c>
      <c r="AK1177" s="13" t="n">
        <v>2.3725E-005</v>
      </c>
      <c r="AL1177" s="1" t="n">
        <v>0.0047555</v>
      </c>
      <c r="AM1177" s="1" t="n">
        <v>190.03</v>
      </c>
      <c r="AN1177" s="1" t="n">
        <v>7</v>
      </c>
      <c r="AO1177" s="1" t="n">
        <v>1</v>
      </c>
      <c r="AP1177" s="1" t="n">
        <v>0.48799</v>
      </c>
      <c r="AQ1177" s="4" t="n">
        <v>0.56669</v>
      </c>
      <c r="AR1177" s="1" t="n">
        <v>0.0036324</v>
      </c>
      <c r="AS1177" s="1" t="n">
        <v>0.00020749</v>
      </c>
      <c r="AT1177" s="1" t="n">
        <v>0.21594</v>
      </c>
      <c r="AU1177" s="1" t="n">
        <v>234.26</v>
      </c>
      <c r="AV1177" s="1" t="n">
        <v>3</v>
      </c>
      <c r="AW1177" s="1" t="n">
        <v>0</v>
      </c>
      <c r="AX1177" s="1" t="n">
        <v>0.36126</v>
      </c>
      <c r="AY1177" s="4" t="n">
        <v>0.29027</v>
      </c>
      <c r="AZ1177" s="4" t="n">
        <f aca="false">AY1177/AQ1177</f>
        <v>0.512220085055321</v>
      </c>
      <c r="BA1177" s="4" t="n">
        <f aca="false">AX1177/AP1177</f>
        <v>0.740302055369987</v>
      </c>
      <c r="BB1177" s="13" t="n">
        <v>1.7246E-005</v>
      </c>
      <c r="BC1177" s="1" t="n">
        <v>0.00064808</v>
      </c>
      <c r="BD1177" s="1" t="n">
        <v>0.0051194</v>
      </c>
      <c r="BE1177" s="1" t="n">
        <v>83.9</v>
      </c>
      <c r="BF1177" s="1" t="n">
        <v>4</v>
      </c>
      <c r="BG1177" s="1" t="n">
        <v>0</v>
      </c>
      <c r="BH1177" s="1" t="n">
        <v>13442000</v>
      </c>
      <c r="BI1177" s="1" t="n">
        <v>8792400</v>
      </c>
      <c r="BJ1177" s="1" t="n">
        <v>4649900</v>
      </c>
      <c r="BK1177" s="1" t="n">
        <v>28407000</v>
      </c>
      <c r="BL1177" s="1" t="n">
        <v>20120000</v>
      </c>
      <c r="BM1177" s="1" t="n">
        <v>8286800</v>
      </c>
    </row>
    <row r="1178" customFormat="false" ht="14.25" hidden="false" customHeight="false" outlineLevel="0" collapsed="false">
      <c r="A1178" s="1" t="n">
        <v>1846</v>
      </c>
      <c r="B1178" s="1" t="s">
        <v>8576</v>
      </c>
      <c r="C1178" s="1" t="s">
        <v>8577</v>
      </c>
      <c r="D1178" s="1" t="s">
        <v>8578</v>
      </c>
      <c r="E1178" s="1" t="s">
        <v>8579</v>
      </c>
      <c r="F1178" s="1" t="n">
        <v>1627</v>
      </c>
      <c r="G1178" s="1" t="s">
        <v>8580</v>
      </c>
      <c r="H1178" s="1" t="s">
        <v>8581</v>
      </c>
      <c r="I1178" s="2" t="n">
        <v>0.98378</v>
      </c>
      <c r="J1178" s="2" t="n">
        <v>0.72653</v>
      </c>
      <c r="K1178" s="2" t="n">
        <v>0.738508609648499</v>
      </c>
      <c r="L1178" s="1" t="s">
        <v>8582</v>
      </c>
      <c r="M1178" s="1" t="n">
        <v>4</v>
      </c>
      <c r="N1178" s="1" t="n">
        <v>8</v>
      </c>
      <c r="O1178" s="1" t="n">
        <v>8</v>
      </c>
      <c r="P1178" s="1" t="n">
        <v>12</v>
      </c>
      <c r="Q1178" s="1" t="n">
        <v>8</v>
      </c>
      <c r="R1178" s="1" t="n">
        <v>8</v>
      </c>
      <c r="S1178" s="1" t="n">
        <v>12</v>
      </c>
      <c r="T1178" s="1" t="n">
        <v>8</v>
      </c>
      <c r="U1178" s="1" t="n">
        <v>8</v>
      </c>
      <c r="V1178" s="1" t="n">
        <v>12</v>
      </c>
      <c r="W1178" s="3" t="n">
        <v>5</v>
      </c>
      <c r="X1178" s="3" t="n">
        <v>8</v>
      </c>
      <c r="Y1178" s="1" t="n">
        <v>8</v>
      </c>
      <c r="Z1178" s="1" t="n">
        <v>11.9</v>
      </c>
      <c r="AA1178" s="1" t="n">
        <v>107.5</v>
      </c>
      <c r="AB1178" s="1" t="n">
        <v>5</v>
      </c>
      <c r="AC1178" s="1" t="n">
        <v>9</v>
      </c>
      <c r="AD1178" s="13" t="n">
        <v>2.991E-040</v>
      </c>
      <c r="AE1178" s="13" t="n">
        <v>2.991E-040</v>
      </c>
      <c r="AF1178" s="1" t="n">
        <v>277.83</v>
      </c>
      <c r="AG1178" s="1" t="n">
        <v>277.83</v>
      </c>
      <c r="AH1178" s="1" t="n">
        <v>0.85153</v>
      </c>
      <c r="AI1178" s="1" t="n">
        <v>0.62032</v>
      </c>
      <c r="AJ1178" s="1" t="n">
        <v>0.54184</v>
      </c>
      <c r="AK1178" s="1" t="n">
        <v>0.44353</v>
      </c>
      <c r="AL1178" s="1" t="n">
        <v>0.012933</v>
      </c>
      <c r="AM1178" s="1" t="n">
        <v>44.197</v>
      </c>
      <c r="AN1178" s="1" t="n">
        <v>14</v>
      </c>
      <c r="AO1178" s="1" t="n">
        <v>0</v>
      </c>
      <c r="AP1178" s="1" t="n">
        <v>0.98378</v>
      </c>
      <c r="AQ1178" s="4" t="n">
        <v>1.1262</v>
      </c>
      <c r="AR1178" s="1" t="n">
        <v>0.49254</v>
      </c>
      <c r="AS1178" s="1" t="n">
        <v>0.4383</v>
      </c>
      <c r="AT1178" s="1" t="n">
        <v>0.061505</v>
      </c>
      <c r="AU1178" s="1" t="n">
        <v>13.761</v>
      </c>
      <c r="AV1178" s="1" t="n">
        <v>5</v>
      </c>
      <c r="AW1178" s="1" t="n">
        <v>0</v>
      </c>
      <c r="AX1178" s="1" t="n">
        <v>0.72653</v>
      </c>
      <c r="AY1178" s="4" t="n">
        <v>0.57101</v>
      </c>
      <c r="AZ1178" s="4" t="n">
        <f aca="false">AY1178/AQ1178</f>
        <v>0.507023619250577</v>
      </c>
      <c r="BA1178" s="4" t="n">
        <f aca="false">AX1178/AP1178</f>
        <v>0.738508609648499</v>
      </c>
      <c r="BB1178" s="1" t="n">
        <v>0.070827</v>
      </c>
      <c r="BC1178" s="1" t="n">
        <v>0.030776</v>
      </c>
      <c r="BD1178" s="13" t="n">
        <v>1.1243E-005</v>
      </c>
      <c r="BE1178" s="1" t="n">
        <v>23.029</v>
      </c>
      <c r="BF1178" s="1" t="n">
        <v>9</v>
      </c>
      <c r="BG1178" s="1" t="n">
        <v>1</v>
      </c>
      <c r="BH1178" s="1" t="n">
        <v>28293000</v>
      </c>
      <c r="BI1178" s="1" t="n">
        <v>14183000</v>
      </c>
      <c r="BJ1178" s="1" t="n">
        <v>14110000</v>
      </c>
      <c r="BK1178" s="1" t="n">
        <v>64751000</v>
      </c>
      <c r="BL1178" s="1" t="n">
        <v>36452000</v>
      </c>
      <c r="BM1178" s="1" t="n">
        <v>28299000</v>
      </c>
    </row>
    <row r="1179" customFormat="false" ht="14.25" hidden="false" customHeight="false" outlineLevel="0" collapsed="false">
      <c r="A1179" s="1" t="n">
        <v>1147</v>
      </c>
      <c r="B1179" s="1" t="s">
        <v>8583</v>
      </c>
      <c r="C1179" s="1" t="s">
        <v>8584</v>
      </c>
      <c r="D1179" s="1" t="s">
        <v>8585</v>
      </c>
      <c r="E1179" s="1" t="s">
        <v>8586</v>
      </c>
      <c r="F1179" s="1" t="s">
        <v>8587</v>
      </c>
      <c r="G1179" s="1" t="s">
        <v>8588</v>
      </c>
      <c r="H1179" s="1" t="s">
        <v>8589</v>
      </c>
      <c r="I1179" s="2" t="n">
        <v>1.1274</v>
      </c>
      <c r="J1179" s="2" t="n">
        <v>0.83177</v>
      </c>
      <c r="K1179" s="2" t="n">
        <v>0.737777186446692</v>
      </c>
      <c r="L1179" s="1" t="s">
        <v>8590</v>
      </c>
      <c r="M1179" s="1" t="n">
        <v>3</v>
      </c>
      <c r="N1179" s="1" t="n">
        <v>15</v>
      </c>
      <c r="O1179" s="1" t="n">
        <v>17</v>
      </c>
      <c r="P1179" s="1" t="n">
        <v>26</v>
      </c>
      <c r="Q1179" s="1" t="n">
        <v>9</v>
      </c>
      <c r="R1179" s="1" t="n">
        <v>10</v>
      </c>
      <c r="S1179" s="1" t="n">
        <v>16</v>
      </c>
      <c r="T1179" s="1" t="n">
        <v>2</v>
      </c>
      <c r="U1179" s="1" t="n">
        <v>2</v>
      </c>
      <c r="V1179" s="1" t="n">
        <v>4</v>
      </c>
      <c r="W1179" s="3" t="n">
        <v>2</v>
      </c>
      <c r="X1179" s="3" t="n">
        <v>2</v>
      </c>
      <c r="Y1179" s="1" t="n">
        <v>2</v>
      </c>
      <c r="Z1179" s="1" t="n">
        <v>40.5</v>
      </c>
      <c r="AA1179" s="1" t="n">
        <v>32.708</v>
      </c>
      <c r="AB1179" s="1" t="n">
        <v>3</v>
      </c>
      <c r="AC1179" s="1" t="n">
        <v>3</v>
      </c>
      <c r="AD1179" s="13" t="n">
        <v>6.8332E-033</v>
      </c>
      <c r="AE1179" s="13" t="n">
        <v>1.3376E-007</v>
      </c>
      <c r="AF1179" s="1" t="n">
        <v>409.31</v>
      </c>
      <c r="AG1179" s="1" t="n">
        <v>69.54</v>
      </c>
      <c r="AH1179" s="1" t="n">
        <v>1.0651</v>
      </c>
      <c r="AI1179" s="1" t="n">
        <v>0.9743</v>
      </c>
      <c r="AJ1179" s="1" t="n">
        <v>0.71674</v>
      </c>
      <c r="AK1179" s="1" t="n">
        <v>0.93725</v>
      </c>
      <c r="AL1179" s="1" t="n">
        <v>0.23004</v>
      </c>
      <c r="AM1179" s="1" t="n">
        <v>33.335</v>
      </c>
      <c r="AN1179" s="1" t="n">
        <v>24</v>
      </c>
      <c r="AO1179" s="1" t="n">
        <v>0</v>
      </c>
      <c r="AP1179" s="1" t="n">
        <v>1.1274</v>
      </c>
      <c r="AQ1179" s="4" t="n">
        <v>1.2461</v>
      </c>
      <c r="AR1179" s="1" t="n">
        <v>0.17045</v>
      </c>
      <c r="AS1179" s="1" t="n">
        <v>0.18033</v>
      </c>
      <c r="AT1179" s="1" t="n">
        <v>0.0022106</v>
      </c>
      <c r="AU1179" s="1" t="n">
        <v>16.325</v>
      </c>
      <c r="AV1179" s="1" t="n">
        <v>10</v>
      </c>
      <c r="AW1179" s="1" t="n">
        <v>0</v>
      </c>
      <c r="AX1179" s="1" t="n">
        <v>0.83177</v>
      </c>
      <c r="AY1179" s="4" t="n">
        <v>0.62424</v>
      </c>
      <c r="AZ1179" s="4" t="n">
        <f aca="false">AY1179/AQ1179</f>
        <v>0.500954979536153</v>
      </c>
      <c r="BA1179" s="4" t="n">
        <f aca="false">AX1179/AP1179</f>
        <v>0.737777186446692</v>
      </c>
      <c r="BB1179" s="1" t="n">
        <v>0.18542</v>
      </c>
      <c r="BC1179" s="1" t="n">
        <v>0.0042122</v>
      </c>
      <c r="BD1179" s="1" t="n">
        <v>0.00011258</v>
      </c>
      <c r="BE1179" s="1" t="n">
        <v>27.191</v>
      </c>
      <c r="BF1179" s="1" t="n">
        <v>14</v>
      </c>
      <c r="BG1179" s="1" t="n">
        <v>0</v>
      </c>
      <c r="BH1179" s="1" t="n">
        <v>520290000</v>
      </c>
      <c r="BI1179" s="1" t="n">
        <v>251400000</v>
      </c>
      <c r="BJ1179" s="1" t="n">
        <v>268890000</v>
      </c>
      <c r="BK1179" s="1" t="n">
        <v>503640000</v>
      </c>
      <c r="BL1179" s="1" t="n">
        <v>252790000</v>
      </c>
      <c r="BM1179" s="1" t="n">
        <v>250850000</v>
      </c>
    </row>
    <row r="1180" customFormat="false" ht="14.25" hidden="false" customHeight="false" outlineLevel="0" collapsed="false">
      <c r="A1180" s="1" t="n">
        <v>1115</v>
      </c>
      <c r="B1180" s="1" t="s">
        <v>8591</v>
      </c>
      <c r="C1180" s="1" t="s">
        <v>8592</v>
      </c>
      <c r="D1180" s="1" t="s">
        <v>8593</v>
      </c>
      <c r="E1180" s="1" t="s">
        <v>8594</v>
      </c>
      <c r="G1180" s="1" t="s">
        <v>8595</v>
      </c>
      <c r="H1180" s="1" t="s">
        <v>8596</v>
      </c>
      <c r="I1180" s="2" t="n">
        <v>1.005</v>
      </c>
      <c r="J1180" s="2" t="n">
        <v>0.73547</v>
      </c>
      <c r="K1180" s="2" t="n">
        <v>0.731810945273632</v>
      </c>
      <c r="L1180" s="1" t="s">
        <v>8597</v>
      </c>
      <c r="M1180" s="1" t="n">
        <v>6</v>
      </c>
      <c r="N1180" s="1" t="n">
        <v>3</v>
      </c>
      <c r="O1180" s="1" t="n">
        <v>3</v>
      </c>
      <c r="P1180" s="1" t="n">
        <v>4</v>
      </c>
      <c r="Q1180" s="1" t="n">
        <v>3</v>
      </c>
      <c r="R1180" s="1" t="n">
        <v>3</v>
      </c>
      <c r="S1180" s="1" t="n">
        <v>4</v>
      </c>
      <c r="T1180" s="1" t="n">
        <v>3</v>
      </c>
      <c r="U1180" s="1" t="n">
        <v>3</v>
      </c>
      <c r="V1180" s="1" t="n">
        <v>4</v>
      </c>
      <c r="W1180" s="3" t="n">
        <v>2</v>
      </c>
      <c r="X1180" s="3" t="n">
        <v>2</v>
      </c>
      <c r="Y1180" s="1" t="n">
        <v>2</v>
      </c>
      <c r="Z1180" s="1" t="n">
        <v>26.4</v>
      </c>
      <c r="AA1180" s="1" t="n">
        <v>12.123</v>
      </c>
      <c r="AB1180" s="1" t="n">
        <v>3</v>
      </c>
      <c r="AC1180" s="1" t="n">
        <v>2</v>
      </c>
      <c r="AD1180" s="13" t="n">
        <v>2.9962E-034</v>
      </c>
      <c r="AE1180" s="13" t="n">
        <v>2.9962E-034</v>
      </c>
      <c r="AF1180" s="1" t="n">
        <v>127.11</v>
      </c>
      <c r="AG1180" s="1" t="n">
        <v>127.11</v>
      </c>
      <c r="AH1180" s="1" t="n">
        <v>0.80225</v>
      </c>
      <c r="AI1180" s="1" t="n">
        <v>0.95283</v>
      </c>
      <c r="AJ1180" s="1" t="n">
        <v>0.38109</v>
      </c>
      <c r="AK1180" s="1" t="n">
        <v>0.72425</v>
      </c>
      <c r="AL1180" s="1" t="n">
        <v>0.76947</v>
      </c>
      <c r="AM1180" s="1" t="n">
        <v>49.731</v>
      </c>
      <c r="AN1180" s="1" t="n">
        <v>4</v>
      </c>
      <c r="AO1180" s="1" t="n">
        <v>0</v>
      </c>
      <c r="AP1180" s="1" t="n">
        <v>1.005</v>
      </c>
      <c r="AQ1180" s="4" t="n">
        <v>1.4305</v>
      </c>
      <c r="AR1180" s="1" t="n">
        <v>0.42749</v>
      </c>
      <c r="AS1180" s="1" t="n">
        <v>0.57622</v>
      </c>
      <c r="AT1180" s="1" t="n">
        <v>0.39367</v>
      </c>
      <c r="AU1180" s="1" t="n">
        <v>35.846</v>
      </c>
      <c r="AV1180" s="1" t="n">
        <v>2</v>
      </c>
      <c r="AW1180" s="1" t="n">
        <v>0</v>
      </c>
      <c r="AX1180" s="1" t="n">
        <v>0.73547</v>
      </c>
      <c r="AY1180" s="4" t="n">
        <v>0.79446</v>
      </c>
      <c r="AZ1180" s="4" t="n">
        <f aca="false">AY1180/AQ1180</f>
        <v>0.555372247465921</v>
      </c>
      <c r="BA1180" s="4" t="n">
        <f aca="false">AX1180/AP1180</f>
        <v>0.731810945273632</v>
      </c>
      <c r="BB1180" s="1" t="n">
        <v>0.077899</v>
      </c>
      <c r="BC1180" s="1" t="n">
        <v>0.51334</v>
      </c>
      <c r="BD1180" s="1" t="n">
        <v>0.082917</v>
      </c>
      <c r="BE1180" s="1" t="n">
        <v>5.7955</v>
      </c>
      <c r="BF1180" s="1" t="n">
        <v>2</v>
      </c>
      <c r="BG1180" s="1" t="n">
        <v>0</v>
      </c>
      <c r="BH1180" s="1" t="n">
        <v>67298</v>
      </c>
      <c r="BI1180" s="1" t="n">
        <v>34816</v>
      </c>
      <c r="BJ1180" s="1" t="n">
        <v>32483</v>
      </c>
      <c r="BK1180" s="1" t="n">
        <v>2654600</v>
      </c>
      <c r="BL1180" s="1" t="n">
        <v>1537100</v>
      </c>
      <c r="BM1180" s="1" t="n">
        <v>1117500</v>
      </c>
    </row>
    <row r="1181" customFormat="false" ht="14.25" hidden="false" customHeight="false" outlineLevel="0" collapsed="false">
      <c r="A1181" s="1" t="n">
        <v>1354</v>
      </c>
      <c r="B1181" s="1" t="s">
        <v>8598</v>
      </c>
      <c r="C1181" s="1" t="s">
        <v>8599</v>
      </c>
      <c r="D1181" s="1" t="s">
        <v>8600</v>
      </c>
      <c r="E1181" s="1" t="s">
        <v>8601</v>
      </c>
      <c r="F1181" s="1" t="n">
        <v>1168</v>
      </c>
      <c r="G1181" s="1" t="s">
        <v>8602</v>
      </c>
      <c r="H1181" s="1" t="s">
        <v>8603</v>
      </c>
      <c r="I1181" s="2" t="n">
        <v>6.3963</v>
      </c>
      <c r="J1181" s="2" t="n">
        <v>4.6216</v>
      </c>
      <c r="K1181" s="2" t="n">
        <v>0.722542720010006</v>
      </c>
      <c r="L1181" s="1" t="s">
        <v>8604</v>
      </c>
      <c r="M1181" s="1" t="n">
        <v>6</v>
      </c>
      <c r="N1181" s="1" t="n">
        <v>13</v>
      </c>
      <c r="O1181" s="1" t="n">
        <v>13</v>
      </c>
      <c r="P1181" s="1" t="n">
        <v>22</v>
      </c>
      <c r="Q1181" s="1" t="n">
        <v>13</v>
      </c>
      <c r="R1181" s="1" t="n">
        <v>13</v>
      </c>
      <c r="S1181" s="1" t="n">
        <v>22</v>
      </c>
      <c r="T1181" s="1" t="n">
        <v>13</v>
      </c>
      <c r="U1181" s="1" t="n">
        <v>13</v>
      </c>
      <c r="V1181" s="1" t="n">
        <v>22</v>
      </c>
      <c r="W1181" s="3" t="n">
        <v>11</v>
      </c>
      <c r="X1181" s="3" t="n">
        <v>11</v>
      </c>
      <c r="Y1181" s="1" t="n">
        <v>11</v>
      </c>
      <c r="Z1181" s="1" t="n">
        <v>17.5</v>
      </c>
      <c r="AA1181" s="1" t="n">
        <v>104.67</v>
      </c>
      <c r="AB1181" s="1" t="n">
        <v>20</v>
      </c>
      <c r="AC1181" s="1" t="n">
        <v>19</v>
      </c>
      <c r="AD1181" s="13" t="n">
        <v>3.507E-134</v>
      </c>
      <c r="AE1181" s="13" t="n">
        <v>3.507E-134</v>
      </c>
      <c r="AF1181" s="1" t="n">
        <v>580.78</v>
      </c>
      <c r="AG1181" s="1" t="n">
        <v>580.78</v>
      </c>
      <c r="AH1181" s="1" t="n">
        <v>5.4396</v>
      </c>
      <c r="AI1181" s="1" t="n">
        <v>4.3452</v>
      </c>
      <c r="AJ1181" s="13" t="n">
        <v>7.8054E-013</v>
      </c>
      <c r="AK1181" s="13" t="n">
        <v>2.2386E-013</v>
      </c>
      <c r="AL1181" s="13" t="n">
        <v>2.5367E-017</v>
      </c>
      <c r="AM1181" s="1" t="n">
        <v>11.194</v>
      </c>
      <c r="AN1181" s="1" t="n">
        <v>39</v>
      </c>
      <c r="AO1181" s="1" t="n">
        <v>0</v>
      </c>
      <c r="AP1181" s="1" t="n">
        <v>6.3963</v>
      </c>
      <c r="AQ1181" s="4" t="n">
        <v>7.6207</v>
      </c>
      <c r="AR1181" s="13" t="n">
        <v>6.2824E-024</v>
      </c>
      <c r="AS1181" s="13" t="n">
        <v>7.4428E-032</v>
      </c>
      <c r="AT1181" s="13" t="n">
        <v>7.4907E-012</v>
      </c>
      <c r="AU1181" s="1" t="n">
        <v>8.3488</v>
      </c>
      <c r="AV1181" s="1" t="n">
        <v>20</v>
      </c>
      <c r="AW1181" s="1" t="n">
        <v>0</v>
      </c>
      <c r="AX1181" s="1" t="n">
        <v>4.6216</v>
      </c>
      <c r="AY1181" s="4" t="n">
        <v>3.4747</v>
      </c>
      <c r="AZ1181" s="4" t="n">
        <f aca="false">AY1181/AQ1181</f>
        <v>0.455955489653181</v>
      </c>
      <c r="BA1181" s="4" t="n">
        <f aca="false">AX1181/AP1181</f>
        <v>0.722542720010006</v>
      </c>
      <c r="BB1181" s="13" t="n">
        <v>3.1734E-007</v>
      </c>
      <c r="BC1181" s="13" t="n">
        <v>2.4136E-008</v>
      </c>
      <c r="BD1181" s="13" t="n">
        <v>1.5184E-008</v>
      </c>
      <c r="BE1181" s="1" t="n">
        <v>10.758</v>
      </c>
      <c r="BF1181" s="1" t="n">
        <v>19</v>
      </c>
      <c r="BG1181" s="1" t="n">
        <v>0</v>
      </c>
      <c r="BH1181" s="1" t="n">
        <v>203820000</v>
      </c>
      <c r="BI1181" s="1" t="n">
        <v>31315000</v>
      </c>
      <c r="BJ1181" s="1" t="n">
        <v>172500000</v>
      </c>
      <c r="BK1181" s="1" t="n">
        <v>210330000</v>
      </c>
      <c r="BL1181" s="1" t="n">
        <v>35525000</v>
      </c>
      <c r="BM1181" s="1" t="n">
        <v>174800000</v>
      </c>
    </row>
    <row r="1182" customFormat="false" ht="14.25" hidden="false" customHeight="false" outlineLevel="0" collapsed="false">
      <c r="A1182" s="1" t="n">
        <v>1605</v>
      </c>
      <c r="B1182" s="1" t="s">
        <v>8605</v>
      </c>
      <c r="C1182" s="1" t="s">
        <v>8606</v>
      </c>
      <c r="D1182" s="1" t="s">
        <v>8607</v>
      </c>
      <c r="E1182" s="1" t="s">
        <v>8608</v>
      </c>
      <c r="F1182" s="1" t="s">
        <v>8609</v>
      </c>
      <c r="G1182" s="1" t="s">
        <v>8610</v>
      </c>
      <c r="H1182" s="1" t="s">
        <v>8611</v>
      </c>
      <c r="I1182" s="2" t="n">
        <v>1.413</v>
      </c>
      <c r="J1182" s="2" t="n">
        <v>1.02</v>
      </c>
      <c r="K1182" s="2" t="n">
        <v>0.721868365180467</v>
      </c>
      <c r="L1182" s="1" t="s">
        <v>8612</v>
      </c>
      <c r="M1182" s="1" t="n">
        <v>11</v>
      </c>
      <c r="N1182" s="1" t="n">
        <v>7</v>
      </c>
      <c r="O1182" s="1" t="n">
        <v>11</v>
      </c>
      <c r="P1182" s="1" t="n">
        <v>21</v>
      </c>
      <c r="Q1182" s="1" t="n">
        <v>7</v>
      </c>
      <c r="R1182" s="1" t="n">
        <v>11</v>
      </c>
      <c r="S1182" s="1" t="n">
        <v>21</v>
      </c>
      <c r="T1182" s="1" t="n">
        <v>7</v>
      </c>
      <c r="U1182" s="1" t="n">
        <v>11</v>
      </c>
      <c r="V1182" s="1" t="n">
        <v>21</v>
      </c>
      <c r="W1182" s="3" t="n">
        <v>7</v>
      </c>
      <c r="X1182" s="3" t="n">
        <v>7</v>
      </c>
      <c r="Y1182" s="1" t="n">
        <v>7</v>
      </c>
      <c r="Z1182" s="1" t="n">
        <v>72.8</v>
      </c>
      <c r="AA1182" s="1" t="n">
        <v>16.961</v>
      </c>
      <c r="AB1182" s="1" t="n">
        <v>21</v>
      </c>
      <c r="AC1182" s="1" t="n">
        <v>19</v>
      </c>
      <c r="AD1182" s="13" t="n">
        <v>1.933E-106</v>
      </c>
      <c r="AE1182" s="13" t="n">
        <v>1.933E-106</v>
      </c>
      <c r="AF1182" s="1" t="n">
        <v>364.34</v>
      </c>
      <c r="AG1182" s="1" t="n">
        <v>364.34</v>
      </c>
      <c r="AH1182" s="1" t="n">
        <v>1.1405</v>
      </c>
      <c r="AI1182" s="1" t="n">
        <v>1.418</v>
      </c>
      <c r="AJ1182" s="1" t="n">
        <v>0.51694</v>
      </c>
      <c r="AK1182" s="1" t="n">
        <v>0.69156</v>
      </c>
      <c r="AL1182" s="13" t="n">
        <v>3.0527E-005</v>
      </c>
      <c r="AM1182" s="1" t="n">
        <v>29.124</v>
      </c>
      <c r="AN1182" s="1" t="n">
        <v>39</v>
      </c>
      <c r="AO1182" s="1" t="n">
        <v>0</v>
      </c>
      <c r="AP1182" s="1" t="n">
        <v>1.413</v>
      </c>
      <c r="AQ1182" s="4" t="n">
        <v>1.7742</v>
      </c>
      <c r="AR1182" s="1" t="n">
        <v>0.012266</v>
      </c>
      <c r="AS1182" s="1" t="n">
        <v>0.0098387</v>
      </c>
      <c r="AT1182" s="13" t="n">
        <v>6.5191E-017</v>
      </c>
      <c r="AU1182" s="1" t="n">
        <v>6.355</v>
      </c>
      <c r="AV1182" s="1" t="n">
        <v>20</v>
      </c>
      <c r="AW1182" s="1" t="n">
        <v>1</v>
      </c>
      <c r="AX1182" s="1" t="n">
        <v>1.02</v>
      </c>
      <c r="AY1182" s="4" t="n">
        <v>0.94331</v>
      </c>
      <c r="AZ1182" s="4" t="n">
        <f aca="false">AY1182/AQ1182</f>
        <v>0.531681884793146</v>
      </c>
      <c r="BA1182" s="4" t="n">
        <f aca="false">AX1182/AP1182</f>
        <v>0.721868365180467</v>
      </c>
      <c r="BB1182" s="1" t="n">
        <v>0.55068</v>
      </c>
      <c r="BC1182" s="1" t="n">
        <v>0.092715</v>
      </c>
      <c r="BD1182" s="1" t="n">
        <v>0.00011172</v>
      </c>
      <c r="BE1182" s="1" t="n">
        <v>6.5385</v>
      </c>
      <c r="BF1182" s="1" t="n">
        <v>19</v>
      </c>
      <c r="BG1182" s="1" t="n">
        <v>0</v>
      </c>
      <c r="BH1182" s="1" t="n">
        <v>1144200000</v>
      </c>
      <c r="BI1182" s="1" t="n">
        <v>477650000</v>
      </c>
      <c r="BJ1182" s="1" t="n">
        <v>666580000</v>
      </c>
      <c r="BK1182" s="1" t="n">
        <v>1394700000</v>
      </c>
      <c r="BL1182" s="1" t="n">
        <v>683130000</v>
      </c>
      <c r="BM1182" s="1" t="n">
        <v>711550000</v>
      </c>
    </row>
    <row r="1183" customFormat="false" ht="14.25" hidden="false" customHeight="false" outlineLevel="0" collapsed="false">
      <c r="A1183" s="1" t="n">
        <v>827</v>
      </c>
      <c r="B1183" s="1" t="s">
        <v>8613</v>
      </c>
      <c r="C1183" s="1" t="s">
        <v>8614</v>
      </c>
      <c r="D1183" s="1" t="s">
        <v>8615</v>
      </c>
      <c r="E1183" s="1" t="s">
        <v>8616</v>
      </c>
      <c r="F1183" s="1" t="n">
        <v>735</v>
      </c>
      <c r="G1183" s="1" t="s">
        <v>8617</v>
      </c>
      <c r="H1183" s="1" t="s">
        <v>8618</v>
      </c>
      <c r="I1183" s="2" t="n">
        <v>0.69281</v>
      </c>
      <c r="J1183" s="2" t="n">
        <v>0.49933</v>
      </c>
      <c r="K1183" s="2" t="n">
        <v>0.720731513690622</v>
      </c>
      <c r="L1183" s="1" t="s">
        <v>8619</v>
      </c>
      <c r="M1183" s="1" t="n">
        <v>2</v>
      </c>
      <c r="N1183" s="1" t="n">
        <v>3</v>
      </c>
      <c r="O1183" s="1" t="n">
        <v>4</v>
      </c>
      <c r="P1183" s="1" t="n">
        <v>6</v>
      </c>
      <c r="Q1183" s="1" t="n">
        <v>3</v>
      </c>
      <c r="R1183" s="1" t="n">
        <v>4</v>
      </c>
      <c r="S1183" s="1" t="n">
        <v>6</v>
      </c>
      <c r="T1183" s="1" t="n">
        <v>3</v>
      </c>
      <c r="U1183" s="1" t="n">
        <v>4</v>
      </c>
      <c r="V1183" s="1" t="n">
        <v>6</v>
      </c>
      <c r="W1183" s="3" t="n">
        <v>3</v>
      </c>
      <c r="X1183" s="3" t="n">
        <v>2</v>
      </c>
      <c r="Y1183" s="1" t="n">
        <v>3</v>
      </c>
      <c r="Z1183" s="1" t="n">
        <v>60.2</v>
      </c>
      <c r="AA1183" s="1" t="n">
        <v>9.1413</v>
      </c>
      <c r="AB1183" s="1" t="n">
        <v>4</v>
      </c>
      <c r="AC1183" s="1" t="n">
        <v>3</v>
      </c>
      <c r="AD1183" s="13" t="n">
        <v>8.7549E-037</v>
      </c>
      <c r="AE1183" s="13" t="n">
        <v>8.7549E-037</v>
      </c>
      <c r="AF1183" s="1" t="n">
        <v>120.21</v>
      </c>
      <c r="AG1183" s="1" t="n">
        <v>120.21</v>
      </c>
      <c r="AH1183" s="1" t="n">
        <v>0.57595</v>
      </c>
      <c r="AI1183" s="1" t="n">
        <v>0.64138</v>
      </c>
      <c r="AJ1183" s="1" t="n">
        <v>0.018589</v>
      </c>
      <c r="AK1183" s="1" t="n">
        <v>0.00090068</v>
      </c>
      <c r="AL1183" s="1" t="n">
        <v>0.033766</v>
      </c>
      <c r="AM1183" s="1" t="n">
        <v>63.252</v>
      </c>
      <c r="AN1183" s="1" t="n">
        <v>6</v>
      </c>
      <c r="AO1183" s="1" t="n">
        <v>0</v>
      </c>
      <c r="AP1183" s="1" t="n">
        <v>0.69281</v>
      </c>
      <c r="AQ1183" s="4" t="n">
        <v>0.88719</v>
      </c>
      <c r="AR1183" s="1" t="n">
        <v>0.2702</v>
      </c>
      <c r="AS1183" s="1" t="n">
        <v>0.18339</v>
      </c>
      <c r="AT1183" s="1" t="n">
        <v>0.2815</v>
      </c>
      <c r="AU1183" s="1" t="n">
        <v>19.762</v>
      </c>
      <c r="AV1183" s="1" t="n">
        <v>3</v>
      </c>
      <c r="AW1183" s="1" t="n">
        <v>0</v>
      </c>
      <c r="AX1183" s="1" t="n">
        <v>0.49933</v>
      </c>
      <c r="AY1183" s="4" t="n">
        <v>0.48019</v>
      </c>
      <c r="AZ1183" s="4" t="n">
        <f aca="false">AY1183/AQ1183</f>
        <v>0.541248210642591</v>
      </c>
      <c r="BA1183" s="4" t="n">
        <f aca="false">AX1183/AP1183</f>
        <v>0.720731513690622</v>
      </c>
      <c r="BB1183" s="1" t="n">
        <v>0.0016677</v>
      </c>
      <c r="BC1183" s="1" t="n">
        <v>0.00031403</v>
      </c>
      <c r="BD1183" s="1" t="n">
        <v>0.0080381</v>
      </c>
      <c r="BE1183" s="1" t="n">
        <v>23.382</v>
      </c>
      <c r="BF1183" s="1" t="n">
        <v>3</v>
      </c>
      <c r="BG1183" s="1" t="n">
        <v>0</v>
      </c>
      <c r="BH1183" s="1" t="n">
        <v>17328000</v>
      </c>
      <c r="BI1183" s="1" t="n">
        <v>9152400</v>
      </c>
      <c r="BJ1183" s="1" t="n">
        <v>8175500</v>
      </c>
      <c r="BK1183" s="1" t="n">
        <v>11822000</v>
      </c>
      <c r="BL1183" s="1" t="n">
        <v>7843900</v>
      </c>
      <c r="BM1183" s="1" t="n">
        <v>3977800</v>
      </c>
    </row>
    <row r="1184" customFormat="false" ht="14.25" hidden="false" customHeight="false" outlineLevel="0" collapsed="false">
      <c r="A1184" s="1" t="n">
        <v>18</v>
      </c>
      <c r="B1184" s="1" t="s">
        <v>8620</v>
      </c>
      <c r="C1184" s="1" t="s">
        <v>8621</v>
      </c>
      <c r="D1184" s="1" t="s">
        <v>8622</v>
      </c>
      <c r="E1184" s="1" t="s">
        <v>8623</v>
      </c>
      <c r="F1184" s="1" t="s">
        <v>8624</v>
      </c>
      <c r="G1184" s="1" t="s">
        <v>8625</v>
      </c>
      <c r="H1184" s="1" t="s">
        <v>8626</v>
      </c>
      <c r="I1184" s="2" t="n">
        <v>0.96667</v>
      </c>
      <c r="J1184" s="2" t="n">
        <v>0.68776</v>
      </c>
      <c r="K1184" s="2" t="n">
        <v>0.711473408712384</v>
      </c>
      <c r="L1184" s="1" t="s">
        <v>8627</v>
      </c>
      <c r="M1184" s="1" t="n">
        <v>4</v>
      </c>
      <c r="N1184" s="1" t="n">
        <v>6</v>
      </c>
      <c r="O1184" s="1" t="n">
        <v>11</v>
      </c>
      <c r="P1184" s="1" t="n">
        <v>20</v>
      </c>
      <c r="Q1184" s="1" t="n">
        <v>1</v>
      </c>
      <c r="R1184" s="1" t="n">
        <v>3</v>
      </c>
      <c r="S1184" s="1" t="n">
        <v>5</v>
      </c>
      <c r="T1184" s="1" t="n">
        <v>1</v>
      </c>
      <c r="U1184" s="1" t="n">
        <v>3</v>
      </c>
      <c r="V1184" s="1" t="n">
        <v>5</v>
      </c>
      <c r="W1184" s="3" t="n">
        <v>1</v>
      </c>
      <c r="X1184" s="3" t="n">
        <v>1</v>
      </c>
      <c r="Y1184" s="1" t="n">
        <v>1</v>
      </c>
      <c r="Z1184" s="1" t="n">
        <v>37.8</v>
      </c>
      <c r="AA1184" s="1" t="n">
        <v>19.895</v>
      </c>
      <c r="AB1184" s="1" t="n">
        <v>4</v>
      </c>
      <c r="AC1184" s="1" t="n">
        <v>3</v>
      </c>
      <c r="AD1184" s="13" t="n">
        <v>5.6485E-056</v>
      </c>
      <c r="AE1184" s="13" t="n">
        <v>1.5066E-005</v>
      </c>
      <c r="AF1184" s="1" t="n">
        <v>261.34</v>
      </c>
      <c r="AG1184" s="1" t="n">
        <v>52.9</v>
      </c>
      <c r="AH1184" s="1" t="n">
        <v>0.87373</v>
      </c>
      <c r="AI1184" s="1" t="n">
        <v>0.98313</v>
      </c>
      <c r="AJ1184" s="1" t="n">
        <v>0.62042</v>
      </c>
      <c r="AK1184" s="1" t="n">
        <v>0.66041</v>
      </c>
      <c r="AL1184" s="1" t="n">
        <v>0.16362</v>
      </c>
      <c r="AM1184" s="1" t="n">
        <v>31.682</v>
      </c>
      <c r="AN1184" s="1" t="n">
        <v>7</v>
      </c>
      <c r="AO1184" s="1" t="n">
        <v>0</v>
      </c>
      <c r="AP1184" s="1" t="n">
        <v>0.96667</v>
      </c>
      <c r="AQ1184" s="4" t="n">
        <v>1.0234</v>
      </c>
      <c r="AR1184" s="1" t="n">
        <v>0.54973</v>
      </c>
      <c r="AS1184" s="1" t="n">
        <v>0.26245</v>
      </c>
      <c r="AT1184" s="1" t="n">
        <v>0.32174</v>
      </c>
      <c r="AU1184" s="1" t="n">
        <v>6.0167</v>
      </c>
      <c r="AV1184" s="1" t="n">
        <v>4</v>
      </c>
      <c r="AW1184" s="1" t="n">
        <v>0</v>
      </c>
      <c r="AX1184" s="1" t="n">
        <v>0.68776</v>
      </c>
      <c r="AY1184" s="4" t="n">
        <v>0.64472</v>
      </c>
      <c r="AZ1184" s="4" t="n">
        <f aca="false">AY1184/AQ1184</f>
        <v>0.629978503029119</v>
      </c>
      <c r="BA1184" s="4" t="n">
        <f aca="false">AX1184/AP1184</f>
        <v>0.711473408712384</v>
      </c>
      <c r="BB1184" s="1" t="n">
        <v>0.045267</v>
      </c>
      <c r="BC1184" s="1" t="n">
        <v>0.072553</v>
      </c>
      <c r="BD1184" s="1" t="n">
        <v>0.060252</v>
      </c>
      <c r="BE1184" s="1" t="n">
        <v>28.072</v>
      </c>
      <c r="BF1184" s="1" t="n">
        <v>3</v>
      </c>
      <c r="BG1184" s="1" t="n">
        <v>0</v>
      </c>
      <c r="BH1184" s="1" t="n">
        <v>38078000</v>
      </c>
      <c r="BI1184" s="1" t="n">
        <v>16930000</v>
      </c>
      <c r="BJ1184" s="1" t="n">
        <v>21148000</v>
      </c>
      <c r="BK1184" s="1" t="n">
        <v>7778500</v>
      </c>
      <c r="BL1184" s="1" t="n">
        <v>4245900</v>
      </c>
      <c r="BM1184" s="1" t="n">
        <v>3532600</v>
      </c>
    </row>
    <row r="1185" customFormat="false" ht="14.25" hidden="false" customHeight="false" outlineLevel="0" collapsed="false">
      <c r="A1185" s="1" t="n">
        <v>2053</v>
      </c>
      <c r="B1185" s="1" t="s">
        <v>8628</v>
      </c>
      <c r="C1185" s="1" t="s">
        <v>8629</v>
      </c>
      <c r="D1185" s="1" t="s">
        <v>8630</v>
      </c>
      <c r="E1185" s="1" t="s">
        <v>8631</v>
      </c>
      <c r="F1185" s="1" t="s">
        <v>8632</v>
      </c>
      <c r="G1185" s="1" t="s">
        <v>8633</v>
      </c>
      <c r="H1185" s="1" t="s">
        <v>8634</v>
      </c>
      <c r="I1185" s="2" t="n">
        <v>1.4416</v>
      </c>
      <c r="J1185" s="2" t="n">
        <v>1.0111</v>
      </c>
      <c r="K1185" s="2" t="n">
        <v>0.701373473917869</v>
      </c>
      <c r="L1185" s="1" t="s">
        <v>8635</v>
      </c>
      <c r="M1185" s="1" t="n">
        <v>13</v>
      </c>
      <c r="N1185" s="1" t="n">
        <v>99</v>
      </c>
      <c r="O1185" s="1" t="n">
        <v>133</v>
      </c>
      <c r="P1185" s="1" t="n">
        <v>255</v>
      </c>
      <c r="Q1185" s="1" t="n">
        <v>99</v>
      </c>
      <c r="R1185" s="1" t="n">
        <v>133</v>
      </c>
      <c r="S1185" s="1" t="n">
        <v>255</v>
      </c>
      <c r="T1185" s="1" t="n">
        <v>89</v>
      </c>
      <c r="U1185" s="1" t="n">
        <v>119</v>
      </c>
      <c r="V1185" s="1" t="n">
        <v>229</v>
      </c>
      <c r="W1185" s="3" t="n">
        <v>86</v>
      </c>
      <c r="X1185" s="3" t="n">
        <v>88</v>
      </c>
      <c r="Y1185" s="1" t="n">
        <v>88</v>
      </c>
      <c r="Z1185" s="1" t="n">
        <v>67.5</v>
      </c>
      <c r="AA1185" s="1" t="n">
        <v>226.37</v>
      </c>
      <c r="AB1185" s="1" t="n">
        <v>310</v>
      </c>
      <c r="AC1185" s="1" t="n">
        <v>448</v>
      </c>
      <c r="AD1185" s="1" t="n">
        <v>0</v>
      </c>
      <c r="AE1185" s="1" t="n">
        <v>0</v>
      </c>
      <c r="AF1185" s="1" t="n">
        <v>5713.1</v>
      </c>
      <c r="AG1185" s="1" t="n">
        <v>5213.4</v>
      </c>
      <c r="AH1185" s="1" t="n">
        <v>1.2425</v>
      </c>
      <c r="AI1185" s="1" t="n">
        <v>1.3849</v>
      </c>
      <c r="AJ1185" s="1" t="n">
        <v>0.31463</v>
      </c>
      <c r="AK1185" s="1" t="n">
        <v>0.42646</v>
      </c>
      <c r="AL1185" s="13" t="n">
        <v>2.2256E-018</v>
      </c>
      <c r="AM1185" s="1" t="n">
        <v>32.591</v>
      </c>
      <c r="AN1185" s="1" t="n">
        <v>831</v>
      </c>
      <c r="AO1185" s="1" t="n">
        <v>0</v>
      </c>
      <c r="AP1185" s="1" t="n">
        <v>1.4416</v>
      </c>
      <c r="AQ1185" s="4" t="n">
        <v>1.5785</v>
      </c>
      <c r="AR1185" s="1" t="n">
        <v>0.0091801</v>
      </c>
      <c r="AS1185" s="1" t="n">
        <v>0.0067316</v>
      </c>
      <c r="AT1185" s="13" t="n">
        <v>2.5645E-172</v>
      </c>
      <c r="AU1185" s="1" t="n">
        <v>10.818</v>
      </c>
      <c r="AV1185" s="1" t="n">
        <v>341</v>
      </c>
      <c r="AW1185" s="1" t="n">
        <v>14</v>
      </c>
      <c r="AX1185" s="1" t="n">
        <v>1.0111</v>
      </c>
      <c r="AY1185" s="4" t="n">
        <v>0.79952</v>
      </c>
      <c r="AZ1185" s="4" t="n">
        <f aca="false">AY1185/AQ1185</f>
        <v>0.506506176750079</v>
      </c>
      <c r="BA1185" s="4" t="n">
        <f aca="false">AX1185/AP1185</f>
        <v>0.701373473917869</v>
      </c>
      <c r="BB1185" s="1" t="n">
        <v>0.52992</v>
      </c>
      <c r="BC1185" s="1" t="n">
        <v>0.083245</v>
      </c>
      <c r="BD1185" s="13" t="n">
        <v>4.4058E-012</v>
      </c>
      <c r="BE1185" s="1" t="n">
        <v>34.667</v>
      </c>
      <c r="BF1185" s="1" t="n">
        <v>490</v>
      </c>
      <c r="BG1185" s="1" t="n">
        <v>13</v>
      </c>
      <c r="BH1185" s="1" t="n">
        <v>20476000000</v>
      </c>
      <c r="BI1185" s="1" t="n">
        <v>8325300000</v>
      </c>
      <c r="BJ1185" s="1" t="n">
        <v>12151000000</v>
      </c>
      <c r="BK1185" s="1" t="n">
        <v>26256000000</v>
      </c>
      <c r="BL1185" s="1" t="n">
        <v>12662000000</v>
      </c>
      <c r="BM1185" s="1" t="n">
        <v>13594000000</v>
      </c>
    </row>
    <row r="1186" customFormat="false" ht="14.25" hidden="false" customHeight="false" outlineLevel="0" collapsed="false">
      <c r="A1186" s="1" t="n">
        <v>1587</v>
      </c>
      <c r="B1186" s="1" t="s">
        <v>8636</v>
      </c>
      <c r="C1186" s="1" t="s">
        <v>8637</v>
      </c>
      <c r="D1186" s="1" t="s">
        <v>8638</v>
      </c>
      <c r="E1186" s="1" t="s">
        <v>8639</v>
      </c>
      <c r="F1186" s="1" t="s">
        <v>8640</v>
      </c>
      <c r="G1186" s="1" t="s">
        <v>8641</v>
      </c>
      <c r="H1186" s="1" t="s">
        <v>8642</v>
      </c>
      <c r="I1186" s="2" t="n">
        <v>1.6131</v>
      </c>
      <c r="J1186" s="2" t="n">
        <v>1.1108</v>
      </c>
      <c r="K1186" s="2" t="n">
        <v>0.688611989337301</v>
      </c>
      <c r="L1186" s="1" t="s">
        <v>8643</v>
      </c>
      <c r="M1186" s="1" t="n">
        <v>3</v>
      </c>
      <c r="N1186" s="1" t="n">
        <v>13</v>
      </c>
      <c r="O1186" s="1" t="n">
        <v>15</v>
      </c>
      <c r="P1186" s="1" t="n">
        <v>26</v>
      </c>
      <c r="Q1186" s="1" t="n">
        <v>6</v>
      </c>
      <c r="R1186" s="1" t="n">
        <v>6</v>
      </c>
      <c r="S1186" s="1" t="n">
        <v>9</v>
      </c>
      <c r="T1186" s="1" t="n">
        <v>6</v>
      </c>
      <c r="U1186" s="1" t="n">
        <v>6</v>
      </c>
      <c r="V1186" s="1" t="n">
        <v>9</v>
      </c>
      <c r="W1186" s="3" t="n">
        <v>6</v>
      </c>
      <c r="X1186" s="3" t="n">
        <v>5</v>
      </c>
      <c r="Y1186" s="1" t="n">
        <v>6</v>
      </c>
      <c r="Z1186" s="1" t="n">
        <v>14.9</v>
      </c>
      <c r="AA1186" s="1" t="n">
        <v>104.06</v>
      </c>
      <c r="AB1186" s="1" t="n">
        <v>7</v>
      </c>
      <c r="AC1186" s="1" t="n">
        <v>6</v>
      </c>
      <c r="AD1186" s="13" t="n">
        <v>4.7334E-084</v>
      </c>
      <c r="AE1186" s="13" t="n">
        <v>2.99E-038</v>
      </c>
      <c r="AF1186" s="1" t="n">
        <v>528.52</v>
      </c>
      <c r="AG1186" s="1" t="n">
        <v>200.97</v>
      </c>
      <c r="AH1186" s="1" t="n">
        <v>1.2357</v>
      </c>
      <c r="AI1186" s="1" t="n">
        <v>1.1911</v>
      </c>
      <c r="AJ1186" s="1" t="n">
        <v>0.32589</v>
      </c>
      <c r="AK1186" s="1" t="n">
        <v>0.25342</v>
      </c>
      <c r="AL1186" s="1" t="n">
        <v>0.62162</v>
      </c>
      <c r="AM1186" s="1" t="n">
        <v>49.151</v>
      </c>
      <c r="AN1186" s="1" t="n">
        <v>12</v>
      </c>
      <c r="AO1186" s="1" t="n">
        <v>0</v>
      </c>
      <c r="AP1186" s="1" t="n">
        <v>1.6131</v>
      </c>
      <c r="AQ1186" s="4" t="n">
        <v>1.8542</v>
      </c>
      <c r="AR1186" s="1" t="n">
        <v>0.0015264</v>
      </c>
      <c r="AS1186" s="1" t="n">
        <v>0.00044893</v>
      </c>
      <c r="AT1186" s="1" t="n">
        <v>0.59251</v>
      </c>
      <c r="AU1186" s="1" t="n">
        <v>48.91</v>
      </c>
      <c r="AV1186" s="1" t="n">
        <v>7</v>
      </c>
      <c r="AW1186" s="1" t="n">
        <v>0</v>
      </c>
      <c r="AX1186" s="1" t="n">
        <v>1.1108</v>
      </c>
      <c r="AY1186" s="4" t="n">
        <v>0.88527</v>
      </c>
      <c r="AZ1186" s="4" t="n">
        <f aca="false">AY1186/AQ1186</f>
        <v>0.477440405565743</v>
      </c>
      <c r="BA1186" s="4" t="n">
        <f aca="false">AX1186/AP1186</f>
        <v>0.688611989337301</v>
      </c>
      <c r="BB1186" s="1" t="n">
        <v>0.7698</v>
      </c>
      <c r="BC1186" s="1" t="n">
        <v>0.62134</v>
      </c>
      <c r="BD1186" s="1" t="n">
        <v>0.8412</v>
      </c>
      <c r="BE1186" s="1" t="n">
        <v>20.943</v>
      </c>
      <c r="BF1186" s="1" t="n">
        <v>5</v>
      </c>
      <c r="BG1186" s="1" t="n">
        <v>0</v>
      </c>
      <c r="BH1186" s="1" t="n">
        <v>77887000</v>
      </c>
      <c r="BI1186" s="1" t="n">
        <v>37886000</v>
      </c>
      <c r="BJ1186" s="1" t="n">
        <v>40002000</v>
      </c>
      <c r="BK1186" s="1" t="n">
        <v>43230000</v>
      </c>
      <c r="BL1186" s="1" t="n">
        <v>18904000</v>
      </c>
      <c r="BM1186" s="1" t="n">
        <v>24327000</v>
      </c>
    </row>
    <row r="1187" customFormat="false" ht="14.25" hidden="false" customHeight="false" outlineLevel="0" collapsed="false">
      <c r="A1187" s="1" t="n">
        <v>169</v>
      </c>
      <c r="B1187" s="1" t="s">
        <v>8644</v>
      </c>
      <c r="C1187" s="1" t="s">
        <v>8645</v>
      </c>
      <c r="D1187" s="1" t="s">
        <v>8646</v>
      </c>
      <c r="E1187" s="1" t="s">
        <v>8647</v>
      </c>
      <c r="G1187" s="1" t="s">
        <v>8648</v>
      </c>
      <c r="H1187" s="1" t="s">
        <v>8649</v>
      </c>
      <c r="I1187" s="2" t="n">
        <v>1.422</v>
      </c>
      <c r="J1187" s="2" t="n">
        <v>0.9778</v>
      </c>
      <c r="K1187" s="2" t="n">
        <v>0.687623066104079</v>
      </c>
      <c r="L1187" s="1" t="s">
        <v>8650</v>
      </c>
      <c r="M1187" s="1" t="n">
        <v>12</v>
      </c>
      <c r="N1187" s="1" t="n">
        <v>10</v>
      </c>
      <c r="O1187" s="1" t="n">
        <v>10</v>
      </c>
      <c r="P1187" s="1" t="n">
        <v>15</v>
      </c>
      <c r="Q1187" s="1" t="n">
        <v>10</v>
      </c>
      <c r="R1187" s="1" t="n">
        <v>10</v>
      </c>
      <c r="S1187" s="1" t="n">
        <v>15</v>
      </c>
      <c r="T1187" s="1" t="n">
        <v>10</v>
      </c>
      <c r="U1187" s="1" t="n">
        <v>10</v>
      </c>
      <c r="V1187" s="1" t="n">
        <v>15</v>
      </c>
      <c r="W1187" s="3" t="n">
        <v>6</v>
      </c>
      <c r="X1187" s="3" t="n">
        <v>9</v>
      </c>
      <c r="Y1187" s="1" t="n">
        <v>9</v>
      </c>
      <c r="Z1187" s="1" t="n">
        <v>6.2</v>
      </c>
      <c r="AA1187" s="1" t="n">
        <v>194.78</v>
      </c>
      <c r="AB1187" s="1" t="n">
        <v>7</v>
      </c>
      <c r="AC1187" s="1" t="n">
        <v>14</v>
      </c>
      <c r="AD1187" s="13" t="n">
        <v>9.8525E-036</v>
      </c>
      <c r="AE1187" s="13" t="n">
        <v>9.8525E-036</v>
      </c>
      <c r="AF1187" s="1" t="n">
        <v>362.83</v>
      </c>
      <c r="AG1187" s="1" t="n">
        <v>362.83</v>
      </c>
      <c r="AH1187" s="1" t="n">
        <v>0.9903</v>
      </c>
      <c r="AI1187" s="1" t="n">
        <v>1.0177</v>
      </c>
      <c r="AJ1187" s="1" t="n">
        <v>0.95285</v>
      </c>
      <c r="AK1187" s="1" t="n">
        <v>0.98715</v>
      </c>
      <c r="AL1187" s="1" t="n">
        <v>0.88392</v>
      </c>
      <c r="AM1187" s="1" t="n">
        <v>56.309</v>
      </c>
      <c r="AN1187" s="1" t="n">
        <v>21</v>
      </c>
      <c r="AO1187" s="1" t="n">
        <v>0</v>
      </c>
      <c r="AP1187" s="1" t="n">
        <v>1.422</v>
      </c>
      <c r="AQ1187" s="4" t="n">
        <v>1.6509</v>
      </c>
      <c r="AR1187" s="1" t="n">
        <v>0.011205</v>
      </c>
      <c r="AS1187" s="1" t="n">
        <v>0.00040483</v>
      </c>
      <c r="AT1187" s="1" t="n">
        <v>0.41502</v>
      </c>
      <c r="AU1187" s="1" t="n">
        <v>55.088</v>
      </c>
      <c r="AV1187" s="1" t="n">
        <v>7</v>
      </c>
      <c r="AW1187" s="1" t="n">
        <v>0</v>
      </c>
      <c r="AX1187" s="1" t="n">
        <v>0.9778</v>
      </c>
      <c r="AY1187" s="4" t="n">
        <v>1.014</v>
      </c>
      <c r="AZ1187" s="4" t="n">
        <f aca="false">AY1187/AQ1187</f>
        <v>0.614210430674178</v>
      </c>
      <c r="BA1187" s="4" t="n">
        <f aca="false">AX1187/AP1187</f>
        <v>0.687623066104079</v>
      </c>
      <c r="BB1187" s="1" t="n">
        <v>0.45476</v>
      </c>
      <c r="BC1187" s="1" t="n">
        <v>0.53132</v>
      </c>
      <c r="BD1187" s="1" t="n">
        <v>0.33686</v>
      </c>
      <c r="BE1187" s="1" t="n">
        <v>39.37</v>
      </c>
      <c r="BF1187" s="1" t="n">
        <v>14</v>
      </c>
      <c r="BG1187" s="1" t="n">
        <v>0</v>
      </c>
      <c r="BH1187" s="1" t="n">
        <v>20906000</v>
      </c>
      <c r="BI1187" s="1" t="n">
        <v>10062000</v>
      </c>
      <c r="BJ1187" s="1" t="n">
        <v>10844000</v>
      </c>
      <c r="BK1187" s="1" t="n">
        <v>27198000</v>
      </c>
      <c r="BL1187" s="1" t="n">
        <v>12147000</v>
      </c>
      <c r="BM1187" s="1" t="n">
        <v>15050000</v>
      </c>
    </row>
    <row r="1188" customFormat="false" ht="14.25" hidden="false" customHeight="false" outlineLevel="0" collapsed="false">
      <c r="A1188" s="1" t="n">
        <v>655</v>
      </c>
      <c r="B1188" s="1" t="s">
        <v>8651</v>
      </c>
      <c r="C1188" s="1" t="s">
        <v>8652</v>
      </c>
      <c r="D1188" s="1" t="s">
        <v>8653</v>
      </c>
      <c r="E1188" s="1" t="s">
        <v>8654</v>
      </c>
      <c r="F1188" s="1" t="n">
        <v>611</v>
      </c>
      <c r="G1188" s="1" t="s">
        <v>8655</v>
      </c>
      <c r="H1188" s="1" t="s">
        <v>8656</v>
      </c>
      <c r="I1188" s="2" t="n">
        <v>0.40833</v>
      </c>
      <c r="J1188" s="2" t="n">
        <v>0.28072</v>
      </c>
      <c r="K1188" s="2" t="n">
        <v>0.687483163127862</v>
      </c>
      <c r="L1188" s="1" t="s">
        <v>8657</v>
      </c>
      <c r="M1188" s="1" t="n">
        <v>1</v>
      </c>
      <c r="N1188" s="1" t="n">
        <v>5</v>
      </c>
      <c r="O1188" s="1" t="n">
        <v>6</v>
      </c>
      <c r="P1188" s="1" t="n">
        <v>8</v>
      </c>
      <c r="Q1188" s="1" t="n">
        <v>5</v>
      </c>
      <c r="R1188" s="1" t="n">
        <v>6</v>
      </c>
      <c r="S1188" s="1" t="n">
        <v>8</v>
      </c>
      <c r="T1188" s="1" t="n">
        <v>5</v>
      </c>
      <c r="U1188" s="1" t="n">
        <v>6</v>
      </c>
      <c r="V1188" s="1" t="n">
        <v>8</v>
      </c>
      <c r="W1188" s="3" t="n">
        <v>3</v>
      </c>
      <c r="X1188" s="3" t="n">
        <v>5</v>
      </c>
      <c r="Y1188" s="1" t="n">
        <v>5</v>
      </c>
      <c r="Z1188" s="1" t="n">
        <v>14.6</v>
      </c>
      <c r="AA1188" s="1" t="n">
        <v>40.685</v>
      </c>
      <c r="AB1188" s="1" t="n">
        <v>6</v>
      </c>
      <c r="AC1188" s="1" t="n">
        <v>8</v>
      </c>
      <c r="AD1188" s="13" t="n">
        <v>1.2774E-019</v>
      </c>
      <c r="AE1188" s="13" t="n">
        <v>1.2774E-019</v>
      </c>
      <c r="AF1188" s="1" t="n">
        <v>191.98</v>
      </c>
      <c r="AG1188" s="1" t="n">
        <v>191.98</v>
      </c>
      <c r="AH1188" s="1" t="n">
        <v>0.3155</v>
      </c>
      <c r="AI1188" s="1" t="n">
        <v>0.32577</v>
      </c>
      <c r="AJ1188" s="13" t="n">
        <v>4.7161E-007</v>
      </c>
      <c r="AK1188" s="13" t="n">
        <v>3.5856E-012</v>
      </c>
      <c r="AL1188" s="13" t="n">
        <v>5.6568E-009</v>
      </c>
      <c r="AM1188" s="1" t="n">
        <v>98.461</v>
      </c>
      <c r="AN1188" s="1" t="n">
        <v>14</v>
      </c>
      <c r="AO1188" s="1" t="n">
        <v>0</v>
      </c>
      <c r="AP1188" s="1" t="n">
        <v>0.40833</v>
      </c>
      <c r="AQ1188" s="4" t="n">
        <v>0.4713</v>
      </c>
      <c r="AR1188" s="1" t="n">
        <v>0.00012982</v>
      </c>
      <c r="AS1188" s="13" t="n">
        <v>4.1952E-005</v>
      </c>
      <c r="AT1188" s="1" t="n">
        <v>0.00015588</v>
      </c>
      <c r="AU1188" s="1" t="n">
        <v>48.523</v>
      </c>
      <c r="AV1188" s="1" t="n">
        <v>6</v>
      </c>
      <c r="AW1188" s="1" t="n">
        <v>0</v>
      </c>
      <c r="AX1188" s="1" t="n">
        <v>0.28072</v>
      </c>
      <c r="AY1188" s="4" t="n">
        <v>0.25122</v>
      </c>
      <c r="AZ1188" s="4" t="n">
        <f aca="false">AY1188/AQ1188</f>
        <v>0.533036282622533</v>
      </c>
      <c r="BA1188" s="4" t="n">
        <f aca="false">AX1188/AP1188</f>
        <v>0.687483163127862</v>
      </c>
      <c r="BB1188" s="13" t="n">
        <v>2.0221E-007</v>
      </c>
      <c r="BC1188" s="13" t="n">
        <v>2.8353E-009</v>
      </c>
      <c r="BD1188" s="13" t="n">
        <v>1.0099E-007</v>
      </c>
      <c r="BE1188" s="1" t="n">
        <v>60.618</v>
      </c>
      <c r="BF1188" s="1" t="n">
        <v>8</v>
      </c>
      <c r="BG1188" s="1" t="n">
        <v>0</v>
      </c>
      <c r="BH1188" s="1" t="n">
        <v>13333000</v>
      </c>
      <c r="BI1188" s="1" t="n">
        <v>9354800</v>
      </c>
      <c r="BJ1188" s="1" t="n">
        <v>3977800</v>
      </c>
      <c r="BK1188" s="1" t="n">
        <v>15979000</v>
      </c>
      <c r="BL1188" s="1" t="n">
        <v>12172000</v>
      </c>
      <c r="BM1188" s="1" t="n">
        <v>3807000</v>
      </c>
    </row>
    <row r="1189" customFormat="false" ht="14.25" hidden="false" customHeight="false" outlineLevel="0" collapsed="false">
      <c r="A1189" s="1" t="n">
        <v>1445</v>
      </c>
      <c r="B1189" s="1" t="s">
        <v>8658</v>
      </c>
      <c r="C1189" s="1" t="s">
        <v>8659</v>
      </c>
      <c r="D1189" s="1" t="s">
        <v>8660</v>
      </c>
      <c r="E1189" s="1" t="s">
        <v>8661</v>
      </c>
      <c r="F1189" s="1" t="n">
        <v>1259</v>
      </c>
      <c r="G1189" s="1" t="s">
        <v>8662</v>
      </c>
      <c r="H1189" s="1" t="s">
        <v>8663</v>
      </c>
      <c r="I1189" s="2" t="n">
        <v>1.1163</v>
      </c>
      <c r="J1189" s="2" t="n">
        <v>0.75173</v>
      </c>
      <c r="K1189" s="2" t="n">
        <v>0.673412165188569</v>
      </c>
      <c r="L1189" s="1" t="s">
        <v>8664</v>
      </c>
      <c r="M1189" s="1" t="n">
        <v>1</v>
      </c>
      <c r="N1189" s="1" t="n">
        <v>3</v>
      </c>
      <c r="O1189" s="1" t="n">
        <v>3</v>
      </c>
      <c r="P1189" s="1" t="n">
        <v>3</v>
      </c>
      <c r="Q1189" s="1" t="n">
        <v>3</v>
      </c>
      <c r="R1189" s="1" t="n">
        <v>3</v>
      </c>
      <c r="S1189" s="1" t="n">
        <v>3</v>
      </c>
      <c r="T1189" s="1" t="n">
        <v>3</v>
      </c>
      <c r="U1189" s="1" t="n">
        <v>3</v>
      </c>
      <c r="V1189" s="1" t="n">
        <v>3</v>
      </c>
      <c r="W1189" s="3" t="n">
        <v>2</v>
      </c>
      <c r="X1189" s="3" t="n">
        <v>3</v>
      </c>
      <c r="Y1189" s="1" t="n">
        <v>3</v>
      </c>
      <c r="Z1189" s="1" t="n">
        <v>5.7</v>
      </c>
      <c r="AA1189" s="1" t="n">
        <v>61.422</v>
      </c>
      <c r="AB1189" s="1" t="n">
        <v>2</v>
      </c>
      <c r="AC1189" s="1" t="n">
        <v>3</v>
      </c>
      <c r="AD1189" s="13" t="n">
        <v>5.0318E-016</v>
      </c>
      <c r="AE1189" s="13" t="n">
        <v>5.0318E-016</v>
      </c>
      <c r="AF1189" s="1" t="n">
        <v>92.4</v>
      </c>
      <c r="AG1189" s="1" t="n">
        <v>92.4</v>
      </c>
      <c r="AH1189" s="1" t="n">
        <v>0.76738</v>
      </c>
      <c r="AI1189" s="1" t="n">
        <v>0.8851</v>
      </c>
      <c r="AJ1189" s="1" t="n">
        <v>0.28281</v>
      </c>
      <c r="AK1189" s="1" t="n">
        <v>0.38236</v>
      </c>
      <c r="AL1189" s="1" t="n">
        <v>0.86386</v>
      </c>
      <c r="AM1189" s="1" t="n">
        <v>55.665</v>
      </c>
      <c r="AN1189" s="1" t="n">
        <v>5</v>
      </c>
      <c r="AO1189" s="1" t="n">
        <v>0</v>
      </c>
      <c r="AP1189" s="1" t="n">
        <v>1.1163</v>
      </c>
      <c r="AQ1189" s="4" t="n">
        <v>1.4389</v>
      </c>
      <c r="AR1189" s="1" t="n">
        <v>0.18661</v>
      </c>
      <c r="AS1189" s="1" t="n">
        <v>0.12381</v>
      </c>
      <c r="AT1189" s="1" t="n">
        <v>0.39278</v>
      </c>
      <c r="AU1189" s="1" t="n">
        <v>32.701</v>
      </c>
      <c r="AV1189" s="1" t="n">
        <v>2</v>
      </c>
      <c r="AW1189" s="1" t="n">
        <v>0</v>
      </c>
      <c r="AX1189" s="1" t="n">
        <v>0.75173</v>
      </c>
      <c r="AY1189" s="4" t="n">
        <v>0.7456</v>
      </c>
      <c r="AZ1189" s="4" t="n">
        <f aca="false">AY1189/AQ1189</f>
        <v>0.518173604837028</v>
      </c>
      <c r="BA1189" s="4" t="n">
        <f aca="false">AX1189/AP1189</f>
        <v>0.673412165188569</v>
      </c>
      <c r="BB1189" s="1" t="n">
        <v>0.091981</v>
      </c>
      <c r="BC1189" s="1" t="n">
        <v>0.10123</v>
      </c>
      <c r="BD1189" s="1" t="n">
        <v>0.10386</v>
      </c>
      <c r="BE1189" s="1" t="n">
        <v>24.267</v>
      </c>
      <c r="BF1189" s="1" t="n">
        <v>3</v>
      </c>
      <c r="BG1189" s="1" t="n">
        <v>0</v>
      </c>
      <c r="BH1189" s="1" t="n">
        <v>4814200</v>
      </c>
      <c r="BI1189" s="1" t="n">
        <v>2425500</v>
      </c>
      <c r="BJ1189" s="1" t="n">
        <v>2388700</v>
      </c>
      <c r="BK1189" s="1" t="n">
        <v>10241000</v>
      </c>
      <c r="BL1189" s="1" t="n">
        <v>5463500</v>
      </c>
      <c r="BM1189" s="1" t="n">
        <v>4777600</v>
      </c>
    </row>
    <row r="1190" customFormat="false" ht="14.25" hidden="false" customHeight="false" outlineLevel="0" collapsed="false">
      <c r="A1190" s="1" t="n">
        <v>1435</v>
      </c>
      <c r="B1190" s="1" t="s">
        <v>8665</v>
      </c>
      <c r="C1190" s="1" t="s">
        <v>8666</v>
      </c>
      <c r="D1190" s="1" t="s">
        <v>8667</v>
      </c>
      <c r="E1190" s="1" t="s">
        <v>8668</v>
      </c>
      <c r="G1190" s="1" t="s">
        <v>8669</v>
      </c>
      <c r="H1190" s="1" t="s">
        <v>8670</v>
      </c>
      <c r="I1190" s="2" t="n">
        <v>1.6951</v>
      </c>
      <c r="J1190" s="2" t="n">
        <v>1.1339</v>
      </c>
      <c r="K1190" s="2" t="n">
        <v>0.668928086838535</v>
      </c>
      <c r="L1190" s="1" t="s">
        <v>8671</v>
      </c>
      <c r="M1190" s="1" t="n">
        <v>3</v>
      </c>
      <c r="N1190" s="1" t="n">
        <v>4</v>
      </c>
      <c r="O1190" s="1" t="n">
        <v>4</v>
      </c>
      <c r="P1190" s="1" t="n">
        <v>6</v>
      </c>
      <c r="Q1190" s="1" t="n">
        <v>4</v>
      </c>
      <c r="R1190" s="1" t="n">
        <v>4</v>
      </c>
      <c r="S1190" s="1" t="n">
        <v>6</v>
      </c>
      <c r="T1190" s="1" t="n">
        <v>4</v>
      </c>
      <c r="U1190" s="1" t="n">
        <v>4</v>
      </c>
      <c r="V1190" s="1" t="n">
        <v>6</v>
      </c>
      <c r="W1190" s="3" t="n">
        <v>3</v>
      </c>
      <c r="X1190" s="3" t="n">
        <v>3</v>
      </c>
      <c r="Y1190" s="1" t="n">
        <v>3</v>
      </c>
      <c r="Z1190" s="1" t="n">
        <v>16.4</v>
      </c>
      <c r="AA1190" s="1" t="n">
        <v>29.965</v>
      </c>
      <c r="AB1190" s="1" t="n">
        <v>3</v>
      </c>
      <c r="AC1190" s="1" t="n">
        <v>3</v>
      </c>
      <c r="AD1190" s="13" t="n">
        <v>2.3099E-008</v>
      </c>
      <c r="AE1190" s="13" t="n">
        <v>2.3099E-008</v>
      </c>
      <c r="AF1190" s="1" t="n">
        <v>82.8</v>
      </c>
      <c r="AG1190" s="1" t="n">
        <v>82.8</v>
      </c>
      <c r="AH1190" s="1" t="n">
        <v>1.4976</v>
      </c>
      <c r="AI1190" s="1" t="n">
        <v>1.4001</v>
      </c>
      <c r="AJ1190" s="1" t="n">
        <v>0.07438</v>
      </c>
      <c r="AK1190" s="1" t="n">
        <v>0.028266</v>
      </c>
      <c r="AL1190" s="1" t="n">
        <v>0.14661</v>
      </c>
      <c r="AM1190" s="1" t="n">
        <v>28.959</v>
      </c>
      <c r="AN1190" s="1" t="n">
        <v>6</v>
      </c>
      <c r="AO1190" s="1" t="n">
        <v>0</v>
      </c>
      <c r="AP1190" s="1" t="n">
        <v>1.6951</v>
      </c>
      <c r="AQ1190" s="4" t="n">
        <v>1.9688</v>
      </c>
      <c r="AR1190" s="1" t="n">
        <v>0.00062965</v>
      </c>
      <c r="AS1190" s="1" t="n">
        <v>0.00041715</v>
      </c>
      <c r="AT1190" s="1" t="n">
        <v>0.0019998</v>
      </c>
      <c r="AU1190" s="1" t="n">
        <v>3.1796</v>
      </c>
      <c r="AV1190" s="1" t="n">
        <v>3</v>
      </c>
      <c r="AW1190" s="1" t="n">
        <v>0</v>
      </c>
      <c r="AX1190" s="1" t="n">
        <v>1.1339</v>
      </c>
      <c r="AY1190" s="4" t="n">
        <v>0.88651</v>
      </c>
      <c r="AZ1190" s="4" t="n">
        <f aca="false">AY1190/AQ1190</f>
        <v>0.450279357984559</v>
      </c>
      <c r="BA1190" s="4" t="n">
        <f aca="false">AX1190/AP1190</f>
        <v>0.668928086838535</v>
      </c>
      <c r="BB1190" s="1" t="n">
        <v>0.82647</v>
      </c>
      <c r="BC1190" s="1" t="n">
        <v>0.94037</v>
      </c>
      <c r="BD1190" s="1" t="n">
        <v>0.25751</v>
      </c>
      <c r="BE1190" s="1" t="n">
        <v>8.4543</v>
      </c>
      <c r="BF1190" s="1" t="n">
        <v>3</v>
      </c>
      <c r="BG1190" s="1" t="n">
        <v>0</v>
      </c>
      <c r="BH1190" s="1" t="n">
        <v>6346500</v>
      </c>
      <c r="BI1190" s="1" t="n">
        <v>2211500</v>
      </c>
      <c r="BJ1190" s="1" t="n">
        <v>4135000</v>
      </c>
      <c r="BK1190" s="1" t="n">
        <v>11678000</v>
      </c>
      <c r="BL1190" s="1" t="n">
        <v>5046800</v>
      </c>
      <c r="BM1190" s="1" t="n">
        <v>6630800</v>
      </c>
    </row>
    <row r="1191" customFormat="false" ht="14.25" hidden="false" customHeight="false" outlineLevel="0" collapsed="false">
      <c r="A1191" s="1" t="n">
        <v>1330</v>
      </c>
      <c r="B1191" s="1" t="s">
        <v>8672</v>
      </c>
      <c r="C1191" s="1" t="s">
        <v>8673</v>
      </c>
      <c r="D1191" s="1" t="s">
        <v>8674</v>
      </c>
      <c r="E1191" s="1" t="s">
        <v>8675</v>
      </c>
      <c r="G1191" s="1" t="s">
        <v>8676</v>
      </c>
      <c r="H1191" s="1" t="s">
        <v>8677</v>
      </c>
      <c r="I1191" s="2" t="n">
        <v>1.1097</v>
      </c>
      <c r="J1191" s="2" t="n">
        <v>0.73839</v>
      </c>
      <c r="K1191" s="2" t="n">
        <v>0.665396052987294</v>
      </c>
      <c r="L1191" s="1" t="s">
        <v>8678</v>
      </c>
      <c r="M1191" s="1" t="n">
        <v>1</v>
      </c>
      <c r="N1191" s="1" t="n">
        <v>3</v>
      </c>
      <c r="O1191" s="1" t="n">
        <v>3</v>
      </c>
      <c r="P1191" s="1" t="n">
        <v>4</v>
      </c>
      <c r="Q1191" s="1" t="n">
        <v>3</v>
      </c>
      <c r="R1191" s="1" t="n">
        <v>3</v>
      </c>
      <c r="S1191" s="1" t="n">
        <v>4</v>
      </c>
      <c r="T1191" s="1" t="n">
        <v>3</v>
      </c>
      <c r="U1191" s="1" t="n">
        <v>3</v>
      </c>
      <c r="V1191" s="1" t="n">
        <v>4</v>
      </c>
      <c r="W1191" s="3" t="n">
        <v>2</v>
      </c>
      <c r="X1191" s="3" t="n">
        <v>2</v>
      </c>
      <c r="Y1191" s="1" t="n">
        <v>2</v>
      </c>
      <c r="Z1191" s="1" t="n">
        <v>3.6</v>
      </c>
      <c r="AA1191" s="1" t="n">
        <v>111.94</v>
      </c>
      <c r="AB1191" s="1" t="n">
        <v>3</v>
      </c>
      <c r="AC1191" s="1" t="n">
        <v>2</v>
      </c>
      <c r="AD1191" s="13" t="n">
        <v>2.8234E-005</v>
      </c>
      <c r="AE1191" s="13" t="n">
        <v>2.8234E-005</v>
      </c>
      <c r="AF1191" s="1" t="n">
        <v>63.84</v>
      </c>
      <c r="AG1191" s="1" t="n">
        <v>63.84</v>
      </c>
      <c r="AH1191" s="1" t="n">
        <v>1.1006</v>
      </c>
      <c r="AI1191" s="1" t="n">
        <v>0.81591</v>
      </c>
      <c r="AJ1191" s="1" t="n">
        <v>0.61736</v>
      </c>
      <c r="AK1191" s="1" t="n">
        <v>0.57671</v>
      </c>
      <c r="AL1191" s="1" t="n">
        <v>0.32957</v>
      </c>
      <c r="AM1191" s="1" t="n">
        <v>71.373</v>
      </c>
      <c r="AN1191" s="1" t="n">
        <v>5</v>
      </c>
      <c r="AO1191" s="1" t="n">
        <v>0</v>
      </c>
      <c r="AP1191" s="1" t="n">
        <v>1.1097</v>
      </c>
      <c r="AQ1191" s="4" t="n">
        <v>1.1812</v>
      </c>
      <c r="AR1191" s="1" t="n">
        <v>0.19667</v>
      </c>
      <c r="AS1191" s="1" t="n">
        <v>0.047199</v>
      </c>
      <c r="AT1191" s="1" t="n">
        <v>0.74245</v>
      </c>
      <c r="AU1191" s="1" t="n">
        <v>85.201</v>
      </c>
      <c r="AV1191" s="1" t="n">
        <v>3</v>
      </c>
      <c r="AW1191" s="1" t="n">
        <v>0</v>
      </c>
      <c r="AX1191" s="1" t="n">
        <v>0.73839</v>
      </c>
      <c r="AY1191" s="4" t="n">
        <v>0.51406</v>
      </c>
      <c r="AZ1191" s="4" t="n">
        <f aca="false">AY1191/AQ1191</f>
        <v>0.435201490010159</v>
      </c>
      <c r="BA1191" s="4" t="n">
        <f aca="false">AX1191/AP1191</f>
        <v>0.665396052987294</v>
      </c>
      <c r="BB1191" s="1" t="n">
        <v>0.080319</v>
      </c>
      <c r="BC1191" s="1" t="n">
        <v>0.15929</v>
      </c>
      <c r="BD1191" s="1" t="n">
        <v>0.38634</v>
      </c>
      <c r="BE1191" s="1" t="n">
        <v>88.478</v>
      </c>
      <c r="BF1191" s="1" t="n">
        <v>2</v>
      </c>
      <c r="BG1191" s="1" t="n">
        <v>0</v>
      </c>
      <c r="BH1191" s="1" t="n">
        <v>15051000</v>
      </c>
      <c r="BI1191" s="1" t="n">
        <v>7160900</v>
      </c>
      <c r="BJ1191" s="1" t="n">
        <v>7889700</v>
      </c>
      <c r="BK1191" s="1" t="n">
        <v>24527000</v>
      </c>
      <c r="BL1191" s="1" t="n">
        <v>17556000</v>
      </c>
      <c r="BM1191" s="1" t="n">
        <v>6971000</v>
      </c>
    </row>
    <row r="1192" customFormat="false" ht="14.25" hidden="false" customHeight="false" outlineLevel="0" collapsed="false">
      <c r="A1192" s="1" t="n">
        <v>1366</v>
      </c>
      <c r="B1192" s="1" t="s">
        <v>8679</v>
      </c>
      <c r="C1192" s="1" t="s">
        <v>8680</v>
      </c>
      <c r="D1192" s="1" t="s">
        <v>8681</v>
      </c>
      <c r="E1192" s="1" t="s">
        <v>8682</v>
      </c>
      <c r="G1192" s="1" t="s">
        <v>8683</v>
      </c>
      <c r="H1192" s="1" t="s">
        <v>8684</v>
      </c>
      <c r="I1192" s="2" t="n">
        <v>4.012</v>
      </c>
      <c r="J1192" s="2" t="n">
        <v>2.5183</v>
      </c>
      <c r="K1192" s="2" t="n">
        <v>0.627691924227318</v>
      </c>
      <c r="L1192" s="1" t="s">
        <v>8685</v>
      </c>
      <c r="M1192" s="1" t="n">
        <v>7</v>
      </c>
      <c r="N1192" s="1" t="n">
        <v>7</v>
      </c>
      <c r="O1192" s="1" t="n">
        <v>7</v>
      </c>
      <c r="P1192" s="1" t="n">
        <v>9</v>
      </c>
      <c r="Q1192" s="1" t="n">
        <v>7</v>
      </c>
      <c r="R1192" s="1" t="n">
        <v>7</v>
      </c>
      <c r="S1192" s="1" t="n">
        <v>9</v>
      </c>
      <c r="T1192" s="1" t="n">
        <v>5</v>
      </c>
      <c r="U1192" s="1" t="n">
        <v>5</v>
      </c>
      <c r="V1192" s="1" t="n">
        <v>6</v>
      </c>
      <c r="W1192" s="3" t="n">
        <v>3</v>
      </c>
      <c r="X1192" s="3" t="n">
        <v>3</v>
      </c>
      <c r="Y1192" s="1" t="n">
        <v>3</v>
      </c>
      <c r="Z1192" s="1" t="n">
        <v>18.7</v>
      </c>
      <c r="AA1192" s="1" t="n">
        <v>46.717</v>
      </c>
      <c r="AB1192" s="1" t="n">
        <v>3</v>
      </c>
      <c r="AC1192" s="1" t="n">
        <v>3</v>
      </c>
      <c r="AD1192" s="13" t="n">
        <v>1.4044E-056</v>
      </c>
      <c r="AE1192" s="13" t="n">
        <v>2.1394E-051</v>
      </c>
      <c r="AF1192" s="1" t="n">
        <v>279.94</v>
      </c>
      <c r="AG1192" s="1" t="n">
        <v>225.79</v>
      </c>
      <c r="AH1192" s="1" t="n">
        <v>2.9688</v>
      </c>
      <c r="AI1192" s="1" t="n">
        <v>2.7232</v>
      </c>
      <c r="AJ1192" s="13" t="n">
        <v>3.506E-006</v>
      </c>
      <c r="AK1192" s="13" t="n">
        <v>4.6842E-008</v>
      </c>
      <c r="AL1192" s="1" t="n">
        <v>0.00044153</v>
      </c>
      <c r="AM1192" s="1" t="n">
        <v>21.315</v>
      </c>
      <c r="AN1192" s="1" t="n">
        <v>10</v>
      </c>
      <c r="AO1192" s="1" t="n">
        <v>0</v>
      </c>
      <c r="AP1192" s="1" t="n">
        <v>4.012</v>
      </c>
      <c r="AQ1192" s="4" t="n">
        <v>4.5125</v>
      </c>
      <c r="AR1192" s="13" t="n">
        <v>9.5479E-015</v>
      </c>
      <c r="AS1192" s="13" t="n">
        <v>5.0123E-043</v>
      </c>
      <c r="AT1192" s="1" t="n">
        <v>0.0012663</v>
      </c>
      <c r="AU1192" s="1" t="n">
        <v>6.5119</v>
      </c>
      <c r="AV1192" s="1" t="n">
        <v>4</v>
      </c>
      <c r="AW1192" s="1" t="n">
        <v>0</v>
      </c>
      <c r="AX1192" s="1" t="n">
        <v>2.5183</v>
      </c>
      <c r="AY1192" s="4" t="n">
        <v>1.8916</v>
      </c>
      <c r="AZ1192" s="4" t="n">
        <f aca="false">AY1192/AQ1192</f>
        <v>0.419191135734072</v>
      </c>
      <c r="BA1192" s="4" t="n">
        <f aca="false">AX1192/AP1192</f>
        <v>0.627691924227318</v>
      </c>
      <c r="BB1192" s="1" t="n">
        <v>0.0050743</v>
      </c>
      <c r="BC1192" s="1" t="n">
        <v>0.002586</v>
      </c>
      <c r="BD1192" s="1" t="n">
        <v>0.028669</v>
      </c>
      <c r="BE1192" s="1" t="n">
        <v>24.201</v>
      </c>
      <c r="BF1192" s="1" t="n">
        <v>6</v>
      </c>
      <c r="BG1192" s="1" t="n">
        <v>2</v>
      </c>
      <c r="BH1192" s="1" t="n">
        <v>64332000</v>
      </c>
      <c r="BI1192" s="1" t="n">
        <v>10235000</v>
      </c>
      <c r="BJ1192" s="1" t="n">
        <v>54097000</v>
      </c>
      <c r="BK1192" s="1" t="n">
        <v>98714000</v>
      </c>
      <c r="BL1192" s="1" t="n">
        <v>28143000</v>
      </c>
      <c r="BM1192" s="1" t="n">
        <v>70571000</v>
      </c>
    </row>
    <row r="1193" customFormat="false" ht="14.25" hidden="false" customHeight="false" outlineLevel="0" collapsed="false">
      <c r="A1193" s="1" t="n">
        <v>1930</v>
      </c>
      <c r="B1193" s="1" t="s">
        <v>8686</v>
      </c>
      <c r="C1193" s="1" t="s">
        <v>8687</v>
      </c>
      <c r="D1193" s="1" t="s">
        <v>8688</v>
      </c>
      <c r="E1193" s="1" t="s">
        <v>8689</v>
      </c>
      <c r="G1193" s="1" t="s">
        <v>8690</v>
      </c>
      <c r="H1193" s="1" t="s">
        <v>8691</v>
      </c>
      <c r="I1193" s="2" t="n">
        <v>1.8058</v>
      </c>
      <c r="J1193" s="2" t="n">
        <v>1.1234</v>
      </c>
      <c r="K1193" s="2" t="n">
        <v>0.622106545575368</v>
      </c>
      <c r="L1193" s="1" t="s">
        <v>8692</v>
      </c>
      <c r="M1193" s="1" t="n">
        <v>1</v>
      </c>
      <c r="N1193" s="1" t="n">
        <v>6</v>
      </c>
      <c r="O1193" s="1" t="n">
        <v>6</v>
      </c>
      <c r="P1193" s="1" t="n">
        <v>8</v>
      </c>
      <c r="Q1193" s="1" t="n">
        <v>6</v>
      </c>
      <c r="R1193" s="1" t="n">
        <v>6</v>
      </c>
      <c r="S1193" s="1" t="n">
        <v>8</v>
      </c>
      <c r="T1193" s="1" t="n">
        <v>5</v>
      </c>
      <c r="U1193" s="1" t="n">
        <v>5</v>
      </c>
      <c r="V1193" s="1" t="n">
        <v>6</v>
      </c>
      <c r="W1193" s="3" t="n">
        <v>2</v>
      </c>
      <c r="X1193" s="3" t="n">
        <v>5</v>
      </c>
      <c r="Y1193" s="1" t="n">
        <v>5</v>
      </c>
      <c r="Z1193" s="1" t="n">
        <v>13.4</v>
      </c>
      <c r="AA1193" s="1" t="n">
        <v>59.098</v>
      </c>
      <c r="AB1193" s="1" t="n">
        <v>2</v>
      </c>
      <c r="AC1193" s="1" t="n">
        <v>5</v>
      </c>
      <c r="AD1193" s="13" t="n">
        <v>5.2266E-020</v>
      </c>
      <c r="AE1193" s="13" t="n">
        <v>2.4325E-017</v>
      </c>
      <c r="AF1193" s="1" t="n">
        <v>188.41</v>
      </c>
      <c r="AG1193" s="1" t="n">
        <v>160.78</v>
      </c>
      <c r="AH1193" s="1" t="n">
        <v>1.1916</v>
      </c>
      <c r="AI1193" s="1" t="n">
        <v>1</v>
      </c>
      <c r="AJ1193" s="1" t="n">
        <v>0.40607</v>
      </c>
      <c r="AK1193" s="1" t="n">
        <v>0.31814</v>
      </c>
      <c r="AL1193" s="1" t="n">
        <v>0.17055</v>
      </c>
      <c r="AM1193" s="1" t="n">
        <v>38.633</v>
      </c>
      <c r="AN1193" s="1" t="n">
        <v>11</v>
      </c>
      <c r="AO1193" s="1" t="n">
        <v>0</v>
      </c>
      <c r="AP1193" s="1" t="n">
        <v>1.8058</v>
      </c>
      <c r="AQ1193" s="4" t="n">
        <v>2.0997</v>
      </c>
      <c r="AR1193" s="1" t="n">
        <v>0.00018678</v>
      </c>
      <c r="AS1193" s="13" t="n">
        <v>2.2891E-005</v>
      </c>
      <c r="AT1193" s="1" t="n">
        <v>0.16412</v>
      </c>
      <c r="AU1193" s="1" t="n">
        <v>32.871</v>
      </c>
      <c r="AV1193" s="1" t="n">
        <v>4</v>
      </c>
      <c r="AW1193" s="1" t="n">
        <v>0</v>
      </c>
      <c r="AX1193" s="1" t="n">
        <v>1.1234</v>
      </c>
      <c r="AY1193" s="4" t="n">
        <v>0.94434</v>
      </c>
      <c r="AZ1193" s="4" t="n">
        <f aca="false">AY1193/AQ1193</f>
        <v>0.449749964280612</v>
      </c>
      <c r="BA1193" s="4" t="n">
        <f aca="false">AX1193/AP1193</f>
        <v>0.622106545575368</v>
      </c>
      <c r="BB1193" s="1" t="n">
        <v>0.80059</v>
      </c>
      <c r="BC1193" s="1" t="n">
        <v>0.86925</v>
      </c>
      <c r="BD1193" s="1" t="n">
        <v>0.90529</v>
      </c>
      <c r="BE1193" s="1" t="n">
        <v>21.159</v>
      </c>
      <c r="BF1193" s="1" t="n">
        <v>7</v>
      </c>
      <c r="BG1193" s="1" t="n">
        <v>1</v>
      </c>
      <c r="BH1193" s="1" t="n">
        <v>25433000</v>
      </c>
      <c r="BI1193" s="1" t="n">
        <v>10935000</v>
      </c>
      <c r="BJ1193" s="1" t="n">
        <v>14498000</v>
      </c>
      <c r="BK1193" s="1" t="n">
        <v>41512000</v>
      </c>
      <c r="BL1193" s="1" t="n">
        <v>17105000</v>
      </c>
      <c r="BM1193" s="1" t="n">
        <v>24407000</v>
      </c>
    </row>
    <row r="1194" customFormat="false" ht="14.25" hidden="false" customHeight="false" outlineLevel="0" collapsed="false">
      <c r="A1194" s="1" t="n">
        <v>1830</v>
      </c>
      <c r="B1194" s="1" t="s">
        <v>8693</v>
      </c>
      <c r="C1194" s="1" t="s">
        <v>8694</v>
      </c>
      <c r="D1194" s="1" t="s">
        <v>8695</v>
      </c>
      <c r="E1194" s="1" t="s">
        <v>8696</v>
      </c>
      <c r="F1194" s="1" t="s">
        <v>8697</v>
      </c>
      <c r="G1194" s="1" t="s">
        <v>8698</v>
      </c>
      <c r="H1194" s="1" t="s">
        <v>8699</v>
      </c>
      <c r="I1194" s="2" t="n">
        <v>0.89364</v>
      </c>
      <c r="J1194" s="2" t="n">
        <v>0.5518</v>
      </c>
      <c r="K1194" s="2" t="n">
        <v>0.617474598272235</v>
      </c>
      <c r="L1194" s="1" t="s">
        <v>8700</v>
      </c>
      <c r="M1194" s="1" t="n">
        <v>5</v>
      </c>
      <c r="N1194" s="1" t="n">
        <v>18</v>
      </c>
      <c r="O1194" s="1" t="n">
        <v>19</v>
      </c>
      <c r="P1194" s="1" t="n">
        <v>31</v>
      </c>
      <c r="Q1194" s="1" t="n">
        <v>18</v>
      </c>
      <c r="R1194" s="1" t="n">
        <v>19</v>
      </c>
      <c r="S1194" s="1" t="n">
        <v>31</v>
      </c>
      <c r="T1194" s="1" t="n">
        <v>18</v>
      </c>
      <c r="U1194" s="1" t="n">
        <v>19</v>
      </c>
      <c r="V1194" s="1" t="n">
        <v>31</v>
      </c>
      <c r="W1194" s="3" t="n">
        <v>14</v>
      </c>
      <c r="X1194" s="3" t="n">
        <v>16</v>
      </c>
      <c r="Y1194" s="1" t="n">
        <v>16</v>
      </c>
      <c r="Z1194" s="1" t="n">
        <v>24.5</v>
      </c>
      <c r="AA1194" s="1" t="n">
        <v>95.182</v>
      </c>
      <c r="AB1194" s="1" t="n">
        <v>15</v>
      </c>
      <c r="AC1194" s="1" t="n">
        <v>24</v>
      </c>
      <c r="AD1194" s="13" t="n">
        <v>1.0907E-078</v>
      </c>
      <c r="AE1194" s="13" t="n">
        <v>1.0907E-078</v>
      </c>
      <c r="AF1194" s="1" t="n">
        <v>595.87</v>
      </c>
      <c r="AG1194" s="1" t="n">
        <v>595.87</v>
      </c>
      <c r="AH1194" s="1" t="n">
        <v>0.59007</v>
      </c>
      <c r="AI1194" s="1" t="n">
        <v>0.48282</v>
      </c>
      <c r="AJ1194" s="1" t="n">
        <v>0.024723</v>
      </c>
      <c r="AK1194" s="1" t="n">
        <v>0.00040118</v>
      </c>
      <c r="AL1194" s="13" t="n">
        <v>2.297E-008</v>
      </c>
      <c r="AM1194" s="1" t="n">
        <v>84.549</v>
      </c>
      <c r="AN1194" s="1" t="n">
        <v>39</v>
      </c>
      <c r="AO1194" s="1" t="n">
        <v>0</v>
      </c>
      <c r="AP1194" s="1" t="n">
        <v>0.89364</v>
      </c>
      <c r="AQ1194" s="4" t="n">
        <v>0.97615</v>
      </c>
      <c r="AR1194" s="1" t="n">
        <v>0.83861</v>
      </c>
      <c r="AS1194" s="1" t="n">
        <v>0.94229</v>
      </c>
      <c r="AT1194" s="1" t="n">
        <v>0.58443</v>
      </c>
      <c r="AU1194" s="1" t="n">
        <v>13.864</v>
      </c>
      <c r="AV1194" s="1" t="n">
        <v>15</v>
      </c>
      <c r="AW1194" s="1" t="n">
        <v>2</v>
      </c>
      <c r="AX1194" s="1" t="n">
        <v>0.5518</v>
      </c>
      <c r="AY1194" s="4" t="n">
        <v>0.40251</v>
      </c>
      <c r="AZ1194" s="4" t="n">
        <f aca="false">AY1194/AQ1194</f>
        <v>0.412344414280592</v>
      </c>
      <c r="BA1194" s="4" t="n">
        <f aca="false">AX1194/AP1194</f>
        <v>0.617474598272235</v>
      </c>
      <c r="BB1194" s="1" t="n">
        <v>0.005312</v>
      </c>
      <c r="BC1194" s="13" t="n">
        <v>2.6857E-005</v>
      </c>
      <c r="BD1194" s="13" t="n">
        <v>1.8346E-016</v>
      </c>
      <c r="BE1194" s="1" t="n">
        <v>39.184</v>
      </c>
      <c r="BF1194" s="1" t="n">
        <v>24</v>
      </c>
      <c r="BG1194" s="1" t="n">
        <v>3</v>
      </c>
      <c r="BH1194" s="1" t="n">
        <v>103360000</v>
      </c>
      <c r="BI1194" s="1" t="n">
        <v>51778000</v>
      </c>
      <c r="BJ1194" s="1" t="n">
        <v>51582000</v>
      </c>
      <c r="BK1194" s="1" t="n">
        <v>152960000</v>
      </c>
      <c r="BL1194" s="1" t="n">
        <v>95756000</v>
      </c>
      <c r="BM1194" s="1" t="n">
        <v>57201000</v>
      </c>
    </row>
    <row r="1195" customFormat="false" ht="14.25" hidden="false" customHeight="false" outlineLevel="0" collapsed="false">
      <c r="A1195" s="1" t="n">
        <v>19</v>
      </c>
      <c r="B1195" s="1" t="s">
        <v>8701</v>
      </c>
      <c r="C1195" s="1" t="s">
        <v>8702</v>
      </c>
      <c r="D1195" s="1" t="s">
        <v>8703</v>
      </c>
      <c r="E1195" s="1" t="s">
        <v>8704</v>
      </c>
      <c r="F1195" s="1" t="s">
        <v>8705</v>
      </c>
      <c r="G1195" s="1" t="s">
        <v>8706</v>
      </c>
      <c r="H1195" s="1" t="s">
        <v>8707</v>
      </c>
      <c r="I1195" s="2" t="n">
        <v>1.5295</v>
      </c>
      <c r="J1195" s="2" t="n">
        <v>0.93127</v>
      </c>
      <c r="K1195" s="2" t="n">
        <v>0.608872180451128</v>
      </c>
      <c r="L1195" s="1" t="s">
        <v>8708</v>
      </c>
      <c r="M1195" s="1" t="n">
        <v>2</v>
      </c>
      <c r="N1195" s="1" t="n">
        <v>6</v>
      </c>
      <c r="O1195" s="1" t="n">
        <v>8</v>
      </c>
      <c r="P1195" s="1" t="n">
        <v>14</v>
      </c>
      <c r="Q1195" s="1" t="n">
        <v>2</v>
      </c>
      <c r="R1195" s="1" t="n">
        <v>2</v>
      </c>
      <c r="S1195" s="1" t="n">
        <v>3</v>
      </c>
      <c r="T1195" s="1" t="n">
        <v>2</v>
      </c>
      <c r="U1195" s="1" t="n">
        <v>2</v>
      </c>
      <c r="V1195" s="1" t="n">
        <v>3</v>
      </c>
      <c r="W1195" s="3" t="n">
        <v>1</v>
      </c>
      <c r="X1195" s="3" t="n">
        <v>2</v>
      </c>
      <c r="Y1195" s="1" t="n">
        <v>2</v>
      </c>
      <c r="Z1195" s="1" t="n">
        <v>29.5</v>
      </c>
      <c r="AA1195" s="1" t="n">
        <v>49.551</v>
      </c>
      <c r="AB1195" s="1" t="n">
        <v>4</v>
      </c>
      <c r="AC1195" s="1" t="n">
        <v>4</v>
      </c>
      <c r="AD1195" s="13" t="n">
        <v>9.715E-108</v>
      </c>
      <c r="AE1195" s="13" t="n">
        <v>5.9417E-039</v>
      </c>
      <c r="AF1195" s="1" t="n">
        <v>295.13</v>
      </c>
      <c r="AG1195" s="1" t="n">
        <v>111.35</v>
      </c>
      <c r="AH1195" s="1" t="n">
        <v>1.0204</v>
      </c>
      <c r="AI1195" s="1" t="n">
        <v>0.78394</v>
      </c>
      <c r="AJ1195" s="1" t="n">
        <v>0.85391</v>
      </c>
      <c r="AK1195" s="1" t="n">
        <v>0.91502</v>
      </c>
      <c r="AL1195" s="1" t="n">
        <v>0.83752</v>
      </c>
      <c r="AM1195" s="1" t="n">
        <v>48.16</v>
      </c>
      <c r="AN1195" s="1" t="n">
        <v>8</v>
      </c>
      <c r="AO1195" s="1" t="n">
        <v>0</v>
      </c>
      <c r="AP1195" s="1" t="n">
        <v>1.5295</v>
      </c>
      <c r="AQ1195" s="4" t="n">
        <v>1.6362</v>
      </c>
      <c r="AR1195" s="1" t="n">
        <v>0.0037041</v>
      </c>
      <c r="AS1195" s="13" t="n">
        <v>7.0294E-005</v>
      </c>
      <c r="AT1195" s="1" t="n">
        <v>0.26408</v>
      </c>
      <c r="AU1195" s="1" t="n">
        <v>34.467</v>
      </c>
      <c r="AV1195" s="1" t="n">
        <v>4</v>
      </c>
      <c r="AW1195" s="1" t="n">
        <v>0</v>
      </c>
      <c r="AX1195" s="1" t="n">
        <v>0.93127</v>
      </c>
      <c r="AY1195" s="4" t="n">
        <v>0.76978</v>
      </c>
      <c r="AZ1195" s="4" t="n">
        <f aca="false">AY1195/AQ1195</f>
        <v>0.470468157926904</v>
      </c>
      <c r="BA1195" s="4" t="n">
        <f aca="false">AX1195/AP1195</f>
        <v>0.608872180451128</v>
      </c>
      <c r="BB1195" s="1" t="n">
        <v>0.35687</v>
      </c>
      <c r="BC1195" s="1" t="n">
        <v>0.12893</v>
      </c>
      <c r="BD1195" s="1" t="n">
        <v>0.0042014</v>
      </c>
      <c r="BE1195" s="1" t="n">
        <v>7.7927</v>
      </c>
      <c r="BF1195" s="1" t="n">
        <v>4</v>
      </c>
      <c r="BG1195" s="1" t="n">
        <v>0</v>
      </c>
      <c r="BH1195" s="1" t="n">
        <v>24095000</v>
      </c>
      <c r="BI1195" s="1" t="n">
        <v>10694000</v>
      </c>
      <c r="BJ1195" s="1" t="n">
        <v>13402000</v>
      </c>
      <c r="BK1195" s="1" t="n">
        <v>235960000</v>
      </c>
      <c r="BL1195" s="1" t="n">
        <v>116820000</v>
      </c>
      <c r="BM1195" s="1" t="n">
        <v>119140000</v>
      </c>
    </row>
    <row r="1196" customFormat="false" ht="14.25" hidden="false" customHeight="false" outlineLevel="0" collapsed="false">
      <c r="A1196" s="1" t="n">
        <v>522</v>
      </c>
      <c r="B1196" s="1" t="s">
        <v>8709</v>
      </c>
      <c r="C1196" s="1" t="s">
        <v>8710</v>
      </c>
      <c r="D1196" s="1" t="s">
        <v>8711</v>
      </c>
      <c r="E1196" s="1" t="s">
        <v>8712</v>
      </c>
      <c r="F1196" s="1" t="n">
        <v>506</v>
      </c>
      <c r="G1196" s="1" t="s">
        <v>8713</v>
      </c>
      <c r="H1196" s="1" t="s">
        <v>8714</v>
      </c>
      <c r="I1196" s="2" t="n">
        <v>0.60086</v>
      </c>
      <c r="J1196" s="2" t="n">
        <v>0.36311</v>
      </c>
      <c r="K1196" s="2" t="n">
        <v>0.604317145424891</v>
      </c>
      <c r="L1196" s="1" t="s">
        <v>8715</v>
      </c>
      <c r="M1196" s="1" t="n">
        <v>12</v>
      </c>
      <c r="N1196" s="1" t="n">
        <v>3</v>
      </c>
      <c r="O1196" s="1" t="n">
        <v>4</v>
      </c>
      <c r="P1196" s="1" t="n">
        <v>6</v>
      </c>
      <c r="Q1196" s="1" t="n">
        <v>3</v>
      </c>
      <c r="R1196" s="1" t="n">
        <v>4</v>
      </c>
      <c r="S1196" s="1" t="n">
        <v>6</v>
      </c>
      <c r="T1196" s="1" t="n">
        <v>3</v>
      </c>
      <c r="U1196" s="1" t="n">
        <v>4</v>
      </c>
      <c r="V1196" s="1" t="n">
        <v>6</v>
      </c>
      <c r="W1196" s="3" t="n">
        <v>1</v>
      </c>
      <c r="X1196" s="3" t="n">
        <v>3</v>
      </c>
      <c r="Y1196" s="1" t="n">
        <v>3</v>
      </c>
      <c r="Z1196" s="1" t="n">
        <v>8.8</v>
      </c>
      <c r="AA1196" s="1" t="n">
        <v>32.587</v>
      </c>
      <c r="AB1196" s="1" t="n">
        <v>2</v>
      </c>
      <c r="AC1196" s="1" t="n">
        <v>4</v>
      </c>
      <c r="AD1196" s="13" t="n">
        <v>3.1072E-024</v>
      </c>
      <c r="AE1196" s="13" t="n">
        <v>3.1072E-024</v>
      </c>
      <c r="AF1196" s="1" t="n">
        <v>157.61</v>
      </c>
      <c r="AG1196" s="1" t="n">
        <v>157.61</v>
      </c>
      <c r="AH1196" s="1" t="n">
        <v>0.37055</v>
      </c>
      <c r="AI1196" s="1" t="n">
        <v>0.30936</v>
      </c>
      <c r="AJ1196" s="13" t="n">
        <v>1.558E-005</v>
      </c>
      <c r="AK1196" s="13" t="n">
        <v>3.0859E-006</v>
      </c>
      <c r="AL1196" s="1" t="n">
        <v>0.0071985</v>
      </c>
      <c r="AM1196" s="1" t="n">
        <v>157.24</v>
      </c>
      <c r="AN1196" s="1" t="n">
        <v>6</v>
      </c>
      <c r="AO1196" s="1" t="n">
        <v>0</v>
      </c>
      <c r="AP1196" s="1" t="n">
        <v>0.60086</v>
      </c>
      <c r="AQ1196" s="4" t="n">
        <v>0.65865</v>
      </c>
      <c r="AR1196" s="1" t="n">
        <v>0.066302</v>
      </c>
      <c r="AS1196" s="1" t="n">
        <v>0.029254</v>
      </c>
      <c r="AT1196" s="1" t="n">
        <v>0.44532</v>
      </c>
      <c r="AU1196" s="1" t="n">
        <v>82.698</v>
      </c>
      <c r="AV1196" s="1" t="n">
        <v>2</v>
      </c>
      <c r="AW1196" s="1" t="n">
        <v>0</v>
      </c>
      <c r="AX1196" s="1" t="n">
        <v>0.36311</v>
      </c>
      <c r="AY1196" s="4" t="n">
        <v>0.28472</v>
      </c>
      <c r="AZ1196" s="4" t="n">
        <f aca="false">AY1196/AQ1196</f>
        <v>0.432278144689896</v>
      </c>
      <c r="BA1196" s="4" t="n">
        <f aca="false">AX1196/AP1196</f>
        <v>0.604317145424891</v>
      </c>
      <c r="BB1196" s="13" t="n">
        <v>1.8714E-005</v>
      </c>
      <c r="BC1196" s="13" t="n">
        <v>8.8979E-005</v>
      </c>
      <c r="BD1196" s="1" t="n">
        <v>0.0031552</v>
      </c>
      <c r="BE1196" s="1" t="n">
        <v>85.196</v>
      </c>
      <c r="BF1196" s="1" t="n">
        <v>4</v>
      </c>
      <c r="BG1196" s="1" t="n">
        <v>0</v>
      </c>
      <c r="BH1196" s="1" t="n">
        <v>20107000</v>
      </c>
      <c r="BI1196" s="1" t="n">
        <v>12106000</v>
      </c>
      <c r="BJ1196" s="1" t="n">
        <v>8000900</v>
      </c>
      <c r="BK1196" s="1" t="n">
        <v>28787000</v>
      </c>
      <c r="BL1196" s="1" t="n">
        <v>21071000</v>
      </c>
      <c r="BM1196" s="1" t="n">
        <v>7715900</v>
      </c>
    </row>
    <row r="1197" customFormat="false" ht="14.25" hidden="false" customHeight="false" outlineLevel="0" collapsed="false">
      <c r="A1197" s="1" t="n">
        <v>65</v>
      </c>
      <c r="B1197" s="1" t="s">
        <v>8716</v>
      </c>
      <c r="C1197" s="1" t="s">
        <v>8717</v>
      </c>
      <c r="D1197" s="1" t="s">
        <v>8718</v>
      </c>
      <c r="E1197" s="1" t="s">
        <v>8719</v>
      </c>
      <c r="F1197" s="1" t="n">
        <v>74</v>
      </c>
      <c r="G1197" s="1" t="s">
        <v>8720</v>
      </c>
      <c r="H1197" s="1" t="s">
        <v>8721</v>
      </c>
      <c r="I1197" s="2" t="n">
        <v>1.0385</v>
      </c>
      <c r="J1197" s="2" t="n">
        <v>0.62319</v>
      </c>
      <c r="K1197" s="2" t="n">
        <v>0.600086663456909</v>
      </c>
      <c r="L1197" s="1" t="s">
        <v>8722</v>
      </c>
      <c r="M1197" s="1" t="n">
        <v>2</v>
      </c>
      <c r="N1197" s="1" t="n">
        <v>7</v>
      </c>
      <c r="O1197" s="1" t="n">
        <v>8</v>
      </c>
      <c r="P1197" s="1" t="n">
        <v>15</v>
      </c>
      <c r="Q1197" s="1" t="n">
        <v>7</v>
      </c>
      <c r="R1197" s="1" t="n">
        <v>8</v>
      </c>
      <c r="S1197" s="1" t="n">
        <v>15</v>
      </c>
      <c r="T1197" s="1" t="n">
        <v>7</v>
      </c>
      <c r="U1197" s="1" t="n">
        <v>8</v>
      </c>
      <c r="V1197" s="1" t="n">
        <v>15</v>
      </c>
      <c r="W1197" s="3" t="n">
        <v>5</v>
      </c>
      <c r="X1197" s="3" t="n">
        <v>6</v>
      </c>
      <c r="Y1197" s="1" t="n">
        <v>6</v>
      </c>
      <c r="Z1197" s="1" t="n">
        <v>22.9</v>
      </c>
      <c r="AA1197" s="1" t="n">
        <v>44.953</v>
      </c>
      <c r="AB1197" s="1" t="n">
        <v>7</v>
      </c>
      <c r="AC1197" s="1" t="n">
        <v>7</v>
      </c>
      <c r="AD1197" s="13" t="n">
        <v>5.8102E-060</v>
      </c>
      <c r="AE1197" s="13" t="n">
        <v>5.8102E-060</v>
      </c>
      <c r="AF1197" s="1" t="n">
        <v>260.86</v>
      </c>
      <c r="AG1197" s="1" t="n">
        <v>260.86</v>
      </c>
      <c r="AH1197" s="1" t="n">
        <v>0.77706</v>
      </c>
      <c r="AI1197" s="1" t="n">
        <v>0.69432</v>
      </c>
      <c r="AJ1197" s="1" t="n">
        <v>0.30862</v>
      </c>
      <c r="AK1197" s="1" t="n">
        <v>0.15645</v>
      </c>
      <c r="AL1197" s="1" t="n">
        <v>0.02945</v>
      </c>
      <c r="AM1197" s="1" t="n">
        <v>58.203</v>
      </c>
      <c r="AN1197" s="1" t="n">
        <v>13</v>
      </c>
      <c r="AO1197" s="1" t="n">
        <v>0</v>
      </c>
      <c r="AP1197" s="1" t="n">
        <v>1.0385</v>
      </c>
      <c r="AQ1197" s="4" t="n">
        <v>1.1588</v>
      </c>
      <c r="AR1197" s="1" t="n">
        <v>0.3381</v>
      </c>
      <c r="AS1197" s="1" t="n">
        <v>0.28274</v>
      </c>
      <c r="AT1197" s="1" t="n">
        <v>0.021268</v>
      </c>
      <c r="AU1197" s="1" t="n">
        <v>8.2164</v>
      </c>
      <c r="AV1197" s="1" t="n">
        <v>6</v>
      </c>
      <c r="AW1197" s="1" t="n">
        <v>1</v>
      </c>
      <c r="AX1197" s="1" t="n">
        <v>0.62319</v>
      </c>
      <c r="AY1197" s="4" t="n">
        <v>0.51095</v>
      </c>
      <c r="AZ1197" s="4" t="n">
        <f aca="false">AY1197/AQ1197</f>
        <v>0.440930272695892</v>
      </c>
      <c r="BA1197" s="4" t="n">
        <f aca="false">AX1197/AP1197</f>
        <v>0.600086663456909</v>
      </c>
      <c r="BB1197" s="1" t="n">
        <v>0.01859</v>
      </c>
      <c r="BC1197" s="13" t="n">
        <v>9.7619E-005</v>
      </c>
      <c r="BD1197" s="1" t="n">
        <v>0.00046566</v>
      </c>
      <c r="BE1197" s="1" t="n">
        <v>41.624</v>
      </c>
      <c r="BF1197" s="1" t="n">
        <v>7</v>
      </c>
      <c r="BG1197" s="1" t="n">
        <v>0</v>
      </c>
      <c r="BH1197" s="1" t="n">
        <v>53374000</v>
      </c>
      <c r="BI1197" s="1" t="n">
        <v>26470000</v>
      </c>
      <c r="BJ1197" s="1" t="n">
        <v>26904000</v>
      </c>
      <c r="BK1197" s="1" t="n">
        <v>64051000</v>
      </c>
      <c r="BL1197" s="1" t="n">
        <v>41696000</v>
      </c>
      <c r="BM1197" s="1" t="n">
        <v>22354000</v>
      </c>
    </row>
    <row r="1198" customFormat="false" ht="14.25" hidden="false" customHeight="false" outlineLevel="0" collapsed="false">
      <c r="A1198" s="1" t="n">
        <v>849</v>
      </c>
      <c r="B1198" s="1" t="s">
        <v>8723</v>
      </c>
      <c r="C1198" s="1" t="s">
        <v>8724</v>
      </c>
      <c r="D1198" s="1" t="s">
        <v>8725</v>
      </c>
      <c r="E1198" s="1" t="s">
        <v>8726</v>
      </c>
      <c r="F1198" s="1" t="n">
        <v>742</v>
      </c>
      <c r="G1198" s="1" t="s">
        <v>8727</v>
      </c>
      <c r="H1198" s="1" t="s">
        <v>8728</v>
      </c>
      <c r="I1198" s="2" t="n">
        <v>0.33509</v>
      </c>
      <c r="J1198" s="2" t="n">
        <v>0.19731</v>
      </c>
      <c r="K1198" s="2" t="n">
        <v>0.58882688233012</v>
      </c>
      <c r="L1198" s="1" t="s">
        <v>8729</v>
      </c>
      <c r="M1198" s="1" t="n">
        <v>1</v>
      </c>
      <c r="N1198" s="1" t="n">
        <v>2</v>
      </c>
      <c r="O1198" s="1" t="n">
        <v>3</v>
      </c>
      <c r="P1198" s="1" t="n">
        <v>5</v>
      </c>
      <c r="Q1198" s="1" t="n">
        <v>2</v>
      </c>
      <c r="R1198" s="1" t="n">
        <v>3</v>
      </c>
      <c r="S1198" s="1" t="n">
        <v>5</v>
      </c>
      <c r="T1198" s="1" t="n">
        <v>2</v>
      </c>
      <c r="U1198" s="1" t="n">
        <v>3</v>
      </c>
      <c r="V1198" s="1" t="n">
        <v>5</v>
      </c>
      <c r="W1198" s="3" t="n">
        <v>2</v>
      </c>
      <c r="X1198" s="3" t="n">
        <v>1</v>
      </c>
      <c r="Y1198" s="1" t="n">
        <v>2</v>
      </c>
      <c r="Z1198" s="1" t="n">
        <v>29.2</v>
      </c>
      <c r="AA1198" s="1" t="n">
        <v>14.954</v>
      </c>
      <c r="AB1198" s="1" t="n">
        <v>4</v>
      </c>
      <c r="AC1198" s="1" t="n">
        <v>2</v>
      </c>
      <c r="AD1198" s="13" t="n">
        <v>2.5265E-113</v>
      </c>
      <c r="AE1198" s="13" t="n">
        <v>2.5265E-113</v>
      </c>
      <c r="AF1198" s="1" t="n">
        <v>129.13</v>
      </c>
      <c r="AG1198" s="1" t="n">
        <v>129.13</v>
      </c>
      <c r="AH1198" s="1" t="n">
        <v>0.3084</v>
      </c>
      <c r="AI1198" s="1" t="n">
        <v>0.41326</v>
      </c>
      <c r="AJ1198" s="13" t="n">
        <v>2.7612E-007</v>
      </c>
      <c r="AK1198" s="13" t="n">
        <v>6.8561E-007</v>
      </c>
      <c r="AL1198" s="1" t="n">
        <v>0.0043113</v>
      </c>
      <c r="AM1198" s="1" t="n">
        <v>173.05</v>
      </c>
      <c r="AN1198" s="1" t="n">
        <v>6</v>
      </c>
      <c r="AO1198" s="1" t="n">
        <v>0</v>
      </c>
      <c r="AP1198" s="1" t="n">
        <v>0.33509</v>
      </c>
      <c r="AQ1198" s="4" t="n">
        <v>0.46745</v>
      </c>
      <c r="AR1198" s="13" t="n">
        <v>1.2638E-006</v>
      </c>
      <c r="AS1198" s="13" t="n">
        <v>9.5822E-011</v>
      </c>
      <c r="AT1198" s="1" t="n">
        <v>0.0012634</v>
      </c>
      <c r="AU1198" s="1" t="n">
        <v>38.986</v>
      </c>
      <c r="AV1198" s="1" t="n">
        <v>4</v>
      </c>
      <c r="AW1198" s="1" t="n">
        <v>0</v>
      </c>
      <c r="AX1198" s="1" t="n">
        <v>0.19731</v>
      </c>
      <c r="AY1198" s="4" t="n">
        <v>0.18807</v>
      </c>
      <c r="AZ1198" s="4" t="n">
        <f aca="false">AY1198/AQ1198</f>
        <v>0.402331800192534</v>
      </c>
      <c r="BA1198" s="4" t="n">
        <f aca="false">AX1198/AP1198</f>
        <v>0.58882688233012</v>
      </c>
      <c r="BB1198" s="13" t="n">
        <v>1.0859E-010</v>
      </c>
      <c r="BC1198" s="13" t="n">
        <v>3.2995E-007</v>
      </c>
      <c r="BD1198" s="1" t="n">
        <v>0.14833</v>
      </c>
      <c r="BE1198" s="1" t="n">
        <v>284.21</v>
      </c>
      <c r="BF1198" s="1" t="n">
        <v>2</v>
      </c>
      <c r="BG1198" s="1" t="n">
        <v>0</v>
      </c>
      <c r="BH1198" s="1" t="n">
        <v>13647000</v>
      </c>
      <c r="BI1198" s="1" t="n">
        <v>9224000</v>
      </c>
      <c r="BJ1198" s="1" t="n">
        <v>4422800</v>
      </c>
      <c r="BK1198" s="1" t="n">
        <v>19320000</v>
      </c>
      <c r="BL1198" s="1" t="n">
        <v>15073000</v>
      </c>
      <c r="BM1198" s="1" t="n">
        <v>4247200</v>
      </c>
    </row>
    <row r="1199" customFormat="false" ht="14.25" hidden="false" customHeight="false" outlineLevel="0" collapsed="false">
      <c r="A1199" s="1" t="n">
        <v>514</v>
      </c>
      <c r="B1199" s="1" t="s">
        <v>8730</v>
      </c>
      <c r="C1199" s="1" t="s">
        <v>8731</v>
      </c>
      <c r="D1199" s="1" t="s">
        <v>8732</v>
      </c>
      <c r="E1199" s="1" t="s">
        <v>8733</v>
      </c>
      <c r="G1199" s="1" t="s">
        <v>8734</v>
      </c>
      <c r="H1199" s="1" t="s">
        <v>8735</v>
      </c>
      <c r="I1199" s="2" t="n">
        <v>1.4998</v>
      </c>
      <c r="J1199" s="2" t="n">
        <v>0.87101</v>
      </c>
      <c r="K1199" s="2" t="n">
        <v>0.580750766768903</v>
      </c>
      <c r="L1199" s="1" t="s">
        <v>8736</v>
      </c>
      <c r="M1199" s="1" t="n">
        <v>2</v>
      </c>
      <c r="N1199" s="1" t="n">
        <v>7</v>
      </c>
      <c r="O1199" s="1" t="n">
        <v>7</v>
      </c>
      <c r="P1199" s="1" t="n">
        <v>11</v>
      </c>
      <c r="Q1199" s="1" t="n">
        <v>7</v>
      </c>
      <c r="R1199" s="1" t="n">
        <v>7</v>
      </c>
      <c r="S1199" s="1" t="n">
        <v>11</v>
      </c>
      <c r="T1199" s="1" t="n">
        <v>7</v>
      </c>
      <c r="U1199" s="1" t="n">
        <v>7</v>
      </c>
      <c r="V1199" s="1" t="n">
        <v>11</v>
      </c>
      <c r="W1199" s="3" t="n">
        <v>6</v>
      </c>
      <c r="X1199" s="3" t="n">
        <v>5</v>
      </c>
      <c r="Y1199" s="1" t="n">
        <v>6</v>
      </c>
      <c r="Z1199" s="1" t="n">
        <v>2.5</v>
      </c>
      <c r="AA1199" s="1" t="n">
        <v>294</v>
      </c>
      <c r="AB1199" s="1" t="n">
        <v>6</v>
      </c>
      <c r="AC1199" s="1" t="n">
        <v>9</v>
      </c>
      <c r="AD1199" s="13" t="n">
        <v>5.0932E-017</v>
      </c>
      <c r="AE1199" s="13" t="n">
        <v>5.0932E-017</v>
      </c>
      <c r="AF1199" s="1" t="n">
        <v>219.41</v>
      </c>
      <c r="AG1199" s="1" t="n">
        <v>219.41</v>
      </c>
      <c r="AH1199" s="1" t="n">
        <v>1.279</v>
      </c>
      <c r="AI1199" s="1" t="n">
        <v>0.96838</v>
      </c>
      <c r="AJ1199" s="1" t="n">
        <v>0.26011</v>
      </c>
      <c r="AK1199" s="1" t="n">
        <v>0.22843</v>
      </c>
      <c r="AL1199" s="1" t="n">
        <v>0.88121</v>
      </c>
      <c r="AM1199" s="1" t="n">
        <v>43.377</v>
      </c>
      <c r="AN1199" s="1" t="n">
        <v>15</v>
      </c>
      <c r="AO1199" s="1" t="n">
        <v>0</v>
      </c>
      <c r="AP1199" s="1" t="n">
        <v>1.4998</v>
      </c>
      <c r="AQ1199" s="4" t="n">
        <v>1.9047</v>
      </c>
      <c r="AR1199" s="1" t="n">
        <v>0.0050495</v>
      </c>
      <c r="AS1199" s="1" t="n">
        <v>0.00010859</v>
      </c>
      <c r="AT1199" s="1" t="n">
        <v>0.18691</v>
      </c>
      <c r="AU1199" s="1" t="n">
        <v>41.11</v>
      </c>
      <c r="AV1199" s="1" t="n">
        <v>6</v>
      </c>
      <c r="AW1199" s="1" t="n">
        <v>0</v>
      </c>
      <c r="AX1199" s="1" t="n">
        <v>0.87101</v>
      </c>
      <c r="AY1199" s="4" t="n">
        <v>0.72103</v>
      </c>
      <c r="AZ1199" s="4" t="n">
        <f aca="false">AY1199/AQ1199</f>
        <v>0.378553052974222</v>
      </c>
      <c r="BA1199" s="4" t="n">
        <f aca="false">AX1199/AP1199</f>
        <v>0.580750766768903</v>
      </c>
      <c r="BB1199" s="1" t="n">
        <v>0.2461</v>
      </c>
      <c r="BC1199" s="1" t="n">
        <v>0.31229</v>
      </c>
      <c r="BD1199" s="1" t="n">
        <v>0.11144</v>
      </c>
      <c r="BE1199" s="1" t="n">
        <v>42.393</v>
      </c>
      <c r="BF1199" s="1" t="n">
        <v>9</v>
      </c>
      <c r="BG1199" s="1" t="n">
        <v>0</v>
      </c>
      <c r="BH1199" s="1" t="n">
        <v>23947000</v>
      </c>
      <c r="BI1199" s="1" t="n">
        <v>11650000</v>
      </c>
      <c r="BJ1199" s="1" t="n">
        <v>12297000</v>
      </c>
      <c r="BK1199" s="1" t="n">
        <v>21846000</v>
      </c>
      <c r="BL1199" s="1" t="n">
        <v>9136400</v>
      </c>
      <c r="BM1199" s="1" t="n">
        <v>12709000</v>
      </c>
    </row>
    <row r="1200" customFormat="false" ht="14.25" hidden="false" customHeight="false" outlineLevel="0" collapsed="false">
      <c r="A1200" s="1" t="n">
        <v>1881</v>
      </c>
      <c r="B1200" s="1" t="s">
        <v>8737</v>
      </c>
      <c r="C1200" s="1" t="s">
        <v>8738</v>
      </c>
      <c r="D1200" s="1" t="s">
        <v>8739</v>
      </c>
      <c r="E1200" s="1" t="s">
        <v>8740</v>
      </c>
      <c r="F1200" s="1" t="n">
        <v>1658</v>
      </c>
      <c r="G1200" s="1" t="s">
        <v>8741</v>
      </c>
      <c r="H1200" s="1" t="s">
        <v>8742</v>
      </c>
      <c r="I1200" s="2" t="n">
        <v>1.4947</v>
      </c>
      <c r="J1200" s="2" t="n">
        <v>0.86291</v>
      </c>
      <c r="K1200" s="2" t="n">
        <v>0.577313173212016</v>
      </c>
      <c r="L1200" s="1" t="s">
        <v>8743</v>
      </c>
      <c r="M1200" s="1" t="n">
        <v>2</v>
      </c>
      <c r="N1200" s="1" t="n">
        <v>4</v>
      </c>
      <c r="O1200" s="1" t="n">
        <v>5</v>
      </c>
      <c r="P1200" s="1" t="n">
        <v>8</v>
      </c>
      <c r="Q1200" s="1" t="n">
        <v>4</v>
      </c>
      <c r="R1200" s="1" t="n">
        <v>5</v>
      </c>
      <c r="S1200" s="1" t="n">
        <v>8</v>
      </c>
      <c r="T1200" s="1" t="n">
        <v>4</v>
      </c>
      <c r="U1200" s="1" t="n">
        <v>5</v>
      </c>
      <c r="V1200" s="1" t="n">
        <v>8</v>
      </c>
      <c r="W1200" s="3" t="n">
        <v>4</v>
      </c>
      <c r="X1200" s="3" t="n">
        <v>4</v>
      </c>
      <c r="Y1200" s="1" t="n">
        <v>4</v>
      </c>
      <c r="Z1200" s="1" t="n">
        <v>12.1</v>
      </c>
      <c r="AA1200" s="1" t="n">
        <v>51.012</v>
      </c>
      <c r="AB1200" s="1" t="n">
        <v>4</v>
      </c>
      <c r="AC1200" s="1" t="n">
        <v>5</v>
      </c>
      <c r="AD1200" s="13" t="n">
        <v>1.7678E-020</v>
      </c>
      <c r="AE1200" s="13" t="n">
        <v>1.7678E-020</v>
      </c>
      <c r="AF1200" s="1" t="n">
        <v>175.55</v>
      </c>
      <c r="AG1200" s="1" t="n">
        <v>175.55</v>
      </c>
      <c r="AH1200" s="1" t="n">
        <v>0.89483</v>
      </c>
      <c r="AI1200" s="1" t="n">
        <v>0.71921</v>
      </c>
      <c r="AJ1200" s="1" t="n">
        <v>0.69739</v>
      </c>
      <c r="AK1200" s="1" t="n">
        <v>0.67928</v>
      </c>
      <c r="AL1200" s="1" t="n">
        <v>0.76806</v>
      </c>
      <c r="AM1200" s="1" t="n">
        <v>52.789</v>
      </c>
      <c r="AN1200" s="1" t="n">
        <v>9</v>
      </c>
      <c r="AO1200" s="1" t="n">
        <v>0</v>
      </c>
      <c r="AP1200" s="1" t="n">
        <v>1.4947</v>
      </c>
      <c r="AQ1200" s="4" t="n">
        <v>1.6269</v>
      </c>
      <c r="AR1200" s="1" t="n">
        <v>0.0053227</v>
      </c>
      <c r="AS1200" s="1" t="n">
        <v>0.002015</v>
      </c>
      <c r="AT1200" s="1" t="n">
        <v>0.0068548</v>
      </c>
      <c r="AU1200" s="1" t="n">
        <v>8.8132</v>
      </c>
      <c r="AV1200" s="1" t="n">
        <v>4</v>
      </c>
      <c r="AW1200" s="1" t="n">
        <v>0</v>
      </c>
      <c r="AX1200" s="1" t="n">
        <v>0.86291</v>
      </c>
      <c r="AY1200" s="4" t="n">
        <v>0.62507</v>
      </c>
      <c r="AZ1200" s="4" t="n">
        <f aca="false">AY1200/AQ1200</f>
        <v>0.384209232282255</v>
      </c>
      <c r="BA1200" s="4" t="n">
        <f aca="false">AX1200/AP1200</f>
        <v>0.577313173212016</v>
      </c>
      <c r="BB1200" s="1" t="n">
        <v>0.2328</v>
      </c>
      <c r="BC1200" s="1" t="n">
        <v>0.15419</v>
      </c>
      <c r="BD1200" s="1" t="n">
        <v>0.00016133</v>
      </c>
      <c r="BE1200" s="1" t="n">
        <v>8.2489</v>
      </c>
      <c r="BF1200" s="1" t="n">
        <v>5</v>
      </c>
      <c r="BG1200" s="1" t="n">
        <v>0</v>
      </c>
      <c r="BH1200" s="1" t="n">
        <v>37582000</v>
      </c>
      <c r="BI1200" s="1" t="n">
        <v>15048000</v>
      </c>
      <c r="BJ1200" s="1" t="n">
        <v>22534000</v>
      </c>
      <c r="BK1200" s="1" t="n">
        <v>57122000</v>
      </c>
      <c r="BL1200" s="1" t="n">
        <v>30598000</v>
      </c>
      <c r="BM1200" s="1" t="n">
        <v>26524000</v>
      </c>
    </row>
    <row r="1201" customFormat="false" ht="14.25" hidden="false" customHeight="false" outlineLevel="0" collapsed="false">
      <c r="A1201" s="1" t="n">
        <v>891</v>
      </c>
      <c r="B1201" s="1" t="s">
        <v>8744</v>
      </c>
      <c r="C1201" s="1" t="s">
        <v>8745</v>
      </c>
      <c r="D1201" s="1" t="s">
        <v>8746</v>
      </c>
      <c r="E1201" s="1" t="s">
        <v>8747</v>
      </c>
      <c r="F1201" s="1" t="s">
        <v>8748</v>
      </c>
      <c r="G1201" s="1" t="s">
        <v>8749</v>
      </c>
      <c r="H1201" s="1" t="s">
        <v>8750</v>
      </c>
      <c r="I1201" s="2" t="n">
        <v>5.5286</v>
      </c>
      <c r="J1201" s="2" t="n">
        <v>3.1337</v>
      </c>
      <c r="K1201" s="2" t="n">
        <v>0.566816192164382</v>
      </c>
      <c r="L1201" s="1" t="s">
        <v>8751</v>
      </c>
      <c r="M1201" s="1" t="n">
        <v>2</v>
      </c>
      <c r="N1201" s="1" t="n">
        <v>9</v>
      </c>
      <c r="O1201" s="1" t="n">
        <v>12</v>
      </c>
      <c r="P1201" s="1" t="n">
        <v>18</v>
      </c>
      <c r="Q1201" s="1" t="n">
        <v>9</v>
      </c>
      <c r="R1201" s="1" t="n">
        <v>12</v>
      </c>
      <c r="S1201" s="1" t="n">
        <v>18</v>
      </c>
      <c r="T1201" s="1" t="n">
        <v>9</v>
      </c>
      <c r="U1201" s="1" t="n">
        <v>12</v>
      </c>
      <c r="V1201" s="1" t="n">
        <v>18</v>
      </c>
      <c r="W1201" s="3" t="n">
        <v>7</v>
      </c>
      <c r="X1201" s="3" t="n">
        <v>9</v>
      </c>
      <c r="Y1201" s="1" t="n">
        <v>9</v>
      </c>
      <c r="Z1201" s="1" t="n">
        <v>42.1</v>
      </c>
      <c r="AA1201" s="1" t="n">
        <v>40.091</v>
      </c>
      <c r="AB1201" s="1" t="n">
        <v>11</v>
      </c>
      <c r="AC1201" s="1" t="n">
        <v>22</v>
      </c>
      <c r="AD1201" s="13" t="n">
        <v>3.7736E-137</v>
      </c>
      <c r="AE1201" s="13" t="n">
        <v>3.7736E-137</v>
      </c>
      <c r="AF1201" s="1" t="n">
        <v>461.82</v>
      </c>
      <c r="AG1201" s="1" t="n">
        <v>461.82</v>
      </c>
      <c r="AH1201" s="1" t="n">
        <v>3.2875</v>
      </c>
      <c r="AI1201" s="1" t="n">
        <v>2.9859</v>
      </c>
      <c r="AJ1201" s="13" t="n">
        <v>4.1063E-007</v>
      </c>
      <c r="AK1201" s="13" t="n">
        <v>4.3084E-007</v>
      </c>
      <c r="AL1201" s="13" t="n">
        <v>7.4109E-016</v>
      </c>
      <c r="AM1201" s="1" t="n">
        <v>15.588</v>
      </c>
      <c r="AN1201" s="1" t="n">
        <v>33</v>
      </c>
      <c r="AO1201" s="1" t="n">
        <v>0</v>
      </c>
      <c r="AP1201" s="1" t="n">
        <v>5.5286</v>
      </c>
      <c r="AQ1201" s="4" t="n">
        <v>5.9545</v>
      </c>
      <c r="AR1201" s="13" t="n">
        <v>8.3391E-021</v>
      </c>
      <c r="AS1201" s="13" t="n">
        <v>1.5747E-027</v>
      </c>
      <c r="AT1201" s="13" t="n">
        <v>1.4007E-009</v>
      </c>
      <c r="AU1201" s="1" t="n">
        <v>5.1923</v>
      </c>
      <c r="AV1201" s="1" t="n">
        <v>11</v>
      </c>
      <c r="AW1201" s="1" t="n">
        <v>1</v>
      </c>
      <c r="AX1201" s="1" t="n">
        <v>3.1337</v>
      </c>
      <c r="AY1201" s="4" t="n">
        <v>2.5543</v>
      </c>
      <c r="AZ1201" s="4" t="n">
        <f aca="false">AY1201/AQ1201</f>
        <v>0.428969686791502</v>
      </c>
      <c r="BA1201" s="4" t="n">
        <f aca="false">AX1201/AP1201</f>
        <v>0.566816192164382</v>
      </c>
      <c r="BB1201" s="1" t="n">
        <v>0.00027873</v>
      </c>
      <c r="BC1201" s="1" t="n">
        <v>0.00012063</v>
      </c>
      <c r="BD1201" s="13" t="n">
        <v>6.0998E-011</v>
      </c>
      <c r="BE1201" s="1" t="n">
        <v>13.278</v>
      </c>
      <c r="BF1201" s="1" t="n">
        <v>22</v>
      </c>
      <c r="BG1201" s="1" t="n">
        <v>3</v>
      </c>
      <c r="BH1201" s="1" t="n">
        <v>121520000</v>
      </c>
      <c r="BI1201" s="1" t="n">
        <v>16844000</v>
      </c>
      <c r="BJ1201" s="1" t="n">
        <v>104680000</v>
      </c>
      <c r="BK1201" s="1" t="n">
        <v>356130000</v>
      </c>
      <c r="BL1201" s="1" t="n">
        <v>87238000</v>
      </c>
      <c r="BM1201" s="1" t="n">
        <v>268890000</v>
      </c>
    </row>
    <row r="1202" customFormat="false" ht="14.25" hidden="false" customHeight="false" outlineLevel="0" collapsed="false">
      <c r="A1202" s="1" t="n">
        <v>556</v>
      </c>
      <c r="B1202" s="1" t="s">
        <v>8752</v>
      </c>
      <c r="C1202" s="1" t="s">
        <v>8753</v>
      </c>
      <c r="D1202" s="1" t="s">
        <v>8754</v>
      </c>
      <c r="E1202" s="1" t="s">
        <v>8755</v>
      </c>
      <c r="F1202" s="1" t="n">
        <v>537</v>
      </c>
      <c r="G1202" s="1" t="s">
        <v>8756</v>
      </c>
      <c r="H1202" s="1" t="s">
        <v>8757</v>
      </c>
      <c r="I1202" s="2" t="n">
        <v>0.71433</v>
      </c>
      <c r="J1202" s="2" t="n">
        <v>0.38208</v>
      </c>
      <c r="K1202" s="2" t="n">
        <v>0.534878837512074</v>
      </c>
      <c r="L1202" s="1" t="s">
        <v>8758</v>
      </c>
      <c r="M1202" s="1" t="n">
        <v>1</v>
      </c>
      <c r="N1202" s="1" t="n">
        <v>9</v>
      </c>
      <c r="O1202" s="1" t="n">
        <v>9</v>
      </c>
      <c r="P1202" s="1" t="n">
        <v>12</v>
      </c>
      <c r="Q1202" s="1" t="n">
        <v>9</v>
      </c>
      <c r="R1202" s="1" t="n">
        <v>9</v>
      </c>
      <c r="S1202" s="1" t="n">
        <v>12</v>
      </c>
      <c r="T1202" s="1" t="n">
        <v>9</v>
      </c>
      <c r="U1202" s="1" t="n">
        <v>9</v>
      </c>
      <c r="V1202" s="1" t="n">
        <v>12</v>
      </c>
      <c r="W1202" s="3" t="n">
        <v>2</v>
      </c>
      <c r="X1202" s="3" t="n">
        <v>9</v>
      </c>
      <c r="Y1202" s="1" t="n">
        <v>9</v>
      </c>
      <c r="Z1202" s="1" t="n">
        <v>13</v>
      </c>
      <c r="AA1202" s="1" t="n">
        <v>85.73</v>
      </c>
      <c r="AB1202" s="1" t="n">
        <v>2</v>
      </c>
      <c r="AC1202" s="1" t="n">
        <v>9</v>
      </c>
      <c r="AD1202" s="13" t="n">
        <v>6.0331E-079</v>
      </c>
      <c r="AE1202" s="13" t="n">
        <v>6.0331E-079</v>
      </c>
      <c r="AF1202" s="1" t="n">
        <v>331.79</v>
      </c>
      <c r="AG1202" s="1" t="n">
        <v>331.79</v>
      </c>
      <c r="AH1202" s="1" t="n">
        <v>0.40637</v>
      </c>
      <c r="AI1202" s="1" t="n">
        <v>0.31508</v>
      </c>
      <c r="AJ1202" s="13" t="n">
        <v>9.2729E-005</v>
      </c>
      <c r="AK1202" s="13" t="n">
        <v>5.7982E-008</v>
      </c>
      <c r="AL1202" s="13" t="n">
        <v>8.9806E-006</v>
      </c>
      <c r="AM1202" s="1" t="n">
        <v>97.238</v>
      </c>
      <c r="AN1202" s="1" t="n">
        <v>11</v>
      </c>
      <c r="AO1202" s="1" t="n">
        <v>2</v>
      </c>
      <c r="AP1202" s="1" t="n">
        <v>0.71433</v>
      </c>
      <c r="AQ1202" s="4" t="n">
        <v>0.81226</v>
      </c>
      <c r="AR1202" s="1" t="n">
        <v>0.34466</v>
      </c>
      <c r="AS1202" s="1" t="n">
        <v>0.24186</v>
      </c>
      <c r="AT1202" s="1" t="n">
        <v>0.069531</v>
      </c>
      <c r="AU1202" s="1" t="n">
        <v>4.5141</v>
      </c>
      <c r="AV1202" s="1" t="n">
        <v>2</v>
      </c>
      <c r="AW1202" s="1" t="n">
        <v>0</v>
      </c>
      <c r="AX1202" s="1" t="n">
        <v>0.38208</v>
      </c>
      <c r="AY1202" s="4" t="n">
        <v>0.31469</v>
      </c>
      <c r="AZ1202" s="4" t="n">
        <f aca="false">AY1202/AQ1202</f>
        <v>0.387425208677025</v>
      </c>
      <c r="BA1202" s="4" t="n">
        <f aca="false">AX1202/AP1202</f>
        <v>0.534878837512074</v>
      </c>
      <c r="BB1202" s="13" t="n">
        <v>4.1651E-005</v>
      </c>
      <c r="BC1202" s="1" t="n">
        <v>0.0011392</v>
      </c>
      <c r="BD1202" s="13" t="n">
        <v>9.1961E-010</v>
      </c>
      <c r="BE1202" s="1" t="n">
        <v>28.081</v>
      </c>
      <c r="BF1202" s="1" t="n">
        <v>9</v>
      </c>
      <c r="BG1202" s="1" t="n">
        <v>0</v>
      </c>
      <c r="BH1202" s="1" t="n">
        <v>5531200</v>
      </c>
      <c r="BI1202" s="1" t="n">
        <v>3092000</v>
      </c>
      <c r="BJ1202" s="1" t="n">
        <v>2439200</v>
      </c>
      <c r="BK1202" s="1" t="n">
        <v>24079000</v>
      </c>
      <c r="BL1202" s="1" t="n">
        <v>16433000</v>
      </c>
      <c r="BM1202" s="1" t="n">
        <v>7645800</v>
      </c>
    </row>
    <row r="1203" customFormat="false" ht="14.25" hidden="false" customHeight="false" outlineLevel="0" collapsed="false">
      <c r="A1203" s="1" t="n">
        <v>423</v>
      </c>
      <c r="B1203" s="1" t="s">
        <v>8759</v>
      </c>
      <c r="C1203" s="1" t="s">
        <v>8760</v>
      </c>
      <c r="D1203" s="1" t="s">
        <v>8761</v>
      </c>
      <c r="E1203" s="1" t="s">
        <v>8762</v>
      </c>
      <c r="F1203" s="1" t="n">
        <v>388</v>
      </c>
      <c r="G1203" s="1" t="s">
        <v>8763</v>
      </c>
      <c r="H1203" s="1" t="s">
        <v>8764</v>
      </c>
      <c r="I1203" s="2" t="n">
        <v>3.5285</v>
      </c>
      <c r="J1203" s="2" t="n">
        <v>1.8791</v>
      </c>
      <c r="K1203" s="2" t="n">
        <v>0.532549241887488</v>
      </c>
      <c r="L1203" s="1" t="s">
        <v>8765</v>
      </c>
      <c r="M1203" s="1" t="n">
        <v>1</v>
      </c>
      <c r="N1203" s="1" t="n">
        <v>4</v>
      </c>
      <c r="O1203" s="1" t="n">
        <v>5</v>
      </c>
      <c r="P1203" s="1" t="n">
        <v>8</v>
      </c>
      <c r="Q1203" s="1" t="n">
        <v>4</v>
      </c>
      <c r="R1203" s="1" t="n">
        <v>5</v>
      </c>
      <c r="S1203" s="1" t="n">
        <v>8</v>
      </c>
      <c r="T1203" s="1" t="n">
        <v>3</v>
      </c>
      <c r="U1203" s="1" t="n">
        <v>3</v>
      </c>
      <c r="V1203" s="1" t="n">
        <v>5</v>
      </c>
      <c r="W1203" s="3" t="n">
        <v>3</v>
      </c>
      <c r="X1203" s="3" t="n">
        <v>2</v>
      </c>
      <c r="Y1203" s="1" t="n">
        <v>3</v>
      </c>
      <c r="Z1203" s="1" t="n">
        <v>24.8</v>
      </c>
      <c r="AA1203" s="1" t="n">
        <v>23.349</v>
      </c>
      <c r="AB1203" s="1" t="n">
        <v>12</v>
      </c>
      <c r="AC1203" s="1" t="n">
        <v>12</v>
      </c>
      <c r="AD1203" s="13" t="n">
        <v>7.4496E-022</v>
      </c>
      <c r="AE1203" s="13" t="n">
        <v>3.344E-018</v>
      </c>
      <c r="AF1203" s="1" t="n">
        <v>176.1</v>
      </c>
      <c r="AG1203" s="1" t="n">
        <v>132.61</v>
      </c>
      <c r="AH1203" s="1" t="n">
        <v>1.9147</v>
      </c>
      <c r="AI1203" s="1" t="n">
        <v>1.5206</v>
      </c>
      <c r="AJ1203" s="1" t="n">
        <v>0.0049661</v>
      </c>
      <c r="AK1203" s="1" t="n">
        <v>0.0090908</v>
      </c>
      <c r="AL1203" s="1" t="n">
        <v>0.0003124</v>
      </c>
      <c r="AM1203" s="1" t="n">
        <v>56.871</v>
      </c>
      <c r="AN1203" s="1" t="n">
        <v>28</v>
      </c>
      <c r="AO1203" s="1" t="n">
        <v>0</v>
      </c>
      <c r="AP1203" s="1" t="n">
        <v>3.5285</v>
      </c>
      <c r="AQ1203" s="4" t="n">
        <v>3.9011</v>
      </c>
      <c r="AR1203" s="13" t="n">
        <v>1.2455E-012</v>
      </c>
      <c r="AS1203" s="13" t="n">
        <v>2.8495E-016</v>
      </c>
      <c r="AT1203" s="1" t="n">
        <v>0.0053112</v>
      </c>
      <c r="AU1203" s="1" t="n">
        <v>35.615</v>
      </c>
      <c r="AV1203" s="1" t="n">
        <v>13</v>
      </c>
      <c r="AW1203" s="1" t="n">
        <v>0</v>
      </c>
      <c r="AX1203" s="1" t="n">
        <v>1.8791</v>
      </c>
      <c r="AY1203" s="4" t="n">
        <v>1.4546</v>
      </c>
      <c r="AZ1203" s="4" t="n">
        <f aca="false">AY1203/AQ1203</f>
        <v>0.372869190741073</v>
      </c>
      <c r="BA1203" s="4" t="n">
        <f aca="false">AX1203/AP1203</f>
        <v>0.532549241887488</v>
      </c>
      <c r="BB1203" s="1" t="n">
        <v>0.0914</v>
      </c>
      <c r="BC1203" s="1" t="n">
        <v>0.11839</v>
      </c>
      <c r="BD1203" s="1" t="n">
        <v>0.024216</v>
      </c>
      <c r="BE1203" s="1" t="n">
        <v>45.792</v>
      </c>
      <c r="BF1203" s="1" t="n">
        <v>15</v>
      </c>
      <c r="BG1203" s="1" t="n">
        <v>0</v>
      </c>
      <c r="BH1203" s="1" t="n">
        <v>192010000</v>
      </c>
      <c r="BI1203" s="1" t="n">
        <v>67068000</v>
      </c>
      <c r="BJ1203" s="1" t="n">
        <v>124950000</v>
      </c>
      <c r="BK1203" s="1" t="n">
        <v>237540000</v>
      </c>
      <c r="BL1203" s="1" t="n">
        <v>82449000</v>
      </c>
      <c r="BM1203" s="1" t="n">
        <v>155090000</v>
      </c>
    </row>
    <row r="1204" customFormat="false" ht="14.25" hidden="false" customHeight="false" outlineLevel="0" collapsed="false">
      <c r="A1204" s="1" t="n">
        <v>1841</v>
      </c>
      <c r="B1204" s="1" t="s">
        <v>8766</v>
      </c>
      <c r="C1204" s="1" t="s">
        <v>8767</v>
      </c>
      <c r="D1204" s="1" t="s">
        <v>8768</v>
      </c>
      <c r="E1204" s="1" t="s">
        <v>8769</v>
      </c>
      <c r="G1204" s="1" t="s">
        <v>8770</v>
      </c>
      <c r="H1204" s="1" t="s">
        <v>8771</v>
      </c>
      <c r="I1204" s="2" t="n">
        <v>0.8492</v>
      </c>
      <c r="J1204" s="2" t="n">
        <v>0.45193</v>
      </c>
      <c r="K1204" s="2" t="n">
        <v>0.532183231276496</v>
      </c>
      <c r="L1204" s="1" t="s">
        <v>8772</v>
      </c>
      <c r="M1204" s="1" t="n">
        <v>8</v>
      </c>
      <c r="N1204" s="1" t="n">
        <v>2</v>
      </c>
      <c r="O1204" s="1" t="n">
        <v>2</v>
      </c>
      <c r="P1204" s="1" t="n">
        <v>3</v>
      </c>
      <c r="Q1204" s="1" t="n">
        <v>2</v>
      </c>
      <c r="R1204" s="1" t="n">
        <v>2</v>
      </c>
      <c r="S1204" s="1" t="n">
        <v>3</v>
      </c>
      <c r="T1204" s="1" t="n">
        <v>2</v>
      </c>
      <c r="U1204" s="1" t="n">
        <v>2</v>
      </c>
      <c r="V1204" s="1" t="n">
        <v>3</v>
      </c>
      <c r="W1204" s="3" t="n">
        <v>2</v>
      </c>
      <c r="X1204" s="3" t="n">
        <v>1</v>
      </c>
      <c r="Y1204" s="1" t="n">
        <v>2</v>
      </c>
      <c r="Z1204" s="1" t="n">
        <v>11.6</v>
      </c>
      <c r="AA1204" s="1" t="n">
        <v>24.074</v>
      </c>
      <c r="AB1204" s="1" t="n">
        <v>3</v>
      </c>
      <c r="AC1204" s="1" t="n">
        <v>2</v>
      </c>
      <c r="AD1204" s="13" t="n">
        <v>1.2516E-010</v>
      </c>
      <c r="AE1204" s="13" t="n">
        <v>1.2516E-010</v>
      </c>
      <c r="AF1204" s="1" t="n">
        <v>80.56</v>
      </c>
      <c r="AG1204" s="1" t="n">
        <v>80.56</v>
      </c>
      <c r="AH1204" s="1" t="n">
        <v>0.82618</v>
      </c>
      <c r="AI1204" s="1" t="n">
        <v>0.99326</v>
      </c>
      <c r="AJ1204" s="1" t="n">
        <v>0.45639</v>
      </c>
      <c r="AK1204" s="1" t="n">
        <v>0.5975</v>
      </c>
      <c r="AL1204" s="1" t="n">
        <v>0.48816</v>
      </c>
      <c r="AM1204" s="1" t="n">
        <v>89.866</v>
      </c>
      <c r="AN1204" s="1" t="n">
        <v>5</v>
      </c>
      <c r="AO1204" s="1" t="n">
        <v>0</v>
      </c>
      <c r="AP1204" s="1" t="n">
        <v>0.8492</v>
      </c>
      <c r="AQ1204" s="4" t="n">
        <v>1.0374</v>
      </c>
      <c r="AR1204" s="1" t="n">
        <v>0.95704</v>
      </c>
      <c r="AS1204" s="1" t="n">
        <v>0.81315</v>
      </c>
      <c r="AT1204" s="1" t="n">
        <v>0.39853</v>
      </c>
      <c r="AU1204" s="1" t="n">
        <v>46.035</v>
      </c>
      <c r="AV1204" s="1" t="n">
        <v>3</v>
      </c>
      <c r="AW1204" s="1" t="n">
        <v>0</v>
      </c>
      <c r="AX1204" s="1" t="n">
        <v>0.45193</v>
      </c>
      <c r="AY1204" s="4" t="n">
        <v>0.37026</v>
      </c>
      <c r="AZ1204" s="4" t="n">
        <f aca="false">AY1204/AQ1204</f>
        <v>0.356911509543088</v>
      </c>
      <c r="BA1204" s="4" t="n">
        <f aca="false">AX1204/AP1204</f>
        <v>0.532183231276496</v>
      </c>
      <c r="BB1204" s="1" t="n">
        <v>0.00046631</v>
      </c>
      <c r="BC1204" s="1" t="n">
        <v>0.00015043</v>
      </c>
      <c r="BD1204" s="1" t="n">
        <v>0.12047</v>
      </c>
      <c r="BE1204" s="1" t="n">
        <v>59.544</v>
      </c>
      <c r="BF1204" s="1" t="n">
        <v>2</v>
      </c>
      <c r="BG1204" s="1" t="n">
        <v>0</v>
      </c>
      <c r="BH1204" s="1" t="n">
        <v>6626300</v>
      </c>
      <c r="BI1204" s="1" t="n">
        <v>2970500</v>
      </c>
      <c r="BJ1204" s="1" t="n">
        <v>3655800</v>
      </c>
      <c r="BK1204" s="1" t="n">
        <v>8455200</v>
      </c>
      <c r="BL1204" s="1" t="n">
        <v>5758000</v>
      </c>
      <c r="BM1204" s="1" t="n">
        <v>2697200</v>
      </c>
    </row>
    <row r="1205" customFormat="false" ht="14.25" hidden="false" customHeight="false" outlineLevel="0" collapsed="false">
      <c r="A1205" s="1" t="n">
        <v>1292</v>
      </c>
      <c r="B1205" s="1" t="s">
        <v>8773</v>
      </c>
      <c r="C1205" s="1" t="s">
        <v>8774</v>
      </c>
      <c r="D1205" s="1" t="s">
        <v>8775</v>
      </c>
      <c r="E1205" s="1" t="s">
        <v>8776</v>
      </c>
      <c r="F1205" s="1" t="s">
        <v>8777</v>
      </c>
      <c r="G1205" s="1" t="s">
        <v>8778</v>
      </c>
      <c r="H1205" s="1" t="s">
        <v>8779</v>
      </c>
      <c r="I1205" s="2" t="n">
        <v>3.7733</v>
      </c>
      <c r="J1205" s="2" t="n">
        <v>1.9607</v>
      </c>
      <c r="K1205" s="2" t="n">
        <v>0.519624731667241</v>
      </c>
      <c r="L1205" s="1" t="s">
        <v>8780</v>
      </c>
      <c r="M1205" s="1" t="n">
        <v>4</v>
      </c>
      <c r="N1205" s="1" t="n">
        <v>11</v>
      </c>
      <c r="O1205" s="1" t="n">
        <v>14</v>
      </c>
      <c r="P1205" s="1" t="n">
        <v>24</v>
      </c>
      <c r="Q1205" s="1" t="n">
        <v>11</v>
      </c>
      <c r="R1205" s="1" t="n">
        <v>14</v>
      </c>
      <c r="S1205" s="1" t="n">
        <v>24</v>
      </c>
      <c r="T1205" s="1" t="n">
        <v>11</v>
      </c>
      <c r="U1205" s="1" t="n">
        <v>14</v>
      </c>
      <c r="V1205" s="1" t="n">
        <v>24</v>
      </c>
      <c r="W1205" s="3" t="n">
        <v>10</v>
      </c>
      <c r="X1205" s="3" t="n">
        <v>11</v>
      </c>
      <c r="Y1205" s="1" t="n">
        <v>11</v>
      </c>
      <c r="Z1205" s="1" t="n">
        <v>40.8</v>
      </c>
      <c r="AA1205" s="1" t="n">
        <v>50.754</v>
      </c>
      <c r="AB1205" s="1" t="n">
        <v>41</v>
      </c>
      <c r="AC1205" s="1" t="n">
        <v>68</v>
      </c>
      <c r="AD1205" s="13" t="n">
        <v>2.0848E-064</v>
      </c>
      <c r="AE1205" s="13" t="n">
        <v>2.0848E-064</v>
      </c>
      <c r="AF1205" s="1" t="n">
        <v>389.37</v>
      </c>
      <c r="AG1205" s="1" t="n">
        <v>389.37</v>
      </c>
      <c r="AH1205" s="1" t="n">
        <v>3.1784</v>
      </c>
      <c r="AI1205" s="1" t="n">
        <v>3.3734</v>
      </c>
      <c r="AJ1205" s="13" t="n">
        <v>8.5148E-007</v>
      </c>
      <c r="AK1205" s="13" t="n">
        <v>2.4324E-007</v>
      </c>
      <c r="AL1205" s="13" t="n">
        <v>1.7426E-024</v>
      </c>
      <c r="AM1205" s="1" t="n">
        <v>27.358</v>
      </c>
      <c r="AN1205" s="1" t="n">
        <v>108</v>
      </c>
      <c r="AO1205" s="1" t="n">
        <v>1</v>
      </c>
      <c r="AP1205" s="1" t="n">
        <v>3.7733</v>
      </c>
      <c r="AQ1205" s="4" t="n">
        <v>4.294</v>
      </c>
      <c r="AR1205" s="13" t="n">
        <v>1.0296E-013</v>
      </c>
      <c r="AS1205" s="13" t="n">
        <v>7.9823E-019</v>
      </c>
      <c r="AT1205" s="13" t="n">
        <v>4.0987E-018</v>
      </c>
      <c r="AU1205" s="1" t="n">
        <v>18.315</v>
      </c>
      <c r="AV1205" s="1" t="n">
        <v>40</v>
      </c>
      <c r="AW1205" s="1" t="n">
        <v>5</v>
      </c>
      <c r="AX1205" s="1" t="n">
        <v>1.9607</v>
      </c>
      <c r="AY1205" s="4" t="n">
        <v>1.6527</v>
      </c>
      <c r="AZ1205" s="4" t="n">
        <f aca="false">AY1205/AQ1205</f>
        <v>0.384885887284583</v>
      </c>
      <c r="BA1205" s="4" t="n">
        <f aca="false">AX1205/AP1205</f>
        <v>0.519624731667241</v>
      </c>
      <c r="BB1205" s="1" t="n">
        <v>0.064343</v>
      </c>
      <c r="BC1205" s="1" t="n">
        <v>0.10396</v>
      </c>
      <c r="BD1205" s="13" t="n">
        <v>1.264E-011</v>
      </c>
      <c r="BE1205" s="1" t="n">
        <v>40.526</v>
      </c>
      <c r="BF1205" s="1" t="n">
        <v>68</v>
      </c>
      <c r="BG1205" s="1" t="n">
        <v>1</v>
      </c>
      <c r="BH1205" s="1" t="n">
        <v>480980000</v>
      </c>
      <c r="BI1205" s="1" t="n">
        <v>101350000</v>
      </c>
      <c r="BJ1205" s="1" t="n">
        <v>379630000</v>
      </c>
      <c r="BK1205" s="1" t="n">
        <v>845030000</v>
      </c>
      <c r="BL1205" s="1" t="n">
        <v>278020000</v>
      </c>
      <c r="BM1205" s="1" t="n">
        <v>567010000</v>
      </c>
    </row>
    <row r="1206" customFormat="false" ht="14.25" hidden="false" customHeight="false" outlineLevel="0" collapsed="false">
      <c r="A1206" s="1" t="n">
        <v>1671</v>
      </c>
      <c r="B1206" s="1" t="n">
        <v>9233</v>
      </c>
      <c r="C1206" s="1" t="s">
        <v>8781</v>
      </c>
      <c r="D1206" s="1" t="s">
        <v>8782</v>
      </c>
      <c r="E1206" s="1" t="s">
        <v>8783</v>
      </c>
      <c r="F1206" s="1" t="n">
        <v>1463</v>
      </c>
      <c r="G1206" s="1" t="s">
        <v>8784</v>
      </c>
      <c r="H1206" s="1" t="s">
        <v>8785</v>
      </c>
      <c r="I1206" s="2" t="n">
        <v>0.92185</v>
      </c>
      <c r="J1206" s="2" t="n">
        <v>0.47599</v>
      </c>
      <c r="K1206" s="2" t="n">
        <v>0.516342138091881</v>
      </c>
      <c r="L1206" s="1" t="s">
        <v>8786</v>
      </c>
      <c r="M1206" s="1" t="n">
        <v>5</v>
      </c>
      <c r="N1206" s="1" t="n">
        <v>1</v>
      </c>
      <c r="O1206" s="1" t="n">
        <v>2</v>
      </c>
      <c r="P1206" s="1" t="n">
        <v>4</v>
      </c>
      <c r="Q1206" s="1" t="n">
        <v>1</v>
      </c>
      <c r="R1206" s="1" t="n">
        <v>2</v>
      </c>
      <c r="S1206" s="1" t="n">
        <v>4</v>
      </c>
      <c r="T1206" s="1" t="n">
        <v>1</v>
      </c>
      <c r="U1206" s="1" t="n">
        <v>2</v>
      </c>
      <c r="V1206" s="1" t="n">
        <v>4</v>
      </c>
      <c r="W1206" s="3" t="n">
        <v>1</v>
      </c>
      <c r="X1206" s="3" t="n">
        <v>1</v>
      </c>
      <c r="Y1206" s="1" t="n">
        <v>1</v>
      </c>
      <c r="Z1206" s="1" t="n">
        <v>11.5</v>
      </c>
      <c r="AA1206" s="1" t="n">
        <v>15.069</v>
      </c>
      <c r="AB1206" s="1" t="n">
        <v>2</v>
      </c>
      <c r="AC1206" s="1" t="n">
        <v>1</v>
      </c>
      <c r="AD1206" s="13" t="n">
        <v>6.4262E-015</v>
      </c>
      <c r="AE1206" s="13" t="n">
        <v>6.4262E-015</v>
      </c>
      <c r="AF1206" s="1" t="n">
        <v>67.72</v>
      </c>
      <c r="AG1206" s="1" t="n">
        <v>67.72</v>
      </c>
      <c r="AH1206" s="1" t="n">
        <v>0.79037</v>
      </c>
      <c r="AI1206" s="1" t="n">
        <v>0.91727</v>
      </c>
      <c r="AJ1206" s="1" t="n">
        <v>0.346</v>
      </c>
      <c r="AK1206" s="1" t="n">
        <v>0.66214</v>
      </c>
      <c r="AL1206" s="1" t="n">
        <v>0.55229</v>
      </c>
      <c r="AM1206" s="1" t="n">
        <v>79.254</v>
      </c>
      <c r="AN1206" s="1" t="n">
        <v>3</v>
      </c>
      <c r="AO1206" s="1" t="n">
        <v>0</v>
      </c>
      <c r="AP1206" s="1" t="n">
        <v>0.92185</v>
      </c>
      <c r="AQ1206" s="4" t="n">
        <v>1.0951</v>
      </c>
      <c r="AR1206" s="1" t="n">
        <v>0.71906</v>
      </c>
      <c r="AS1206" s="1" t="n">
        <v>0.71073</v>
      </c>
      <c r="AT1206" s="1" t="n">
        <v>0.69846</v>
      </c>
      <c r="AU1206" s="1" t="n">
        <v>27.178</v>
      </c>
      <c r="AV1206" s="1" t="n">
        <v>2</v>
      </c>
      <c r="AW1206" s="1" t="n">
        <v>0</v>
      </c>
      <c r="AX1206" s="1" t="n">
        <v>0.47599</v>
      </c>
      <c r="AY1206" s="4" t="n">
        <v>0.38679</v>
      </c>
      <c r="AZ1206" s="4" t="n">
        <f aca="false">AY1206/AQ1206</f>
        <v>0.353200620947859</v>
      </c>
      <c r="BA1206" s="4" t="n">
        <f aca="false">AX1206/AP1206</f>
        <v>0.516342138091881</v>
      </c>
      <c r="BB1206" s="1" t="n">
        <v>0.00091803</v>
      </c>
      <c r="BC1206" s="1" t="n">
        <v>0.01419</v>
      </c>
      <c r="BD1206" s="1" t="n">
        <v>1</v>
      </c>
      <c r="BF1206" s="1" t="n">
        <v>1</v>
      </c>
      <c r="BG1206" s="1" t="n">
        <v>0</v>
      </c>
      <c r="BH1206" s="1" t="n">
        <v>3424000</v>
      </c>
      <c r="BI1206" s="1" t="n">
        <v>1467600</v>
      </c>
      <c r="BJ1206" s="1" t="n">
        <v>1956500</v>
      </c>
      <c r="BK1206" s="1" t="n">
        <v>2875500</v>
      </c>
      <c r="BL1206" s="1" t="n">
        <v>1777200</v>
      </c>
      <c r="BM1206" s="1" t="n">
        <v>1098300</v>
      </c>
    </row>
    <row r="1207" customFormat="false" ht="14.25" hidden="false" customHeight="false" outlineLevel="0" collapsed="false">
      <c r="A1207" s="1" t="n">
        <v>141</v>
      </c>
      <c r="B1207" s="1" t="s">
        <v>8787</v>
      </c>
      <c r="C1207" s="1" t="s">
        <v>8788</v>
      </c>
      <c r="D1207" s="1" t="s">
        <v>8789</v>
      </c>
      <c r="E1207" s="1" t="s">
        <v>8790</v>
      </c>
      <c r="G1207" s="1" t="s">
        <v>8791</v>
      </c>
      <c r="H1207" s="1" t="s">
        <v>8792</v>
      </c>
      <c r="I1207" s="2" t="n">
        <v>1.0307</v>
      </c>
      <c r="J1207" s="2" t="n">
        <v>0.51394</v>
      </c>
      <c r="K1207" s="2" t="n">
        <v>0.498631997671485</v>
      </c>
      <c r="L1207" s="1" t="s">
        <v>8793</v>
      </c>
      <c r="M1207" s="1" t="n">
        <v>14</v>
      </c>
      <c r="N1207" s="1" t="n">
        <v>3</v>
      </c>
      <c r="O1207" s="1" t="n">
        <v>3</v>
      </c>
      <c r="P1207" s="1" t="n">
        <v>4</v>
      </c>
      <c r="Q1207" s="1" t="n">
        <v>3</v>
      </c>
      <c r="R1207" s="1" t="n">
        <v>3</v>
      </c>
      <c r="S1207" s="1" t="n">
        <v>4</v>
      </c>
      <c r="T1207" s="1" t="n">
        <v>3</v>
      </c>
      <c r="U1207" s="1" t="n">
        <v>3</v>
      </c>
      <c r="V1207" s="1" t="n">
        <v>4</v>
      </c>
      <c r="W1207" s="3" t="n">
        <v>2</v>
      </c>
      <c r="X1207" s="3" t="n">
        <v>2</v>
      </c>
      <c r="Y1207" s="1" t="n">
        <v>2</v>
      </c>
      <c r="Z1207" s="1" t="n">
        <v>13.3</v>
      </c>
      <c r="AA1207" s="1" t="n">
        <v>28.68</v>
      </c>
      <c r="AB1207" s="1" t="n">
        <v>2</v>
      </c>
      <c r="AC1207" s="1" t="n">
        <v>2</v>
      </c>
      <c r="AD1207" s="13" t="n">
        <v>1.3445E-010</v>
      </c>
      <c r="AE1207" s="13" t="n">
        <v>1.3445E-010</v>
      </c>
      <c r="AF1207" s="1" t="n">
        <v>113.87</v>
      </c>
      <c r="AG1207" s="1" t="n">
        <v>113.87</v>
      </c>
      <c r="AH1207" s="1" t="n">
        <v>0.72834</v>
      </c>
      <c r="AI1207" s="1" t="n">
        <v>0.72886</v>
      </c>
      <c r="AJ1207" s="1" t="n">
        <v>0.19126</v>
      </c>
      <c r="AK1207" s="1" t="n">
        <v>0.14758</v>
      </c>
      <c r="AL1207" s="1" t="n">
        <v>0.27785</v>
      </c>
      <c r="AM1207" s="1" t="n">
        <v>79.532</v>
      </c>
      <c r="AN1207" s="1" t="n">
        <v>4</v>
      </c>
      <c r="AO1207" s="1" t="n">
        <v>0</v>
      </c>
      <c r="AP1207" s="1" t="n">
        <v>1.0307</v>
      </c>
      <c r="AQ1207" s="4" t="n">
        <v>1.1091</v>
      </c>
      <c r="AR1207" s="1" t="n">
        <v>0.35748</v>
      </c>
      <c r="AS1207" s="1" t="n">
        <v>0.31756</v>
      </c>
      <c r="AT1207" s="1" t="n">
        <v>0.21092</v>
      </c>
      <c r="AU1207" s="1" t="n">
        <v>4.8895</v>
      </c>
      <c r="AV1207" s="1" t="n">
        <v>2</v>
      </c>
      <c r="AW1207" s="1" t="n">
        <v>0</v>
      </c>
      <c r="AX1207" s="1" t="n">
        <v>0.51394</v>
      </c>
      <c r="AY1207" s="4" t="n">
        <v>0.41915</v>
      </c>
      <c r="AZ1207" s="4" t="n">
        <f aca="false">AY1207/AQ1207</f>
        <v>0.377919033450546</v>
      </c>
      <c r="BA1207" s="4" t="n">
        <f aca="false">AX1207/AP1207</f>
        <v>0.498631997671485</v>
      </c>
      <c r="BB1207" s="1" t="n">
        <v>0.0023585</v>
      </c>
      <c r="BC1207" s="1" t="n">
        <v>0.00027356</v>
      </c>
      <c r="BD1207" s="1" t="n">
        <v>0.12222</v>
      </c>
      <c r="BE1207" s="1" t="n">
        <v>46.508</v>
      </c>
      <c r="BF1207" s="1" t="n">
        <v>2</v>
      </c>
      <c r="BG1207" s="1" t="n">
        <v>0</v>
      </c>
      <c r="BH1207" s="1" t="n">
        <v>27507000</v>
      </c>
      <c r="BI1207" s="1" t="n">
        <v>12757000</v>
      </c>
      <c r="BJ1207" s="1" t="n">
        <v>14750000</v>
      </c>
      <c r="BK1207" s="1" t="n">
        <v>44707000</v>
      </c>
      <c r="BL1207" s="1" t="n">
        <v>29360000</v>
      </c>
      <c r="BM1207" s="1" t="n">
        <v>15348000</v>
      </c>
    </row>
    <row r="1208" customFormat="false" ht="14.25" hidden="false" customHeight="false" outlineLevel="0" collapsed="false">
      <c r="A1208" s="1" t="n">
        <v>653</v>
      </c>
      <c r="B1208" s="1" t="s">
        <v>8794</v>
      </c>
      <c r="C1208" s="1" t="s">
        <v>8795</v>
      </c>
      <c r="D1208" s="1" t="s">
        <v>8796</v>
      </c>
      <c r="E1208" s="1" t="s">
        <v>8797</v>
      </c>
      <c r="G1208" s="1" t="s">
        <v>8798</v>
      </c>
      <c r="H1208" s="1" t="s">
        <v>8799</v>
      </c>
      <c r="I1208" s="2" t="n">
        <v>9.9663</v>
      </c>
      <c r="J1208" s="2" t="n">
        <v>4.6812</v>
      </c>
      <c r="K1208" s="2" t="n">
        <v>0.469702898768851</v>
      </c>
      <c r="L1208" s="1" t="s">
        <v>8800</v>
      </c>
      <c r="M1208" s="1" t="n">
        <v>1</v>
      </c>
      <c r="N1208" s="1" t="n">
        <v>8</v>
      </c>
      <c r="O1208" s="1" t="n">
        <v>8</v>
      </c>
      <c r="P1208" s="1" t="n">
        <v>13</v>
      </c>
      <c r="Q1208" s="1" t="n">
        <v>8</v>
      </c>
      <c r="R1208" s="1" t="n">
        <v>8</v>
      </c>
      <c r="S1208" s="1" t="n">
        <v>13</v>
      </c>
      <c r="T1208" s="1" t="n">
        <v>8</v>
      </c>
      <c r="U1208" s="1" t="n">
        <v>8</v>
      </c>
      <c r="V1208" s="1" t="n">
        <v>13</v>
      </c>
      <c r="W1208" s="3" t="n">
        <v>7</v>
      </c>
      <c r="X1208" s="3" t="n">
        <v>8</v>
      </c>
      <c r="Y1208" s="1" t="n">
        <v>8</v>
      </c>
      <c r="Z1208" s="1" t="n">
        <v>24.8</v>
      </c>
      <c r="AA1208" s="1" t="n">
        <v>51.34</v>
      </c>
      <c r="AB1208" s="1" t="n">
        <v>15</v>
      </c>
      <c r="AC1208" s="1" t="n">
        <v>14</v>
      </c>
      <c r="AD1208" s="13" t="n">
        <v>1.6885E-112</v>
      </c>
      <c r="AE1208" s="13" t="n">
        <v>1.6885E-112</v>
      </c>
      <c r="AF1208" s="1" t="n">
        <v>395.11</v>
      </c>
      <c r="AG1208" s="1" t="n">
        <v>395.11</v>
      </c>
      <c r="AH1208" s="1" t="n">
        <v>5.5665</v>
      </c>
      <c r="AI1208" s="1" t="n">
        <v>5.3011</v>
      </c>
      <c r="AJ1208" s="13" t="n">
        <v>3.8504E-013</v>
      </c>
      <c r="AK1208" s="13" t="n">
        <v>1.0217E-013</v>
      </c>
      <c r="AL1208" s="13" t="n">
        <v>1.4879E-013</v>
      </c>
      <c r="AM1208" s="1" t="n">
        <v>11.278</v>
      </c>
      <c r="AN1208" s="1" t="n">
        <v>27</v>
      </c>
      <c r="AO1208" s="1" t="n">
        <v>0</v>
      </c>
      <c r="AP1208" s="1" t="n">
        <v>9.9663</v>
      </c>
      <c r="AQ1208" s="4" t="n">
        <v>9.3224</v>
      </c>
      <c r="AR1208" s="13" t="n">
        <v>7.5671E-035</v>
      </c>
      <c r="AS1208" s="13" t="n">
        <v>4.8629E-047</v>
      </c>
      <c r="AT1208" s="13" t="n">
        <v>5.9065E-013</v>
      </c>
      <c r="AU1208" s="1" t="n">
        <v>2.9694</v>
      </c>
      <c r="AV1208" s="1" t="n">
        <v>14</v>
      </c>
      <c r="AW1208" s="1" t="n">
        <v>0</v>
      </c>
      <c r="AX1208" s="1" t="n">
        <v>4.6812</v>
      </c>
      <c r="AY1208" s="4" t="n">
        <v>3.2069</v>
      </c>
      <c r="AZ1208" s="4" t="n">
        <f aca="false">AY1208/AQ1208</f>
        <v>0.343999399296319</v>
      </c>
      <c r="BA1208" s="4" t="n">
        <f aca="false">AX1208/AP1208</f>
        <v>0.469702898768851</v>
      </c>
      <c r="BB1208" s="13" t="n">
        <v>2.4489E-007</v>
      </c>
      <c r="BC1208" s="13" t="n">
        <v>1.7349E-008</v>
      </c>
      <c r="BD1208" s="13" t="n">
        <v>5.7838E-008</v>
      </c>
      <c r="BE1208" s="1" t="n">
        <v>7.3488</v>
      </c>
      <c r="BF1208" s="1" t="n">
        <v>13</v>
      </c>
      <c r="BG1208" s="1" t="n">
        <v>2</v>
      </c>
      <c r="BH1208" s="1" t="n">
        <v>564080000</v>
      </c>
      <c r="BI1208" s="1" t="n">
        <v>71608000</v>
      </c>
      <c r="BJ1208" s="1" t="n">
        <v>492470000</v>
      </c>
      <c r="BK1208" s="1" t="n">
        <v>402900000</v>
      </c>
      <c r="BL1208" s="1" t="n">
        <v>67689000</v>
      </c>
      <c r="BM1208" s="1" t="n">
        <v>335210000</v>
      </c>
    </row>
    <row r="1209" customFormat="false" ht="14.25" hidden="false" customHeight="false" outlineLevel="0" collapsed="false">
      <c r="A1209" s="1" t="n">
        <v>664</v>
      </c>
      <c r="B1209" s="1" t="s">
        <v>8801</v>
      </c>
      <c r="C1209" s="1" t="s">
        <v>8802</v>
      </c>
      <c r="D1209" s="1" t="s">
        <v>8803</v>
      </c>
      <c r="E1209" s="1" t="s">
        <v>8804</v>
      </c>
      <c r="F1209" s="1" t="s">
        <v>8805</v>
      </c>
      <c r="G1209" s="1" t="s">
        <v>8806</v>
      </c>
      <c r="H1209" s="1" t="s">
        <v>8807</v>
      </c>
      <c r="I1209" s="2" t="n">
        <v>1.0059</v>
      </c>
      <c r="J1209" s="2" t="n">
        <v>0.45755</v>
      </c>
      <c r="K1209" s="2" t="n">
        <v>0.454866288895516</v>
      </c>
      <c r="L1209" s="1" t="s">
        <v>8808</v>
      </c>
      <c r="M1209" s="1" t="n">
        <v>13</v>
      </c>
      <c r="N1209" s="1" t="n">
        <v>4</v>
      </c>
      <c r="O1209" s="1" t="n">
        <v>5</v>
      </c>
      <c r="P1209" s="1" t="n">
        <v>7</v>
      </c>
      <c r="Q1209" s="1" t="n">
        <v>4</v>
      </c>
      <c r="R1209" s="1" t="n">
        <v>5</v>
      </c>
      <c r="S1209" s="1" t="n">
        <v>7</v>
      </c>
      <c r="T1209" s="1" t="n">
        <v>4</v>
      </c>
      <c r="U1209" s="1" t="n">
        <v>5</v>
      </c>
      <c r="V1209" s="1" t="n">
        <v>7</v>
      </c>
      <c r="W1209" s="3" t="n">
        <v>2</v>
      </c>
      <c r="X1209" s="3" t="n">
        <v>4</v>
      </c>
      <c r="Y1209" s="1" t="n">
        <v>4</v>
      </c>
      <c r="Z1209" s="1" t="n">
        <v>11.3</v>
      </c>
      <c r="AA1209" s="1" t="n">
        <v>52.04</v>
      </c>
      <c r="AB1209" s="1" t="n">
        <v>5</v>
      </c>
      <c r="AC1209" s="1" t="n">
        <v>6</v>
      </c>
      <c r="AD1209" s="13" t="n">
        <v>6.678E-040</v>
      </c>
      <c r="AE1209" s="13" t="n">
        <v>6.678E-040</v>
      </c>
      <c r="AF1209" s="1" t="n">
        <v>186.61</v>
      </c>
      <c r="AG1209" s="1" t="n">
        <v>186.61</v>
      </c>
      <c r="AH1209" s="1" t="n">
        <v>0.52838</v>
      </c>
      <c r="AI1209" s="1" t="n">
        <v>0.56448</v>
      </c>
      <c r="AJ1209" s="1" t="n">
        <v>0.006179</v>
      </c>
      <c r="AK1209" s="1" t="n">
        <v>0.00012292</v>
      </c>
      <c r="AL1209" s="1" t="n">
        <v>0.031831</v>
      </c>
      <c r="AM1209" s="1" t="n">
        <v>109.79</v>
      </c>
      <c r="AN1209" s="1" t="n">
        <v>11</v>
      </c>
      <c r="AO1209" s="1" t="n">
        <v>0</v>
      </c>
      <c r="AP1209" s="1" t="n">
        <v>1.0059</v>
      </c>
      <c r="AQ1209" s="4" t="n">
        <v>1.1688</v>
      </c>
      <c r="AR1209" s="1" t="n">
        <v>0.42489</v>
      </c>
      <c r="AS1209" s="1" t="n">
        <v>0.59525</v>
      </c>
      <c r="AT1209" s="1" t="n">
        <v>0.038832</v>
      </c>
      <c r="AU1209" s="1" t="n">
        <v>9.4691</v>
      </c>
      <c r="AV1209" s="1" t="n">
        <v>5</v>
      </c>
      <c r="AW1209" s="1" t="n">
        <v>0</v>
      </c>
      <c r="AX1209" s="1" t="n">
        <v>0.45755</v>
      </c>
      <c r="AY1209" s="4" t="n">
        <v>0.38422</v>
      </c>
      <c r="AZ1209" s="4" t="n">
        <f aca="false">AY1209/AQ1209</f>
        <v>0.328730321697467</v>
      </c>
      <c r="BA1209" s="4" t="n">
        <f aca="false">AX1209/AP1209</f>
        <v>0.454866288895516</v>
      </c>
      <c r="BB1209" s="1" t="n">
        <v>0.00054958</v>
      </c>
      <c r="BC1209" s="1" t="n">
        <v>0.0059858</v>
      </c>
      <c r="BD1209" s="1" t="n">
        <v>0.00054432</v>
      </c>
      <c r="BE1209" s="1" t="n">
        <v>61.986</v>
      </c>
      <c r="BF1209" s="1" t="n">
        <v>6</v>
      </c>
      <c r="BG1209" s="1" t="n">
        <v>0</v>
      </c>
      <c r="BH1209" s="1" t="n">
        <v>14521000</v>
      </c>
      <c r="BI1209" s="1" t="n">
        <v>6870100</v>
      </c>
      <c r="BJ1209" s="1" t="n">
        <v>7651000</v>
      </c>
      <c r="BK1209" s="1" t="n">
        <v>15141000</v>
      </c>
      <c r="BL1209" s="1" t="n">
        <v>10325000</v>
      </c>
      <c r="BM1209" s="1" t="n">
        <v>4816700</v>
      </c>
    </row>
    <row r="1210" customFormat="false" ht="14.25" hidden="false" customHeight="false" outlineLevel="0" collapsed="false">
      <c r="A1210" s="1" t="n">
        <v>1519</v>
      </c>
      <c r="B1210" s="1" t="s">
        <v>8809</v>
      </c>
      <c r="C1210" s="1" t="s">
        <v>8810</v>
      </c>
      <c r="D1210" s="1" t="s">
        <v>8811</v>
      </c>
      <c r="E1210" s="1" t="s">
        <v>8812</v>
      </c>
      <c r="G1210" s="1" t="s">
        <v>8813</v>
      </c>
      <c r="H1210" s="1" t="s">
        <v>8814</v>
      </c>
      <c r="I1210" s="2" t="n">
        <v>1.0081</v>
      </c>
      <c r="J1210" s="2" t="n">
        <v>0.45817</v>
      </c>
      <c r="K1210" s="2" t="n">
        <v>0.454488641999802</v>
      </c>
      <c r="L1210" s="1" t="s">
        <v>8815</v>
      </c>
      <c r="M1210" s="1" t="n">
        <v>5</v>
      </c>
      <c r="N1210" s="1" t="n">
        <v>4</v>
      </c>
      <c r="O1210" s="1" t="n">
        <v>4</v>
      </c>
      <c r="P1210" s="1" t="n">
        <v>5</v>
      </c>
      <c r="Q1210" s="1" t="n">
        <v>4</v>
      </c>
      <c r="R1210" s="1" t="n">
        <v>4</v>
      </c>
      <c r="S1210" s="1" t="n">
        <v>5</v>
      </c>
      <c r="T1210" s="1" t="n">
        <v>4</v>
      </c>
      <c r="U1210" s="1" t="n">
        <v>4</v>
      </c>
      <c r="V1210" s="1" t="n">
        <v>5</v>
      </c>
      <c r="W1210" s="3" t="n">
        <v>2</v>
      </c>
      <c r="X1210" s="3" t="n">
        <v>3</v>
      </c>
      <c r="Y1210" s="1" t="n">
        <v>3</v>
      </c>
      <c r="Z1210" s="1" t="n">
        <v>16.8</v>
      </c>
      <c r="AA1210" s="1" t="n">
        <v>29.466</v>
      </c>
      <c r="AB1210" s="1" t="n">
        <v>2</v>
      </c>
      <c r="AC1210" s="1" t="n">
        <v>4</v>
      </c>
      <c r="AD1210" s="13" t="n">
        <v>6.4253E-009</v>
      </c>
      <c r="AE1210" s="13" t="n">
        <v>6.4253E-009</v>
      </c>
      <c r="AF1210" s="1" t="n">
        <v>89.48</v>
      </c>
      <c r="AG1210" s="1" t="n">
        <v>89.48</v>
      </c>
      <c r="AH1210" s="1" t="n">
        <v>0.48324</v>
      </c>
      <c r="AI1210" s="1" t="n">
        <v>0.36786</v>
      </c>
      <c r="AJ1210" s="1" t="n">
        <v>0.001711</v>
      </c>
      <c r="AK1210" s="1" t="n">
        <v>0.00067128</v>
      </c>
      <c r="AL1210" s="1" t="n">
        <v>0.043169</v>
      </c>
      <c r="AM1210" s="1" t="n">
        <v>127.04</v>
      </c>
      <c r="AN1210" s="1" t="n">
        <v>6</v>
      </c>
      <c r="AO1210" s="1" t="n">
        <v>0</v>
      </c>
      <c r="AP1210" s="1" t="n">
        <v>1.0081</v>
      </c>
      <c r="AQ1210" s="4" t="n">
        <v>1.117</v>
      </c>
      <c r="AR1210" s="1" t="n">
        <v>0.41854</v>
      </c>
      <c r="AS1210" s="1" t="n">
        <v>0.38336</v>
      </c>
      <c r="AT1210" s="1" t="n">
        <v>0.31138</v>
      </c>
      <c r="AU1210" s="1" t="n">
        <v>8.2621</v>
      </c>
      <c r="AV1210" s="1" t="n">
        <v>2</v>
      </c>
      <c r="AW1210" s="1" t="n">
        <v>0</v>
      </c>
      <c r="AX1210" s="1" t="n">
        <v>0.45817</v>
      </c>
      <c r="AY1210" s="4" t="n">
        <v>0.34211</v>
      </c>
      <c r="AZ1210" s="4" t="n">
        <f aca="false">AY1210/AQ1210</f>
        <v>0.306275738585497</v>
      </c>
      <c r="BA1210" s="4" t="n">
        <f aca="false">AX1210/AP1210</f>
        <v>0.454488641999802</v>
      </c>
      <c r="BB1210" s="1" t="n">
        <v>0.00055949</v>
      </c>
      <c r="BC1210" s="1" t="n">
        <v>0.001656</v>
      </c>
      <c r="BD1210" s="1" t="n">
        <v>0.00018791</v>
      </c>
      <c r="BE1210" s="1" t="n">
        <v>20.554</v>
      </c>
      <c r="BF1210" s="1" t="n">
        <v>4</v>
      </c>
      <c r="BG1210" s="1" t="n">
        <v>0</v>
      </c>
      <c r="BH1210" s="1" t="n">
        <v>16459000</v>
      </c>
      <c r="BI1210" s="1" t="n">
        <v>6785400</v>
      </c>
      <c r="BJ1210" s="1" t="n">
        <v>9673700</v>
      </c>
      <c r="BK1210" s="1" t="n">
        <v>47637000</v>
      </c>
      <c r="BL1210" s="1" t="n">
        <v>31910000</v>
      </c>
      <c r="BM1210" s="1" t="n">
        <v>15726000</v>
      </c>
    </row>
    <row r="1211" customFormat="false" ht="14.25" hidden="false" customHeight="false" outlineLevel="0" collapsed="false">
      <c r="A1211" s="1" t="n">
        <v>1627</v>
      </c>
      <c r="B1211" s="1" t="s">
        <v>8816</v>
      </c>
      <c r="C1211" s="1" t="s">
        <v>8817</v>
      </c>
      <c r="D1211" s="1" t="s">
        <v>8818</v>
      </c>
      <c r="E1211" s="1" t="s">
        <v>8819</v>
      </c>
      <c r="G1211" s="1" t="s">
        <v>8820</v>
      </c>
      <c r="H1211" s="1" t="s">
        <v>8821</v>
      </c>
      <c r="I1211" s="2" t="n">
        <v>1.0404</v>
      </c>
      <c r="J1211" s="2" t="n">
        <v>0.45624</v>
      </c>
      <c r="K1211" s="2" t="n">
        <v>0.438523644752018</v>
      </c>
      <c r="L1211" s="1" t="s">
        <v>8822</v>
      </c>
      <c r="M1211" s="1" t="n">
        <v>35</v>
      </c>
      <c r="N1211" s="1" t="n">
        <v>4</v>
      </c>
      <c r="O1211" s="1" t="n">
        <v>4</v>
      </c>
      <c r="P1211" s="1" t="n">
        <v>6</v>
      </c>
      <c r="Q1211" s="1" t="n">
        <v>4</v>
      </c>
      <c r="R1211" s="1" t="n">
        <v>4</v>
      </c>
      <c r="S1211" s="1" t="n">
        <v>6</v>
      </c>
      <c r="T1211" s="1" t="n">
        <v>4</v>
      </c>
      <c r="U1211" s="1" t="n">
        <v>4</v>
      </c>
      <c r="V1211" s="1" t="n">
        <v>6</v>
      </c>
      <c r="W1211" s="3" t="n">
        <v>2</v>
      </c>
      <c r="X1211" s="3" t="n">
        <v>4</v>
      </c>
      <c r="Y1211" s="1" t="n">
        <v>4</v>
      </c>
      <c r="Z1211" s="1" t="n">
        <v>18.7</v>
      </c>
      <c r="AA1211" s="1" t="n">
        <v>25.104</v>
      </c>
      <c r="AB1211" s="1" t="n">
        <v>2</v>
      </c>
      <c r="AC1211" s="1" t="n">
        <v>5</v>
      </c>
      <c r="AD1211" s="13" t="n">
        <v>8.0848E-013</v>
      </c>
      <c r="AE1211" s="13" t="n">
        <v>8.0848E-013</v>
      </c>
      <c r="AF1211" s="1" t="n">
        <v>103.6</v>
      </c>
      <c r="AG1211" s="1" t="n">
        <v>103.6</v>
      </c>
      <c r="AH1211" s="1" t="n">
        <v>0.4583</v>
      </c>
      <c r="AI1211" s="1" t="n">
        <v>0.41024</v>
      </c>
      <c r="AJ1211" s="1" t="n">
        <v>0.00074461</v>
      </c>
      <c r="AK1211" s="1" t="n">
        <v>0.00025887</v>
      </c>
      <c r="AL1211" s="1" t="n">
        <v>0.026197</v>
      </c>
      <c r="AM1211" s="1" t="n">
        <v>133.76</v>
      </c>
      <c r="AN1211" s="1" t="n">
        <v>7</v>
      </c>
      <c r="AO1211" s="1" t="n">
        <v>0</v>
      </c>
      <c r="AP1211" s="1" t="n">
        <v>1.0404</v>
      </c>
      <c r="AQ1211" s="4" t="n">
        <v>1.2181</v>
      </c>
      <c r="AR1211" s="1" t="n">
        <v>0.33334</v>
      </c>
      <c r="AS1211" s="1" t="n">
        <v>0.29199</v>
      </c>
      <c r="AT1211" s="1" t="n">
        <v>0.28748</v>
      </c>
      <c r="AU1211" s="1" t="n">
        <v>13.004</v>
      </c>
      <c r="AV1211" s="1" t="n">
        <v>2</v>
      </c>
      <c r="AW1211" s="1" t="n">
        <v>0</v>
      </c>
      <c r="AX1211" s="1" t="n">
        <v>0.45624</v>
      </c>
      <c r="AY1211" s="4" t="n">
        <v>0.32678</v>
      </c>
      <c r="AZ1211" s="4" t="n">
        <f aca="false">AY1211/AQ1211</f>
        <v>0.268270256957557</v>
      </c>
      <c r="BA1211" s="4" t="n">
        <f aca="false">AX1211/AP1211</f>
        <v>0.438523644752018</v>
      </c>
      <c r="BB1211" s="1" t="n">
        <v>0.00052905</v>
      </c>
      <c r="BC1211" s="1" t="n">
        <v>0.0015782</v>
      </c>
      <c r="BD1211" s="13" t="n">
        <v>9.1888E-005</v>
      </c>
      <c r="BE1211" s="1" t="n">
        <v>31.794</v>
      </c>
      <c r="BF1211" s="1" t="n">
        <v>5</v>
      </c>
      <c r="BG1211" s="1" t="n">
        <v>0</v>
      </c>
      <c r="BH1211" s="1" t="n">
        <v>17279000</v>
      </c>
      <c r="BI1211" s="1" t="n">
        <v>7456900</v>
      </c>
      <c r="BJ1211" s="1" t="n">
        <v>9822100</v>
      </c>
      <c r="BK1211" s="1" t="n">
        <v>46391000</v>
      </c>
      <c r="BL1211" s="1" t="n">
        <v>31625000</v>
      </c>
      <c r="BM1211" s="1" t="n">
        <v>14766000</v>
      </c>
    </row>
    <row r="1212" customFormat="false" ht="14.25" hidden="false" customHeight="false" outlineLevel="0" collapsed="false">
      <c r="A1212" s="1" t="n">
        <v>1828</v>
      </c>
      <c r="B1212" s="1" t="s">
        <v>8823</v>
      </c>
      <c r="C1212" s="1" t="s">
        <v>8824</v>
      </c>
      <c r="D1212" s="1" t="s">
        <v>8825</v>
      </c>
      <c r="E1212" s="1" t="s">
        <v>8826</v>
      </c>
      <c r="F1212" s="1" t="n">
        <v>1615</v>
      </c>
      <c r="G1212" s="1" t="s">
        <v>8827</v>
      </c>
      <c r="H1212" s="1" t="s">
        <v>8828</v>
      </c>
      <c r="I1212" s="2" t="n">
        <v>0.91244</v>
      </c>
      <c r="J1212" s="2" t="n">
        <v>0.39868</v>
      </c>
      <c r="K1212" s="2" t="n">
        <v>0.43693831923195</v>
      </c>
      <c r="L1212" s="1" t="s">
        <v>8829</v>
      </c>
      <c r="M1212" s="1" t="n">
        <v>6</v>
      </c>
      <c r="N1212" s="1" t="n">
        <v>4</v>
      </c>
      <c r="O1212" s="1" t="n">
        <v>5</v>
      </c>
      <c r="P1212" s="1" t="n">
        <v>7</v>
      </c>
      <c r="Q1212" s="1" t="n">
        <v>4</v>
      </c>
      <c r="R1212" s="1" t="n">
        <v>5</v>
      </c>
      <c r="S1212" s="1" t="n">
        <v>7</v>
      </c>
      <c r="T1212" s="1" t="n">
        <v>4</v>
      </c>
      <c r="U1212" s="1" t="n">
        <v>5</v>
      </c>
      <c r="V1212" s="1" t="n">
        <v>7</v>
      </c>
      <c r="W1212" s="3" t="n">
        <v>3</v>
      </c>
      <c r="X1212" s="3" t="n">
        <v>3</v>
      </c>
      <c r="Y1212" s="1" t="n">
        <v>3</v>
      </c>
      <c r="Z1212" s="1" t="n">
        <v>32.1</v>
      </c>
      <c r="AA1212" s="1" t="n">
        <v>15.393</v>
      </c>
      <c r="AB1212" s="1" t="n">
        <v>4</v>
      </c>
      <c r="AC1212" s="1" t="n">
        <v>5</v>
      </c>
      <c r="AD1212" s="13" t="n">
        <v>1.8509E-010</v>
      </c>
      <c r="AE1212" s="13" t="n">
        <v>1.8509E-010</v>
      </c>
      <c r="AF1212" s="1" t="n">
        <v>118.91</v>
      </c>
      <c r="AG1212" s="1" t="n">
        <v>118.91</v>
      </c>
      <c r="AH1212" s="1" t="n">
        <v>0.48989</v>
      </c>
      <c r="AI1212" s="1" t="n">
        <v>0.37775</v>
      </c>
      <c r="AJ1212" s="1" t="n">
        <v>0.0021026</v>
      </c>
      <c r="AK1212" s="1" t="n">
        <v>0.00084995</v>
      </c>
      <c r="AL1212" s="1" t="n">
        <v>0.025615</v>
      </c>
      <c r="AM1212" s="1" t="n">
        <v>122.53</v>
      </c>
      <c r="AN1212" s="1" t="n">
        <v>9</v>
      </c>
      <c r="AO1212" s="1" t="n">
        <v>0</v>
      </c>
      <c r="AP1212" s="1" t="n">
        <v>0.91244</v>
      </c>
      <c r="AQ1212" s="4" t="n">
        <v>1.0451</v>
      </c>
      <c r="AR1212" s="1" t="n">
        <v>0.75792</v>
      </c>
      <c r="AS1212" s="1" t="n">
        <v>0.44779</v>
      </c>
      <c r="AT1212" s="1" t="n">
        <v>0.36788</v>
      </c>
      <c r="AU1212" s="1" t="n">
        <v>15.799</v>
      </c>
      <c r="AV1212" s="1" t="n">
        <v>4</v>
      </c>
      <c r="AW1212" s="1" t="n">
        <v>0</v>
      </c>
      <c r="AX1212" s="1" t="n">
        <v>0.39868</v>
      </c>
      <c r="AY1212" s="4" t="n">
        <v>0.3437</v>
      </c>
      <c r="AZ1212" s="4" t="n">
        <f aca="false">AY1212/AQ1212</f>
        <v>0.32886805090422</v>
      </c>
      <c r="BA1212" s="4" t="n">
        <f aca="false">AX1212/AP1212</f>
        <v>0.43693831923195</v>
      </c>
      <c r="BB1212" s="13" t="n">
        <v>7.9314E-005</v>
      </c>
      <c r="BC1212" s="1" t="n">
        <v>0.00030836</v>
      </c>
      <c r="BD1212" s="13" t="n">
        <v>4.9653E-006</v>
      </c>
      <c r="BE1212" s="1" t="n">
        <v>17.726</v>
      </c>
      <c r="BF1212" s="1" t="n">
        <v>5</v>
      </c>
      <c r="BG1212" s="1" t="n">
        <v>0</v>
      </c>
      <c r="BH1212" s="1" t="n">
        <v>33484000</v>
      </c>
      <c r="BI1212" s="1" t="n">
        <v>15266000</v>
      </c>
      <c r="BJ1212" s="1" t="n">
        <v>18218000</v>
      </c>
      <c r="BK1212" s="1" t="n">
        <v>14332000</v>
      </c>
      <c r="BL1212" s="1" t="n">
        <v>9364700</v>
      </c>
      <c r="BM1212" s="1" t="n">
        <v>4967000</v>
      </c>
    </row>
    <row r="1213" customFormat="false" ht="14.25" hidden="false" customHeight="false" outlineLevel="0" collapsed="false">
      <c r="A1213" s="1" t="n">
        <v>1880</v>
      </c>
      <c r="B1213" s="1" t="s">
        <v>8830</v>
      </c>
      <c r="C1213" s="1" t="s">
        <v>8831</v>
      </c>
      <c r="D1213" s="1" t="s">
        <v>8832</v>
      </c>
      <c r="E1213" s="1" t="s">
        <v>8833</v>
      </c>
      <c r="G1213" s="1" t="s">
        <v>8834</v>
      </c>
      <c r="H1213" s="1" t="s">
        <v>8835</v>
      </c>
      <c r="I1213" s="2" t="n">
        <v>0.9501</v>
      </c>
      <c r="J1213" s="2" t="n">
        <v>0.41157</v>
      </c>
      <c r="K1213" s="2" t="n">
        <v>0.433185980423113</v>
      </c>
      <c r="L1213" s="1" t="s">
        <v>8836</v>
      </c>
      <c r="M1213" s="1" t="n">
        <v>3</v>
      </c>
      <c r="N1213" s="1" t="n">
        <v>3</v>
      </c>
      <c r="O1213" s="1" t="n">
        <v>3</v>
      </c>
      <c r="P1213" s="1" t="n">
        <v>6</v>
      </c>
      <c r="Q1213" s="1" t="n">
        <v>3</v>
      </c>
      <c r="R1213" s="1" t="n">
        <v>3</v>
      </c>
      <c r="S1213" s="1" t="n">
        <v>6</v>
      </c>
      <c r="T1213" s="1" t="n">
        <v>3</v>
      </c>
      <c r="U1213" s="1" t="n">
        <v>3</v>
      </c>
      <c r="V1213" s="1" t="n">
        <v>6</v>
      </c>
      <c r="W1213" s="3" t="n">
        <v>3</v>
      </c>
      <c r="X1213" s="3" t="n">
        <v>3</v>
      </c>
      <c r="Y1213" s="1" t="n">
        <v>3</v>
      </c>
      <c r="Z1213" s="1" t="n">
        <v>18</v>
      </c>
      <c r="AA1213" s="1" t="n">
        <v>19.274</v>
      </c>
      <c r="AB1213" s="1" t="n">
        <v>3</v>
      </c>
      <c r="AC1213" s="1" t="n">
        <v>3</v>
      </c>
      <c r="AD1213" s="13" t="n">
        <v>7.5218E-009</v>
      </c>
      <c r="AE1213" s="13" t="n">
        <v>7.5218E-009</v>
      </c>
      <c r="AF1213" s="1" t="n">
        <v>95.33</v>
      </c>
      <c r="AG1213" s="1" t="n">
        <v>95.33</v>
      </c>
      <c r="AH1213" s="1" t="n">
        <v>0.57615</v>
      </c>
      <c r="AI1213" s="1" t="n">
        <v>0.59218</v>
      </c>
      <c r="AJ1213" s="1" t="n">
        <v>0.018667</v>
      </c>
      <c r="AK1213" s="1" t="n">
        <v>0.00090753</v>
      </c>
      <c r="AL1213" s="1" t="n">
        <v>0.087447</v>
      </c>
      <c r="AM1213" s="1" t="n">
        <v>88.109</v>
      </c>
      <c r="AN1213" s="1" t="n">
        <v>6</v>
      </c>
      <c r="AO1213" s="1" t="n">
        <v>0</v>
      </c>
      <c r="AP1213" s="1" t="n">
        <v>0.9501</v>
      </c>
      <c r="AQ1213" s="4" t="n">
        <v>1.0564</v>
      </c>
      <c r="AR1213" s="1" t="n">
        <v>0.60913</v>
      </c>
      <c r="AS1213" s="1" t="n">
        <v>0.78287</v>
      </c>
      <c r="AT1213" s="1" t="n">
        <v>0.93476</v>
      </c>
      <c r="AU1213" s="1" t="n">
        <v>20.085</v>
      </c>
      <c r="AV1213" s="1" t="n">
        <v>3</v>
      </c>
      <c r="AW1213" s="1" t="n">
        <v>0</v>
      </c>
      <c r="AX1213" s="1" t="n">
        <v>0.41157</v>
      </c>
      <c r="AY1213" s="4" t="n">
        <v>0.4058</v>
      </c>
      <c r="AZ1213" s="4" t="n">
        <f aca="false">AY1213/AQ1213</f>
        <v>0.384134797425218</v>
      </c>
      <c r="BA1213" s="4" t="n">
        <f aca="false">AX1213/AP1213</f>
        <v>0.433185980423113</v>
      </c>
      <c r="BB1213" s="1" t="n">
        <v>0.00012659</v>
      </c>
      <c r="BC1213" s="1" t="n">
        <v>0.0023242</v>
      </c>
      <c r="BD1213" s="1" t="n">
        <v>0.00053394</v>
      </c>
      <c r="BE1213" s="1" t="n">
        <v>8.6497</v>
      </c>
      <c r="BF1213" s="1" t="n">
        <v>3</v>
      </c>
      <c r="BG1213" s="1" t="n">
        <v>0</v>
      </c>
      <c r="BH1213" s="1" t="n">
        <v>9129300</v>
      </c>
      <c r="BI1213" s="1" t="n">
        <v>4355000</v>
      </c>
      <c r="BJ1213" s="1" t="n">
        <v>4774300</v>
      </c>
      <c r="BK1213" s="1" t="n">
        <v>20217000</v>
      </c>
      <c r="BL1213" s="1" t="n">
        <v>14557000</v>
      </c>
      <c r="BM1213" s="1" t="n">
        <v>5659100</v>
      </c>
    </row>
    <row r="1214" customFormat="false" ht="14.25" hidden="false" customHeight="false" outlineLevel="0" collapsed="false">
      <c r="A1214" s="1" t="n">
        <v>741</v>
      </c>
      <c r="B1214" s="1" t="s">
        <v>8837</v>
      </c>
      <c r="C1214" s="1" t="s">
        <v>8838</v>
      </c>
      <c r="D1214" s="1" t="s">
        <v>8839</v>
      </c>
      <c r="E1214" s="1" t="s">
        <v>8840</v>
      </c>
      <c r="F1214" s="1" t="n">
        <v>682</v>
      </c>
      <c r="G1214" s="1" t="s">
        <v>8841</v>
      </c>
      <c r="H1214" s="1" t="s">
        <v>8842</v>
      </c>
      <c r="I1214" s="2" t="n">
        <v>2.3787</v>
      </c>
      <c r="J1214" s="2" t="n">
        <v>1.0158</v>
      </c>
      <c r="K1214" s="2" t="n">
        <v>0.427039979820911</v>
      </c>
      <c r="L1214" s="1" t="s">
        <v>8843</v>
      </c>
      <c r="M1214" s="1" t="n">
        <v>1</v>
      </c>
      <c r="N1214" s="1" t="n">
        <v>9</v>
      </c>
      <c r="O1214" s="1" t="n">
        <v>10</v>
      </c>
      <c r="P1214" s="1" t="n">
        <v>18</v>
      </c>
      <c r="Q1214" s="1" t="n">
        <v>9</v>
      </c>
      <c r="R1214" s="1" t="n">
        <v>10</v>
      </c>
      <c r="S1214" s="1" t="n">
        <v>18</v>
      </c>
      <c r="T1214" s="1" t="n">
        <v>9</v>
      </c>
      <c r="U1214" s="1" t="n">
        <v>10</v>
      </c>
      <c r="V1214" s="1" t="n">
        <v>18</v>
      </c>
      <c r="W1214" s="3" t="n">
        <v>9</v>
      </c>
      <c r="X1214" s="3" t="n">
        <v>8</v>
      </c>
      <c r="Y1214" s="1" t="n">
        <v>9</v>
      </c>
      <c r="Z1214" s="1" t="n">
        <v>27.7</v>
      </c>
      <c r="AA1214" s="1" t="n">
        <v>40.711</v>
      </c>
      <c r="AB1214" s="1" t="n">
        <v>21</v>
      </c>
      <c r="AC1214" s="1" t="n">
        <v>19</v>
      </c>
      <c r="AD1214" s="13" t="n">
        <v>1.088E-041</v>
      </c>
      <c r="AE1214" s="13" t="n">
        <v>1.088E-041</v>
      </c>
      <c r="AF1214" s="1" t="n">
        <v>392.42</v>
      </c>
      <c r="AG1214" s="1" t="n">
        <v>392.42</v>
      </c>
      <c r="AH1214" s="1" t="n">
        <v>1.5446</v>
      </c>
      <c r="AI1214" s="1" t="n">
        <v>1.1147</v>
      </c>
      <c r="AJ1214" s="1" t="n">
        <v>0.055722</v>
      </c>
      <c r="AK1214" s="1" t="n">
        <v>0.10173</v>
      </c>
      <c r="AL1214" s="1" t="n">
        <v>0.012871</v>
      </c>
      <c r="AM1214" s="1" t="n">
        <v>40.989</v>
      </c>
      <c r="AN1214" s="1" t="n">
        <v>37</v>
      </c>
      <c r="AO1214" s="1" t="n">
        <v>0</v>
      </c>
      <c r="AP1214" s="1" t="n">
        <v>2.3787</v>
      </c>
      <c r="AQ1214" s="4" t="n">
        <v>2.6893</v>
      </c>
      <c r="AR1214" s="13" t="n">
        <v>3.0555E-007</v>
      </c>
      <c r="AS1214" s="13" t="n">
        <v>6.044E-009</v>
      </c>
      <c r="AT1214" s="1" t="n">
        <v>0.0026495</v>
      </c>
      <c r="AU1214" s="1" t="n">
        <v>31.032</v>
      </c>
      <c r="AV1214" s="1" t="n">
        <v>18</v>
      </c>
      <c r="AW1214" s="1" t="n">
        <v>0</v>
      </c>
      <c r="AX1214" s="1" t="n">
        <v>1.0158</v>
      </c>
      <c r="AY1214" s="4" t="n">
        <v>0.95202</v>
      </c>
      <c r="AZ1214" s="4" t="n">
        <f aca="false">AY1214/AQ1214</f>
        <v>0.354002900382999</v>
      </c>
      <c r="BA1214" s="4" t="n">
        <f aca="false">AX1214/AP1214</f>
        <v>0.427039979820911</v>
      </c>
      <c r="BB1214" s="1" t="n">
        <v>0.54093</v>
      </c>
      <c r="BC1214" s="1" t="n">
        <v>0.16539</v>
      </c>
      <c r="BD1214" s="1" t="n">
        <v>0.40505</v>
      </c>
      <c r="BE1214" s="1" t="n">
        <v>24.673</v>
      </c>
      <c r="BF1214" s="1" t="n">
        <v>19</v>
      </c>
      <c r="BG1214" s="1" t="n">
        <v>0</v>
      </c>
      <c r="BH1214" s="1" t="n">
        <v>299910000</v>
      </c>
      <c r="BI1214" s="1" t="n">
        <v>141120000</v>
      </c>
      <c r="BJ1214" s="1" t="n">
        <v>158790000</v>
      </c>
      <c r="BK1214" s="1" t="n">
        <v>346390000</v>
      </c>
      <c r="BL1214" s="1" t="n">
        <v>141950000</v>
      </c>
      <c r="BM1214" s="1" t="n">
        <v>204450000</v>
      </c>
    </row>
    <row r="1215" customFormat="false" ht="14.25" hidden="false" customHeight="false" outlineLevel="0" collapsed="false">
      <c r="A1215" s="1" t="n">
        <v>894</v>
      </c>
      <c r="B1215" s="1" t="s">
        <v>8844</v>
      </c>
      <c r="C1215" s="1" t="s">
        <v>8845</v>
      </c>
      <c r="D1215" s="1" t="s">
        <v>8846</v>
      </c>
      <c r="E1215" s="1" t="s">
        <v>8847</v>
      </c>
      <c r="F1215" s="1" t="n">
        <v>778</v>
      </c>
      <c r="G1215" s="1" t="s">
        <v>8848</v>
      </c>
      <c r="H1215" s="1" t="s">
        <v>8849</v>
      </c>
      <c r="I1215" s="2" t="n">
        <v>1.0335</v>
      </c>
      <c r="J1215" s="2" t="n">
        <v>0.42756</v>
      </c>
      <c r="K1215" s="2" t="n">
        <v>0.413701015965167</v>
      </c>
      <c r="L1215" s="1" t="s">
        <v>8850</v>
      </c>
      <c r="M1215" s="1" t="n">
        <v>1</v>
      </c>
      <c r="N1215" s="1" t="n">
        <v>3</v>
      </c>
      <c r="O1215" s="1" t="n">
        <v>4</v>
      </c>
      <c r="P1215" s="1" t="n">
        <v>7</v>
      </c>
      <c r="Q1215" s="1" t="n">
        <v>3</v>
      </c>
      <c r="R1215" s="1" t="n">
        <v>4</v>
      </c>
      <c r="S1215" s="1" t="n">
        <v>7</v>
      </c>
      <c r="T1215" s="1" t="n">
        <v>3</v>
      </c>
      <c r="U1215" s="1" t="n">
        <v>4</v>
      </c>
      <c r="V1215" s="1" t="n">
        <v>7</v>
      </c>
      <c r="W1215" s="3" t="n">
        <v>2</v>
      </c>
      <c r="X1215" s="3" t="n">
        <v>3</v>
      </c>
      <c r="Y1215" s="1" t="n">
        <v>3</v>
      </c>
      <c r="Z1215" s="1" t="n">
        <v>15.2</v>
      </c>
      <c r="AA1215" s="1" t="n">
        <v>26.674</v>
      </c>
      <c r="AB1215" s="1" t="n">
        <v>2</v>
      </c>
      <c r="AC1215" s="1" t="n">
        <v>4</v>
      </c>
      <c r="AD1215" s="13" t="n">
        <v>1.6097E-008</v>
      </c>
      <c r="AE1215" s="13" t="n">
        <v>1.6097E-008</v>
      </c>
      <c r="AF1215" s="1" t="n">
        <v>82.44</v>
      </c>
      <c r="AG1215" s="1" t="n">
        <v>82.44</v>
      </c>
      <c r="AH1215" s="1" t="n">
        <v>0.48534</v>
      </c>
      <c r="AI1215" s="1" t="n">
        <v>0.39489</v>
      </c>
      <c r="AJ1215" s="1" t="n">
        <v>0.0018273</v>
      </c>
      <c r="AK1215" s="1" t="n">
        <v>0.0027484</v>
      </c>
      <c r="AL1215" s="1" t="n">
        <v>0.057774</v>
      </c>
      <c r="AM1215" s="1" t="n">
        <v>138.31</v>
      </c>
      <c r="AN1215" s="1" t="n">
        <v>6</v>
      </c>
      <c r="AO1215" s="1" t="n">
        <v>0</v>
      </c>
      <c r="AP1215" s="1" t="n">
        <v>1.0335</v>
      </c>
      <c r="AQ1215" s="4" t="n">
        <v>1.1876</v>
      </c>
      <c r="AR1215" s="1" t="n">
        <v>0.35047</v>
      </c>
      <c r="AS1215" s="1" t="n">
        <v>0.12383</v>
      </c>
      <c r="AT1215" s="1" t="n">
        <v>0.049227</v>
      </c>
      <c r="AU1215" s="1" t="n">
        <v>1.8229</v>
      </c>
      <c r="AV1215" s="1" t="n">
        <v>2</v>
      </c>
      <c r="AW1215" s="1" t="n">
        <v>0</v>
      </c>
      <c r="AX1215" s="1" t="n">
        <v>0.42756</v>
      </c>
      <c r="AY1215" s="4" t="n">
        <v>0.34482</v>
      </c>
      <c r="AZ1215" s="4" t="n">
        <f aca="false">AY1215/AQ1215</f>
        <v>0.290350286291681</v>
      </c>
      <c r="BA1215" s="4" t="n">
        <f aca="false">AX1215/AP1215</f>
        <v>0.413701015965167</v>
      </c>
      <c r="BB1215" s="1" t="n">
        <v>0.00021812</v>
      </c>
      <c r="BC1215" s="1" t="n">
        <v>0.003298</v>
      </c>
      <c r="BD1215" s="1" t="n">
        <v>0.0015519</v>
      </c>
      <c r="BE1215" s="1" t="n">
        <v>45.957</v>
      </c>
      <c r="BF1215" s="1" t="n">
        <v>4</v>
      </c>
      <c r="BG1215" s="1" t="n">
        <v>0</v>
      </c>
      <c r="BH1215" s="1" t="n">
        <v>10648000</v>
      </c>
      <c r="BI1215" s="1" t="n">
        <v>4616700</v>
      </c>
      <c r="BJ1215" s="1" t="n">
        <v>6031800</v>
      </c>
      <c r="BK1215" s="1" t="n">
        <v>22174000</v>
      </c>
      <c r="BL1215" s="1" t="n">
        <v>15889000</v>
      </c>
      <c r="BM1215" s="1" t="n">
        <v>6284700</v>
      </c>
    </row>
    <row r="1216" customFormat="false" ht="14.25" hidden="false" customHeight="false" outlineLevel="0" collapsed="false">
      <c r="A1216" s="1" t="n">
        <v>1475</v>
      </c>
      <c r="B1216" s="1" t="s">
        <v>8851</v>
      </c>
      <c r="C1216" s="1" t="s">
        <v>8852</v>
      </c>
      <c r="D1216" s="1" t="s">
        <v>8853</v>
      </c>
      <c r="E1216" s="1" t="s">
        <v>8854</v>
      </c>
      <c r="F1216" s="1" t="s">
        <v>8855</v>
      </c>
      <c r="G1216" s="1" t="s">
        <v>8856</v>
      </c>
      <c r="H1216" s="1" t="s">
        <v>8857</v>
      </c>
      <c r="I1216" s="2" t="n">
        <v>0.952</v>
      </c>
      <c r="J1216" s="2" t="n">
        <v>0.37862</v>
      </c>
      <c r="K1216" s="2" t="n">
        <v>0.397710084033613</v>
      </c>
      <c r="L1216" s="1" t="s">
        <v>8858</v>
      </c>
      <c r="M1216" s="1" t="n">
        <v>4</v>
      </c>
      <c r="N1216" s="1" t="n">
        <v>4</v>
      </c>
      <c r="O1216" s="1" t="n">
        <v>5</v>
      </c>
      <c r="P1216" s="1" t="n">
        <v>8</v>
      </c>
      <c r="Q1216" s="1" t="n">
        <v>4</v>
      </c>
      <c r="R1216" s="1" t="n">
        <v>5</v>
      </c>
      <c r="S1216" s="1" t="n">
        <v>8</v>
      </c>
      <c r="T1216" s="1" t="n">
        <v>4</v>
      </c>
      <c r="U1216" s="1" t="n">
        <v>5</v>
      </c>
      <c r="V1216" s="1" t="n">
        <v>8</v>
      </c>
      <c r="W1216" s="3" t="n">
        <v>2</v>
      </c>
      <c r="X1216" s="3" t="n">
        <v>4</v>
      </c>
      <c r="Y1216" s="1" t="n">
        <v>4</v>
      </c>
      <c r="Z1216" s="1" t="n">
        <v>38.7</v>
      </c>
      <c r="AA1216" s="1" t="n">
        <v>16.141</v>
      </c>
      <c r="AB1216" s="1" t="n">
        <v>3</v>
      </c>
      <c r="AC1216" s="1" t="n">
        <v>6</v>
      </c>
      <c r="AD1216" s="13" t="n">
        <v>2.9344E-014</v>
      </c>
      <c r="AE1216" s="13" t="n">
        <v>2.9344E-014</v>
      </c>
      <c r="AF1216" s="1" t="n">
        <v>124.78</v>
      </c>
      <c r="AG1216" s="1" t="n">
        <v>124.78</v>
      </c>
      <c r="AH1216" s="1" t="n">
        <v>0.40323</v>
      </c>
      <c r="AI1216" s="1" t="n">
        <v>0.43397</v>
      </c>
      <c r="AJ1216" s="13" t="n">
        <v>8.0308E-005</v>
      </c>
      <c r="AK1216" s="13" t="n">
        <v>4.4558E-008</v>
      </c>
      <c r="AL1216" s="1" t="n">
        <v>0.01171</v>
      </c>
      <c r="AM1216" s="1" t="n">
        <v>137.67</v>
      </c>
      <c r="AN1216" s="1" t="n">
        <v>9</v>
      </c>
      <c r="AO1216" s="1" t="n">
        <v>0</v>
      </c>
      <c r="AP1216" s="1" t="n">
        <v>0.952</v>
      </c>
      <c r="AQ1216" s="4" t="n">
        <v>1.1614</v>
      </c>
      <c r="AR1216" s="1" t="n">
        <v>0.60212</v>
      </c>
      <c r="AS1216" s="1" t="n">
        <v>0.776</v>
      </c>
      <c r="AT1216" s="1" t="n">
        <v>0.35801</v>
      </c>
      <c r="AU1216" s="1" t="n">
        <v>13.116</v>
      </c>
      <c r="AV1216" s="1" t="n">
        <v>3</v>
      </c>
      <c r="AW1216" s="1" t="n">
        <v>0</v>
      </c>
      <c r="AX1216" s="1" t="n">
        <v>0.37862</v>
      </c>
      <c r="AY1216" s="4" t="n">
        <v>0.38122</v>
      </c>
      <c r="AZ1216" s="4" t="n">
        <f aca="false">AY1216/AQ1216</f>
        <v>0.32824177716549</v>
      </c>
      <c r="BA1216" s="4" t="n">
        <f aca="false">AX1216/AP1216</f>
        <v>0.397710084033613</v>
      </c>
      <c r="BB1216" s="13" t="n">
        <v>3.6197E-005</v>
      </c>
      <c r="BC1216" s="13" t="n">
        <v>2.2835E-006</v>
      </c>
      <c r="BD1216" s="1" t="n">
        <v>0.00024732</v>
      </c>
      <c r="BE1216" s="1" t="n">
        <v>66.019</v>
      </c>
      <c r="BF1216" s="1" t="n">
        <v>6</v>
      </c>
      <c r="BG1216" s="1" t="n">
        <v>0</v>
      </c>
      <c r="BH1216" s="1" t="n">
        <v>7901600</v>
      </c>
      <c r="BI1216" s="1" t="n">
        <v>3741600</v>
      </c>
      <c r="BJ1216" s="1" t="n">
        <v>4160000</v>
      </c>
      <c r="BK1216" s="1" t="n">
        <v>17021000</v>
      </c>
      <c r="BL1216" s="1" t="n">
        <v>12112000</v>
      </c>
      <c r="BM1216" s="1" t="n">
        <v>4909300</v>
      </c>
    </row>
    <row r="1217" customFormat="false" ht="14.25" hidden="false" customHeight="false" outlineLevel="0" collapsed="false">
      <c r="A1217" s="1" t="n">
        <v>1203</v>
      </c>
      <c r="B1217" s="1" t="s">
        <v>8859</v>
      </c>
      <c r="C1217" s="1" t="s">
        <v>8860</v>
      </c>
      <c r="D1217" s="1" t="s">
        <v>8861</v>
      </c>
      <c r="E1217" s="1" t="s">
        <v>8862</v>
      </c>
      <c r="F1217" s="1" t="s">
        <v>8863</v>
      </c>
      <c r="G1217" s="1" t="s">
        <v>8864</v>
      </c>
      <c r="H1217" s="1" t="s">
        <v>8865</v>
      </c>
      <c r="I1217" s="2" t="n">
        <v>1.5324</v>
      </c>
      <c r="J1217" s="2" t="n">
        <v>0.60424</v>
      </c>
      <c r="K1217" s="2" t="n">
        <v>0.394309579744192</v>
      </c>
      <c r="L1217" s="1" t="s">
        <v>8866</v>
      </c>
      <c r="M1217" s="1" t="n">
        <v>3</v>
      </c>
      <c r="N1217" s="1" t="n">
        <v>7</v>
      </c>
      <c r="O1217" s="1" t="n">
        <v>8</v>
      </c>
      <c r="P1217" s="1" t="n">
        <v>13</v>
      </c>
      <c r="Q1217" s="1" t="n">
        <v>7</v>
      </c>
      <c r="R1217" s="1" t="n">
        <v>8</v>
      </c>
      <c r="S1217" s="1" t="n">
        <v>13</v>
      </c>
      <c r="T1217" s="1" t="n">
        <v>7</v>
      </c>
      <c r="U1217" s="1" t="n">
        <v>8</v>
      </c>
      <c r="V1217" s="1" t="n">
        <v>13</v>
      </c>
      <c r="W1217" s="3" t="n">
        <v>4</v>
      </c>
      <c r="X1217" s="3" t="n">
        <v>6</v>
      </c>
      <c r="Y1217" s="1" t="n">
        <v>6</v>
      </c>
      <c r="Z1217" s="1" t="n">
        <v>52.5</v>
      </c>
      <c r="AA1217" s="1" t="n">
        <v>20.935</v>
      </c>
      <c r="AB1217" s="1" t="n">
        <v>6</v>
      </c>
      <c r="AC1217" s="1" t="n">
        <v>11</v>
      </c>
      <c r="AD1217" s="13" t="n">
        <v>1.5703E-036</v>
      </c>
      <c r="AE1217" s="13" t="n">
        <v>1.5703E-036</v>
      </c>
      <c r="AF1217" s="1" t="n">
        <v>225.81</v>
      </c>
      <c r="AG1217" s="1" t="n">
        <v>225.81</v>
      </c>
      <c r="AH1217" s="1" t="n">
        <v>0.71525</v>
      </c>
      <c r="AI1217" s="1" t="n">
        <v>0.71839</v>
      </c>
      <c r="AJ1217" s="1" t="n">
        <v>0.16522</v>
      </c>
      <c r="AK1217" s="1" t="n">
        <v>0.017872</v>
      </c>
      <c r="AL1217" s="1" t="n">
        <v>0.2529</v>
      </c>
      <c r="AM1217" s="1" t="n">
        <v>88.674</v>
      </c>
      <c r="AN1217" s="1" t="n">
        <v>16</v>
      </c>
      <c r="AO1217" s="1" t="n">
        <v>0</v>
      </c>
      <c r="AP1217" s="1" t="n">
        <v>1.5324</v>
      </c>
      <c r="AQ1217" s="4" t="n">
        <v>1.6357</v>
      </c>
      <c r="AR1217" s="1" t="n">
        <v>0.0035932</v>
      </c>
      <c r="AS1217" s="13" t="n">
        <v>3.7363E-007</v>
      </c>
      <c r="AT1217" s="13" t="n">
        <v>9.2035E-006</v>
      </c>
      <c r="AU1217" s="1" t="n">
        <v>4.3941</v>
      </c>
      <c r="AV1217" s="1" t="n">
        <v>6</v>
      </c>
      <c r="AW1217" s="1" t="n">
        <v>1</v>
      </c>
      <c r="AX1217" s="1" t="n">
        <v>0.60424</v>
      </c>
      <c r="AY1217" s="4" t="n">
        <v>0.50112</v>
      </c>
      <c r="AZ1217" s="4" t="n">
        <f aca="false">AY1217/AQ1217</f>
        <v>0.306364247722688</v>
      </c>
      <c r="BA1217" s="4" t="n">
        <f aca="false">AX1217/AP1217</f>
        <v>0.394309579744192</v>
      </c>
      <c r="BB1217" s="1" t="n">
        <v>0.013748</v>
      </c>
      <c r="BC1217" s="13" t="n">
        <v>4.5377E-005</v>
      </c>
      <c r="BD1217" s="1" t="n">
        <v>0.0010709</v>
      </c>
      <c r="BE1217" s="1" t="n">
        <v>66.564</v>
      </c>
      <c r="BF1217" s="1" t="n">
        <v>10</v>
      </c>
      <c r="BG1217" s="1" t="n">
        <v>2</v>
      </c>
      <c r="BH1217" s="1" t="n">
        <v>64170000</v>
      </c>
      <c r="BI1217" s="1" t="n">
        <v>25562000</v>
      </c>
      <c r="BJ1217" s="1" t="n">
        <v>38608000</v>
      </c>
      <c r="BK1217" s="1" t="n">
        <v>69019000</v>
      </c>
      <c r="BL1217" s="1" t="n">
        <v>41507000</v>
      </c>
      <c r="BM1217" s="1" t="n">
        <v>27512000</v>
      </c>
    </row>
    <row r="1218" customFormat="false" ht="14.25" hidden="false" customHeight="false" outlineLevel="0" collapsed="false">
      <c r="A1218" s="1" t="n">
        <v>1400</v>
      </c>
      <c r="B1218" s="1" t="s">
        <v>8867</v>
      </c>
      <c r="C1218" s="1" t="s">
        <v>8868</v>
      </c>
      <c r="D1218" s="1" t="s">
        <v>8869</v>
      </c>
      <c r="E1218" s="1" t="s">
        <v>8870</v>
      </c>
      <c r="G1218" s="1" t="s">
        <v>8871</v>
      </c>
      <c r="H1218" s="1" t="s">
        <v>8872</v>
      </c>
      <c r="I1218" s="2" t="n">
        <v>1.1458</v>
      </c>
      <c r="J1218" s="2" t="n">
        <v>0.44455</v>
      </c>
      <c r="K1218" s="2" t="n">
        <v>0.387982195845697</v>
      </c>
      <c r="L1218" s="1" t="s">
        <v>8873</v>
      </c>
      <c r="M1218" s="1" t="n">
        <v>3</v>
      </c>
      <c r="N1218" s="1" t="n">
        <v>2</v>
      </c>
      <c r="O1218" s="1" t="n">
        <v>2</v>
      </c>
      <c r="P1218" s="1" t="n">
        <v>4</v>
      </c>
      <c r="Q1218" s="1" t="n">
        <v>2</v>
      </c>
      <c r="R1218" s="1" t="n">
        <v>2</v>
      </c>
      <c r="S1218" s="1" t="n">
        <v>4</v>
      </c>
      <c r="T1218" s="1" t="n">
        <v>2</v>
      </c>
      <c r="U1218" s="1" t="n">
        <v>2</v>
      </c>
      <c r="V1218" s="1" t="n">
        <v>4</v>
      </c>
      <c r="W1218" s="3" t="n">
        <v>1</v>
      </c>
      <c r="X1218" s="3" t="n">
        <v>1</v>
      </c>
      <c r="Y1218" s="1" t="n">
        <v>1</v>
      </c>
      <c r="Z1218" s="1" t="n">
        <v>8</v>
      </c>
      <c r="AA1218" s="1" t="n">
        <v>33.221</v>
      </c>
      <c r="AB1218" s="1" t="n">
        <v>2</v>
      </c>
      <c r="AC1218" s="1" t="n">
        <v>2</v>
      </c>
      <c r="AD1218" s="13" t="n">
        <v>1.7635E-021</v>
      </c>
      <c r="AE1218" s="13" t="n">
        <v>1.7635E-021</v>
      </c>
      <c r="AF1218" s="1" t="n">
        <v>87.1</v>
      </c>
      <c r="AG1218" s="1" t="n">
        <v>87.1</v>
      </c>
      <c r="AH1218" s="1" t="n">
        <v>0.7516</v>
      </c>
      <c r="AI1218" s="1" t="n">
        <v>0.83949</v>
      </c>
      <c r="AJ1218" s="1" t="n">
        <v>0.24333</v>
      </c>
      <c r="AK1218" s="1" t="n">
        <v>0.57248</v>
      </c>
      <c r="AL1218" s="1" t="n">
        <v>0.76272</v>
      </c>
      <c r="AM1218" s="1" t="n">
        <v>158.66</v>
      </c>
      <c r="AN1218" s="1" t="n">
        <v>4</v>
      </c>
      <c r="AO1218" s="1" t="n">
        <v>0</v>
      </c>
      <c r="AP1218" s="1" t="n">
        <v>1.1458</v>
      </c>
      <c r="AQ1218" s="4" t="n">
        <v>1.398</v>
      </c>
      <c r="AR1218" s="1" t="n">
        <v>0.14652</v>
      </c>
      <c r="AS1218" s="1" t="n">
        <v>0.26002</v>
      </c>
      <c r="AT1218" s="1" t="n">
        <v>0.76418</v>
      </c>
      <c r="AU1218" s="1" t="n">
        <v>106.48</v>
      </c>
      <c r="AV1218" s="1" t="n">
        <v>2</v>
      </c>
      <c r="AW1218" s="1" t="n">
        <v>0</v>
      </c>
      <c r="AX1218" s="1" t="n">
        <v>0.44455</v>
      </c>
      <c r="AY1218" s="4" t="n">
        <v>0.48229</v>
      </c>
      <c r="AZ1218" s="4" t="n">
        <f aca="false">AY1218/AQ1218</f>
        <v>0.344985693848355</v>
      </c>
      <c r="BA1218" s="4" t="n">
        <f aca="false">AX1218/AP1218</f>
        <v>0.387982195845697</v>
      </c>
      <c r="BB1218" s="1" t="n">
        <v>0.00037355</v>
      </c>
      <c r="BC1218" s="1" t="n">
        <v>0.017046</v>
      </c>
      <c r="BD1218" s="1" t="n">
        <v>0.56888</v>
      </c>
      <c r="BE1218" s="1" t="n">
        <v>288.51</v>
      </c>
      <c r="BF1218" s="1" t="n">
        <v>2</v>
      </c>
      <c r="BG1218" s="1" t="n">
        <v>0</v>
      </c>
      <c r="BH1218" s="1" t="n">
        <v>2982600</v>
      </c>
      <c r="BI1218" s="1" t="n">
        <v>1848500</v>
      </c>
      <c r="BJ1218" s="1" t="n">
        <v>1134100</v>
      </c>
      <c r="BK1218" s="1" t="n">
        <v>2208600</v>
      </c>
      <c r="BL1218" s="1" t="n">
        <v>1534400</v>
      </c>
      <c r="BM1218" s="1" t="n">
        <v>674220</v>
      </c>
    </row>
    <row r="1219" customFormat="false" ht="14.25" hidden="false" customHeight="false" outlineLevel="0" collapsed="false">
      <c r="A1219" s="1" t="n">
        <v>961</v>
      </c>
      <c r="B1219" s="1" t="s">
        <v>8874</v>
      </c>
      <c r="C1219" s="1" t="s">
        <v>8875</v>
      </c>
      <c r="D1219" s="1" t="s">
        <v>8876</v>
      </c>
      <c r="E1219" s="1" t="s">
        <v>8877</v>
      </c>
      <c r="G1219" s="1" t="s">
        <v>8878</v>
      </c>
      <c r="H1219" s="1" t="s">
        <v>8879</v>
      </c>
      <c r="I1219" s="2" t="n">
        <v>1.1202</v>
      </c>
      <c r="J1219" s="2" t="n">
        <v>0.39616</v>
      </c>
      <c r="K1219" s="2" t="n">
        <v>0.35365113372612</v>
      </c>
      <c r="L1219" s="1" t="s">
        <v>8880</v>
      </c>
      <c r="M1219" s="1" t="n">
        <v>9</v>
      </c>
      <c r="N1219" s="1" t="n">
        <v>3</v>
      </c>
      <c r="O1219" s="1" t="n">
        <v>3</v>
      </c>
      <c r="P1219" s="1" t="n">
        <v>4</v>
      </c>
      <c r="Q1219" s="1" t="n">
        <v>3</v>
      </c>
      <c r="R1219" s="1" t="n">
        <v>3</v>
      </c>
      <c r="S1219" s="1" t="n">
        <v>4</v>
      </c>
      <c r="T1219" s="1" t="n">
        <v>3</v>
      </c>
      <c r="U1219" s="1" t="n">
        <v>3</v>
      </c>
      <c r="V1219" s="1" t="n">
        <v>4</v>
      </c>
      <c r="W1219" s="3" t="n">
        <v>3</v>
      </c>
      <c r="X1219" s="3" t="n">
        <v>1</v>
      </c>
      <c r="Y1219" s="1" t="n">
        <v>3</v>
      </c>
      <c r="Z1219" s="1" t="n">
        <v>29.6</v>
      </c>
      <c r="AA1219" s="1" t="n">
        <v>13.742</v>
      </c>
      <c r="AB1219" s="1" t="n">
        <v>3</v>
      </c>
      <c r="AC1219" s="1" t="n">
        <v>2</v>
      </c>
      <c r="AD1219" s="13" t="n">
        <v>6.4291E-008</v>
      </c>
      <c r="AE1219" s="13" t="n">
        <v>6.4291E-008</v>
      </c>
      <c r="AF1219" s="1" t="n">
        <v>83.96</v>
      </c>
      <c r="AG1219" s="1" t="n">
        <v>83.96</v>
      </c>
      <c r="AH1219" s="1" t="n">
        <v>1.0626</v>
      </c>
      <c r="AI1219" s="1" t="n">
        <v>1.154</v>
      </c>
      <c r="AJ1219" s="1" t="n">
        <v>0.72399</v>
      </c>
      <c r="AK1219" s="1" t="n">
        <v>0.6839</v>
      </c>
      <c r="AL1219" s="1" t="n">
        <v>0.43394</v>
      </c>
      <c r="AM1219" s="1" t="n">
        <v>67.635</v>
      </c>
      <c r="AN1219" s="1" t="n">
        <v>5</v>
      </c>
      <c r="AO1219" s="1" t="n">
        <v>0</v>
      </c>
      <c r="AP1219" s="1" t="n">
        <v>1.1202</v>
      </c>
      <c r="AQ1219" s="4" t="n">
        <v>1.1927</v>
      </c>
      <c r="AR1219" s="1" t="n">
        <v>0.1808</v>
      </c>
      <c r="AS1219" s="1" t="n">
        <v>0.041017</v>
      </c>
      <c r="AT1219" s="1" t="n">
        <v>0.09683</v>
      </c>
      <c r="AU1219" s="1" t="n">
        <v>12.459</v>
      </c>
      <c r="AV1219" s="1" t="n">
        <v>3</v>
      </c>
      <c r="AW1219" s="1" t="n">
        <v>0</v>
      </c>
      <c r="AX1219" s="1" t="n">
        <v>0.39616</v>
      </c>
      <c r="AY1219" s="4" t="n">
        <v>0.34723</v>
      </c>
      <c r="AZ1219" s="4" t="n">
        <f aca="false">AY1219/AQ1219</f>
        <v>0.291129370336212</v>
      </c>
      <c r="BA1219" s="4" t="n">
        <f aca="false">AX1219/AP1219</f>
        <v>0.35365113372612</v>
      </c>
      <c r="BB1219" s="13" t="n">
        <v>7.2165E-005</v>
      </c>
      <c r="BC1219" s="1" t="n">
        <v>0.0016202</v>
      </c>
      <c r="BD1219" s="1" t="n">
        <v>0.035456</v>
      </c>
      <c r="BE1219" s="1" t="n">
        <v>21.052</v>
      </c>
      <c r="BF1219" s="1" t="n">
        <v>2</v>
      </c>
      <c r="BG1219" s="1" t="n">
        <v>0</v>
      </c>
      <c r="BH1219" s="1" t="n">
        <v>22601000</v>
      </c>
      <c r="BI1219" s="1" t="n">
        <v>9854200</v>
      </c>
      <c r="BJ1219" s="1" t="n">
        <v>12747000</v>
      </c>
      <c r="BK1219" s="1" t="n">
        <v>18125000</v>
      </c>
      <c r="BL1219" s="1" t="n">
        <v>12437000</v>
      </c>
      <c r="BM1219" s="1" t="n">
        <v>5688400</v>
      </c>
    </row>
    <row r="1220" customFormat="false" ht="14.25" hidden="false" customHeight="false" outlineLevel="0" collapsed="false">
      <c r="A1220" s="1" t="n">
        <v>2023</v>
      </c>
      <c r="B1220" s="1" t="s">
        <v>8881</v>
      </c>
      <c r="C1220" s="1" t="s">
        <v>8882</v>
      </c>
      <c r="D1220" s="1" t="s">
        <v>8883</v>
      </c>
      <c r="E1220" s="1" t="s">
        <v>8884</v>
      </c>
      <c r="G1220" s="1" t="s">
        <v>8885</v>
      </c>
      <c r="H1220" s="1" t="s">
        <v>8886</v>
      </c>
      <c r="I1220" s="2" t="n">
        <v>1.8533</v>
      </c>
      <c r="J1220" s="2" t="n">
        <v>0.63877</v>
      </c>
      <c r="K1220" s="2" t="n">
        <v>0.344666270976097</v>
      </c>
      <c r="L1220" s="1" t="s">
        <v>8887</v>
      </c>
      <c r="M1220" s="1" t="n">
        <v>1</v>
      </c>
      <c r="N1220" s="1" t="n">
        <v>5</v>
      </c>
      <c r="O1220" s="1" t="n">
        <v>5</v>
      </c>
      <c r="P1220" s="1" t="n">
        <v>9</v>
      </c>
      <c r="Q1220" s="1" t="n">
        <v>5</v>
      </c>
      <c r="R1220" s="1" t="n">
        <v>5</v>
      </c>
      <c r="S1220" s="1" t="n">
        <v>9</v>
      </c>
      <c r="T1220" s="1" t="n">
        <v>5</v>
      </c>
      <c r="U1220" s="1" t="n">
        <v>5</v>
      </c>
      <c r="V1220" s="1" t="n">
        <v>9</v>
      </c>
      <c r="W1220" s="3" t="n">
        <v>4</v>
      </c>
      <c r="X1220" s="3" t="n">
        <v>3</v>
      </c>
      <c r="Y1220" s="1" t="n">
        <v>4</v>
      </c>
      <c r="Z1220" s="1" t="n">
        <v>3.9</v>
      </c>
      <c r="AA1220" s="1" t="n">
        <v>137.68</v>
      </c>
      <c r="AB1220" s="1" t="n">
        <v>7</v>
      </c>
      <c r="AC1220" s="1" t="n">
        <v>6</v>
      </c>
      <c r="AD1220" s="13" t="n">
        <v>1.3159E-014</v>
      </c>
      <c r="AE1220" s="13" t="n">
        <v>1.3159E-014</v>
      </c>
      <c r="AF1220" s="1" t="n">
        <v>184.68</v>
      </c>
      <c r="AG1220" s="1" t="n">
        <v>184.68</v>
      </c>
      <c r="AH1220" s="1" t="n">
        <v>0.80671</v>
      </c>
      <c r="AI1220" s="1" t="n">
        <v>0.73463</v>
      </c>
      <c r="AJ1220" s="1" t="n">
        <v>0.39468</v>
      </c>
      <c r="AK1220" s="1" t="n">
        <v>0.33622</v>
      </c>
      <c r="AL1220" s="1" t="n">
        <v>0.44834</v>
      </c>
      <c r="AM1220" s="1" t="n">
        <v>105.95</v>
      </c>
      <c r="AN1220" s="1" t="n">
        <v>13</v>
      </c>
      <c r="AO1220" s="1" t="n">
        <v>0</v>
      </c>
      <c r="AP1220" s="1" t="n">
        <v>1.8533</v>
      </c>
      <c r="AQ1220" s="4" t="n">
        <v>2.08</v>
      </c>
      <c r="AR1220" s="1" t="n">
        <v>0.00011028</v>
      </c>
      <c r="AS1220" s="13" t="n">
        <v>2.0391E-007</v>
      </c>
      <c r="AT1220" s="1" t="n">
        <v>0.4515</v>
      </c>
      <c r="AU1220" s="1" t="n">
        <v>46.119</v>
      </c>
      <c r="AV1220" s="1" t="n">
        <v>7</v>
      </c>
      <c r="AW1220" s="1" t="n">
        <v>0</v>
      </c>
      <c r="AX1220" s="1" t="n">
        <v>0.63877</v>
      </c>
      <c r="AY1220" s="4" t="n">
        <v>0.54259</v>
      </c>
      <c r="AZ1220" s="4" t="n">
        <f aca="false">AY1220/AQ1220</f>
        <v>0.260860576923077</v>
      </c>
      <c r="BA1220" s="4" t="n">
        <f aca="false">AX1220/AP1220</f>
        <v>0.344666270976097</v>
      </c>
      <c r="BB1220" s="1" t="n">
        <v>0.023475</v>
      </c>
      <c r="BC1220" s="1" t="n">
        <v>0.041228</v>
      </c>
      <c r="BD1220" s="1" t="n">
        <v>0.021327</v>
      </c>
      <c r="BE1220" s="1" t="n">
        <v>81.886</v>
      </c>
      <c r="BF1220" s="1" t="n">
        <v>6</v>
      </c>
      <c r="BG1220" s="1" t="n">
        <v>0</v>
      </c>
      <c r="BH1220" s="1" t="n">
        <v>26816000</v>
      </c>
      <c r="BI1220" s="1" t="n">
        <v>13082000</v>
      </c>
      <c r="BJ1220" s="1" t="n">
        <v>13734000</v>
      </c>
      <c r="BK1220" s="1" t="n">
        <v>20545000</v>
      </c>
      <c r="BL1220" s="1" t="n">
        <v>13441000</v>
      </c>
      <c r="BM1220" s="1" t="n">
        <v>7103800</v>
      </c>
    </row>
    <row r="1221" customFormat="false" ht="14.25" hidden="false" customHeight="false" outlineLevel="0" collapsed="false">
      <c r="A1221" s="1" t="n">
        <v>232</v>
      </c>
      <c r="B1221" s="1" t="s">
        <v>8888</v>
      </c>
      <c r="C1221" s="1" t="s">
        <v>8889</v>
      </c>
      <c r="D1221" s="1" t="s">
        <v>8890</v>
      </c>
      <c r="E1221" s="1" t="s">
        <v>8891</v>
      </c>
      <c r="G1221" s="1" t="s">
        <v>8892</v>
      </c>
      <c r="H1221" s="1" t="s">
        <v>8893</v>
      </c>
      <c r="I1221" s="2" t="n">
        <v>1.3008</v>
      </c>
      <c r="J1221" s="2" t="n">
        <v>0.44225</v>
      </c>
      <c r="K1221" s="2" t="n">
        <v>0.339983087330873</v>
      </c>
      <c r="L1221" s="1" t="s">
        <v>8894</v>
      </c>
      <c r="M1221" s="1" t="n">
        <v>5</v>
      </c>
      <c r="N1221" s="1" t="n">
        <v>2</v>
      </c>
      <c r="O1221" s="1" t="n">
        <v>2</v>
      </c>
      <c r="P1221" s="1" t="n">
        <v>3</v>
      </c>
      <c r="Q1221" s="1" t="n">
        <v>2</v>
      </c>
      <c r="R1221" s="1" t="n">
        <v>2</v>
      </c>
      <c r="S1221" s="1" t="n">
        <v>3</v>
      </c>
      <c r="T1221" s="1" t="n">
        <v>2</v>
      </c>
      <c r="U1221" s="1" t="n">
        <v>2</v>
      </c>
      <c r="V1221" s="1" t="n">
        <v>3</v>
      </c>
      <c r="W1221" s="3" t="n">
        <v>2</v>
      </c>
      <c r="X1221" s="3" t="n">
        <v>2</v>
      </c>
      <c r="Y1221" s="1" t="n">
        <v>2</v>
      </c>
      <c r="Z1221" s="1" t="n">
        <v>8.6</v>
      </c>
      <c r="AA1221" s="1" t="n">
        <v>25.401</v>
      </c>
      <c r="AB1221" s="1" t="n">
        <v>2</v>
      </c>
      <c r="AC1221" s="1" t="n">
        <v>2</v>
      </c>
      <c r="AD1221" s="13" t="n">
        <v>1.6956E-006</v>
      </c>
      <c r="AE1221" s="13" t="n">
        <v>1.6956E-006</v>
      </c>
      <c r="AF1221" s="1" t="n">
        <v>90.88</v>
      </c>
      <c r="AG1221" s="1" t="n">
        <v>90.88</v>
      </c>
      <c r="AH1221" s="1" t="n">
        <v>0.75159</v>
      </c>
      <c r="AI1221" s="1" t="n">
        <v>0.714</v>
      </c>
      <c r="AJ1221" s="1" t="n">
        <v>0.24331</v>
      </c>
      <c r="AK1221" s="1" t="n">
        <v>0.33161</v>
      </c>
      <c r="AL1221" s="1" t="n">
        <v>0.49078</v>
      </c>
      <c r="AM1221" s="1" t="n">
        <v>112.89</v>
      </c>
      <c r="AN1221" s="1" t="n">
        <v>4</v>
      </c>
      <c r="AO1221" s="1" t="n">
        <v>0</v>
      </c>
      <c r="AP1221" s="1" t="n">
        <v>1.3008</v>
      </c>
      <c r="AQ1221" s="4" t="n">
        <v>1.492</v>
      </c>
      <c r="AR1221" s="1" t="n">
        <v>0.036709</v>
      </c>
      <c r="AS1221" s="1" t="n">
        <v>0.023342</v>
      </c>
      <c r="AT1221" s="1" t="n">
        <v>0.10314</v>
      </c>
      <c r="AU1221" s="1" t="n">
        <v>7.1104</v>
      </c>
      <c r="AV1221" s="1" t="n">
        <v>2</v>
      </c>
      <c r="AW1221" s="1" t="n">
        <v>0</v>
      </c>
      <c r="AX1221" s="1" t="n">
        <v>0.44225</v>
      </c>
      <c r="AY1221" s="4" t="n">
        <v>0.34491</v>
      </c>
      <c r="AZ1221" s="4" t="n">
        <f aca="false">AY1221/AQ1221</f>
        <v>0.231172922252011</v>
      </c>
      <c r="BA1221" s="4" t="n">
        <f aca="false">AX1221/AP1221</f>
        <v>0.339983087330873</v>
      </c>
      <c r="BB1221" s="1" t="n">
        <v>0.00034803</v>
      </c>
      <c r="BC1221" s="1" t="n">
        <v>0.00010362</v>
      </c>
      <c r="BD1221" s="1" t="n">
        <v>0.033458</v>
      </c>
      <c r="BE1221" s="1" t="n">
        <v>17.906</v>
      </c>
      <c r="BF1221" s="1" t="n">
        <v>2</v>
      </c>
      <c r="BG1221" s="1" t="n">
        <v>0</v>
      </c>
      <c r="BH1221" s="1" t="n">
        <v>6076300</v>
      </c>
      <c r="BI1221" s="1" t="n">
        <v>2458000</v>
      </c>
      <c r="BJ1221" s="1" t="n">
        <v>3618300</v>
      </c>
      <c r="BK1221" s="1" t="n">
        <v>8172400</v>
      </c>
      <c r="BL1221" s="1" t="n">
        <v>5441700</v>
      </c>
      <c r="BM1221" s="1" t="n">
        <v>2730700</v>
      </c>
    </row>
    <row r="1222" customFormat="false" ht="14.25" hidden="false" customHeight="false" outlineLevel="0" collapsed="false">
      <c r="A1222" s="1" t="n">
        <v>1532</v>
      </c>
      <c r="B1222" s="1" t="s">
        <v>8895</v>
      </c>
      <c r="C1222" s="1" t="s">
        <v>8896</v>
      </c>
      <c r="D1222" s="1" t="s">
        <v>8897</v>
      </c>
      <c r="E1222" s="1" t="s">
        <v>8898</v>
      </c>
      <c r="F1222" s="1" t="n">
        <v>1356</v>
      </c>
      <c r="G1222" s="1" t="s">
        <v>8899</v>
      </c>
      <c r="H1222" s="1" t="s">
        <v>8900</v>
      </c>
      <c r="I1222" s="2" t="n">
        <v>1.156</v>
      </c>
      <c r="J1222" s="2" t="n">
        <v>0.38922</v>
      </c>
      <c r="K1222" s="2" t="n">
        <v>0.336695501730104</v>
      </c>
      <c r="L1222" s="1" t="s">
        <v>8901</v>
      </c>
      <c r="M1222" s="1" t="n">
        <v>3</v>
      </c>
      <c r="N1222" s="1" t="n">
        <v>7</v>
      </c>
      <c r="O1222" s="1" t="n">
        <v>8</v>
      </c>
      <c r="P1222" s="1" t="n">
        <v>11</v>
      </c>
      <c r="Q1222" s="1" t="n">
        <v>7</v>
      </c>
      <c r="R1222" s="1" t="n">
        <v>8</v>
      </c>
      <c r="S1222" s="1" t="n">
        <v>11</v>
      </c>
      <c r="T1222" s="1" t="n">
        <v>7</v>
      </c>
      <c r="U1222" s="1" t="n">
        <v>8</v>
      </c>
      <c r="V1222" s="1" t="n">
        <v>11</v>
      </c>
      <c r="W1222" s="3" t="n">
        <v>4</v>
      </c>
      <c r="X1222" s="3" t="n">
        <v>5</v>
      </c>
      <c r="Y1222" s="1" t="n">
        <v>5</v>
      </c>
      <c r="Z1222" s="1" t="n">
        <v>33.5</v>
      </c>
      <c r="AA1222" s="1" t="n">
        <v>29.753</v>
      </c>
      <c r="AB1222" s="1" t="n">
        <v>7</v>
      </c>
      <c r="AC1222" s="1" t="n">
        <v>7</v>
      </c>
      <c r="AD1222" s="13" t="n">
        <v>4.2207E-053</v>
      </c>
      <c r="AE1222" s="13" t="n">
        <v>4.2207E-053</v>
      </c>
      <c r="AF1222" s="1" t="n">
        <v>245.66</v>
      </c>
      <c r="AG1222" s="1" t="n">
        <v>245.66</v>
      </c>
      <c r="AH1222" s="1" t="n">
        <v>0.60371</v>
      </c>
      <c r="AI1222" s="1" t="n">
        <v>0.62628</v>
      </c>
      <c r="AJ1222" s="1" t="n">
        <v>0.032052</v>
      </c>
      <c r="AK1222" s="1" t="n">
        <v>0.019206</v>
      </c>
      <c r="AL1222" s="1" t="n">
        <v>0.081826</v>
      </c>
      <c r="AM1222" s="1" t="n">
        <v>132.54</v>
      </c>
      <c r="AN1222" s="1" t="n">
        <v>12</v>
      </c>
      <c r="AO1222" s="1" t="n">
        <v>0</v>
      </c>
      <c r="AP1222" s="1" t="n">
        <v>1.156</v>
      </c>
      <c r="AQ1222" s="4" t="n">
        <v>1.3607</v>
      </c>
      <c r="AR1222" s="1" t="n">
        <v>0.13455</v>
      </c>
      <c r="AS1222" s="1" t="n">
        <v>0.096618</v>
      </c>
      <c r="AT1222" s="1" t="n">
        <v>0.041268</v>
      </c>
      <c r="AU1222" s="1" t="n">
        <v>21.957</v>
      </c>
      <c r="AV1222" s="1" t="n">
        <v>6</v>
      </c>
      <c r="AW1222" s="1" t="n">
        <v>0</v>
      </c>
      <c r="AX1222" s="1" t="n">
        <v>0.38922</v>
      </c>
      <c r="AY1222" s="4" t="n">
        <v>0.3088</v>
      </c>
      <c r="AZ1222" s="4" t="n">
        <f aca="false">AY1222/AQ1222</f>
        <v>0.226942015139267</v>
      </c>
      <c r="BA1222" s="4" t="n">
        <f aca="false">AX1222/AP1222</f>
        <v>0.336695501730104</v>
      </c>
      <c r="BB1222" s="13" t="n">
        <v>5.5284E-005</v>
      </c>
      <c r="BC1222" s="1" t="n">
        <v>0.00022603</v>
      </c>
      <c r="BD1222" s="1" t="n">
        <v>0.00017027</v>
      </c>
      <c r="BE1222" s="1" t="n">
        <v>73.424</v>
      </c>
      <c r="BF1222" s="1" t="n">
        <v>6</v>
      </c>
      <c r="BG1222" s="1" t="n">
        <v>0</v>
      </c>
      <c r="BH1222" s="1" t="n">
        <v>31788000</v>
      </c>
      <c r="BI1222" s="1" t="n">
        <v>15625000</v>
      </c>
      <c r="BJ1222" s="1" t="n">
        <v>16163000</v>
      </c>
      <c r="BK1222" s="1" t="n">
        <v>25897000</v>
      </c>
      <c r="BL1222" s="1" t="n">
        <v>17152000</v>
      </c>
      <c r="BM1222" s="1" t="n">
        <v>8745100</v>
      </c>
    </row>
    <row r="1223" customFormat="false" ht="14.25" hidden="false" customHeight="false" outlineLevel="0" collapsed="false">
      <c r="A1223" s="1" t="n">
        <v>580</v>
      </c>
      <c r="B1223" s="1" t="s">
        <v>8902</v>
      </c>
      <c r="C1223" s="1" t="s">
        <v>8903</v>
      </c>
      <c r="D1223" s="1" t="s">
        <v>8904</v>
      </c>
      <c r="E1223" s="1" t="s">
        <v>8905</v>
      </c>
      <c r="F1223" s="1" t="s">
        <v>8906</v>
      </c>
      <c r="G1223" s="1" t="s">
        <v>8907</v>
      </c>
      <c r="H1223" s="1" t="s">
        <v>8908</v>
      </c>
      <c r="I1223" s="2" t="n">
        <v>1.147</v>
      </c>
      <c r="J1223" s="2" t="n">
        <v>0.32684</v>
      </c>
      <c r="K1223" s="2" t="n">
        <v>0.284952048823017</v>
      </c>
      <c r="L1223" s="1" t="s">
        <v>8909</v>
      </c>
      <c r="M1223" s="1" t="n">
        <v>3</v>
      </c>
      <c r="N1223" s="1" t="n">
        <v>21</v>
      </c>
      <c r="O1223" s="1" t="n">
        <v>23</v>
      </c>
      <c r="P1223" s="1" t="n">
        <v>34</v>
      </c>
      <c r="Q1223" s="1" t="n">
        <v>21</v>
      </c>
      <c r="R1223" s="1" t="n">
        <v>23</v>
      </c>
      <c r="S1223" s="1" t="n">
        <v>34</v>
      </c>
      <c r="T1223" s="1" t="n">
        <v>21</v>
      </c>
      <c r="U1223" s="1" t="n">
        <v>23</v>
      </c>
      <c r="V1223" s="1" t="n">
        <v>34</v>
      </c>
      <c r="W1223" s="3" t="n">
        <v>12</v>
      </c>
      <c r="X1223" s="3" t="n">
        <v>21</v>
      </c>
      <c r="Y1223" s="1" t="n">
        <v>21</v>
      </c>
      <c r="Z1223" s="1" t="n">
        <v>14.6</v>
      </c>
      <c r="AA1223" s="1" t="n">
        <v>213.61</v>
      </c>
      <c r="AB1223" s="1" t="n">
        <v>22</v>
      </c>
      <c r="AC1223" s="1" t="n">
        <v>51</v>
      </c>
      <c r="AD1223" s="13" t="n">
        <v>1.8308E-136</v>
      </c>
      <c r="AE1223" s="13" t="n">
        <v>1.8308E-136</v>
      </c>
      <c r="AF1223" s="1" t="n">
        <v>924.86</v>
      </c>
      <c r="AG1223" s="1" t="n">
        <v>924.86</v>
      </c>
      <c r="AH1223" s="1" t="n">
        <v>1.0716</v>
      </c>
      <c r="AI1223" s="1" t="n">
        <v>1.0513</v>
      </c>
      <c r="AJ1223" s="1" t="n">
        <v>0.69797</v>
      </c>
      <c r="AK1223" s="1" t="n">
        <v>0.97915</v>
      </c>
      <c r="AL1223" s="1" t="n">
        <v>0.0028076</v>
      </c>
      <c r="AM1223" s="1" t="n">
        <v>137.79</v>
      </c>
      <c r="AN1223" s="1" t="n">
        <v>73</v>
      </c>
      <c r="AO1223" s="1" t="n">
        <v>0</v>
      </c>
      <c r="AP1223" s="1" t="n">
        <v>1.147</v>
      </c>
      <c r="AQ1223" s="4" t="n">
        <v>1.1631</v>
      </c>
      <c r="AR1223" s="1" t="n">
        <v>0.14508</v>
      </c>
      <c r="AS1223" s="1" t="n">
        <v>0.14906</v>
      </c>
      <c r="AT1223" s="1" t="n">
        <v>0.014331</v>
      </c>
      <c r="AU1223" s="1" t="n">
        <v>58.401</v>
      </c>
      <c r="AV1223" s="1" t="n">
        <v>22</v>
      </c>
      <c r="AW1223" s="1" t="n">
        <v>0</v>
      </c>
      <c r="AX1223" s="1" t="n">
        <v>0.32684</v>
      </c>
      <c r="AY1223" s="4" t="n">
        <v>0.28509</v>
      </c>
      <c r="AZ1223" s="4" t="n">
        <f aca="false">AY1223/AQ1223</f>
        <v>0.245112200154759</v>
      </c>
      <c r="BA1223" s="4" t="n">
        <f aca="false">AX1223/AP1223</f>
        <v>0.284952048823017</v>
      </c>
      <c r="BB1223" s="13" t="n">
        <v>3.2414E-006</v>
      </c>
      <c r="BC1223" s="13" t="n">
        <v>2.5357E-013</v>
      </c>
      <c r="BD1223" s="13" t="n">
        <v>8.8114E-005</v>
      </c>
      <c r="BE1223" s="1" t="n">
        <v>476.17</v>
      </c>
      <c r="BF1223" s="1" t="n">
        <v>51</v>
      </c>
      <c r="BG1223" s="1" t="n">
        <v>0</v>
      </c>
      <c r="BH1223" s="1" t="n">
        <v>321320000</v>
      </c>
      <c r="BI1223" s="1" t="n">
        <v>138190000</v>
      </c>
      <c r="BJ1223" s="1" t="n">
        <v>183130000</v>
      </c>
      <c r="BK1223" s="1" t="n">
        <v>376740000</v>
      </c>
      <c r="BL1223" s="1" t="n">
        <v>178280000</v>
      </c>
      <c r="BM1223" s="1" t="n">
        <v>198460000</v>
      </c>
    </row>
    <row r="1224" customFormat="false" ht="14.25" hidden="false" customHeight="false" outlineLevel="0" collapsed="false">
      <c r="AD1224" s="13"/>
      <c r="AE1224" s="13"/>
      <c r="AJ1224" s="13"/>
      <c r="AR1224" s="13"/>
      <c r="AS1224" s="13"/>
    </row>
    <row r="1225" customFormat="false" ht="14.25" hidden="false" customHeight="false" outlineLevel="0" collapsed="false">
      <c r="AD1225" s="13"/>
      <c r="AE1225" s="13"/>
      <c r="AJ1225" s="13"/>
      <c r="AK1225" s="13"/>
      <c r="AL1225" s="13"/>
      <c r="AR1225" s="13"/>
      <c r="AS1225" s="13"/>
      <c r="AY1225" s="1"/>
      <c r="BB1225" s="13"/>
      <c r="BC1225" s="13"/>
      <c r="BD1225" s="13"/>
    </row>
    <row r="1226" customFormat="false" ht="14.25" hidden="false" customHeight="false" outlineLevel="0" collapsed="false">
      <c r="AD1226" s="13"/>
      <c r="AE1226" s="13"/>
      <c r="AJ1226" s="13"/>
      <c r="AK1226" s="13"/>
      <c r="AY1226" s="1"/>
      <c r="BB1226" s="13"/>
      <c r="BC1226" s="13"/>
    </row>
    <row r="1227" customFormat="false" ht="14.25" hidden="false" customHeight="false" outlineLevel="0" collapsed="false">
      <c r="AD1227" s="13"/>
      <c r="AE1227" s="13"/>
      <c r="AJ1227" s="13"/>
      <c r="AK1227" s="13"/>
      <c r="AL1227" s="13"/>
      <c r="AR1227" s="13"/>
      <c r="AS1227" s="13"/>
      <c r="AT1227" s="13"/>
      <c r="BB1227" s="13"/>
      <c r="BC1227" s="13"/>
      <c r="BD1227" s="13"/>
    </row>
    <row r="1228" customFormat="false" ht="14.25" hidden="false" customHeight="false" outlineLevel="0" collapsed="false">
      <c r="AJ1228" s="13"/>
      <c r="AK1228" s="13"/>
      <c r="AR1228" s="13"/>
      <c r="AS1228" s="13"/>
    </row>
    <row r="1229" customFormat="false" ht="14.25" hidden="false" customHeight="false" outlineLevel="0" collapsed="false">
      <c r="AD1229" s="13"/>
      <c r="AE1229" s="13"/>
      <c r="AJ1229" s="13"/>
      <c r="AK1229" s="13"/>
      <c r="AL1229" s="13"/>
      <c r="AR1229" s="13"/>
      <c r="AS1229" s="13"/>
      <c r="AT1229" s="13"/>
    </row>
    <row r="1230" customFormat="false" ht="14.25" hidden="false" customHeight="false" outlineLevel="0" collapsed="false">
      <c r="AD1230" s="13"/>
      <c r="AE1230" s="13"/>
    </row>
    <row r="1231" customFormat="false" ht="14.25" hidden="false" customHeight="false" outlineLevel="0" collapsed="false">
      <c r="AD1231" s="13"/>
      <c r="AE1231" s="13"/>
    </row>
    <row r="1234" customFormat="false" ht="14.25" hidden="false" customHeight="false" outlineLevel="0" collapsed="false">
      <c r="AD1234" s="13"/>
      <c r="AE1234" s="13"/>
    </row>
    <row r="1235" customFormat="false" ht="14.25" hidden="false" customHeight="false" outlineLevel="0" collapsed="false">
      <c r="AD1235" s="13"/>
      <c r="AE1235" s="13"/>
    </row>
    <row r="1236" customFormat="false" ht="14.25" hidden="false" customHeight="false" outlineLevel="0" collapsed="false">
      <c r="AD1236" s="13"/>
      <c r="AE1236" s="13"/>
    </row>
    <row r="1237" customFormat="false" ht="14.25" hidden="false" customHeight="false" outlineLevel="0" collapsed="false">
      <c r="AD1237" s="13"/>
      <c r="AE1237" s="13"/>
    </row>
    <row r="1238" customFormat="false" ht="14.25" hidden="false" customHeight="false" outlineLevel="0" collapsed="false">
      <c r="AD1238" s="13"/>
      <c r="AE1238" s="13"/>
    </row>
    <row r="1239" customFormat="false" ht="14.25" hidden="false" customHeight="false" outlineLevel="0" collapsed="false">
      <c r="AD1239" s="13"/>
      <c r="AE1239" s="13"/>
    </row>
    <row r="1240" customFormat="false" ht="14.25" hidden="false" customHeight="false" outlineLevel="0" collapsed="false">
      <c r="AD1240" s="13"/>
      <c r="AE1240" s="13"/>
    </row>
    <row r="1242" customFormat="false" ht="14.25" hidden="false" customHeight="false" outlineLevel="0" collapsed="false">
      <c r="AD1242" s="13"/>
      <c r="AE1242" s="13"/>
    </row>
    <row r="1245" customFormat="false" ht="14.25" hidden="false" customHeight="false" outlineLevel="0" collapsed="false">
      <c r="AD1245" s="13"/>
      <c r="AE1245" s="13"/>
    </row>
    <row r="1246" customFormat="false" ht="14.25" hidden="false" customHeight="false" outlineLevel="0" collapsed="false">
      <c r="AD1246" s="13"/>
    </row>
    <row r="1247" customFormat="false" ht="14.25" hidden="false" customHeight="false" outlineLevel="0" collapsed="false">
      <c r="AD1247" s="13"/>
      <c r="AE1247" s="13"/>
    </row>
    <row r="1248" customFormat="false" ht="14.25" hidden="false" customHeight="false" outlineLevel="0" collapsed="false">
      <c r="AD1248" s="13"/>
      <c r="AE1248" s="13"/>
    </row>
    <row r="1249" customFormat="false" ht="14.25" hidden="false" customHeight="false" outlineLevel="0" collapsed="false">
      <c r="AD1249" s="13"/>
      <c r="AE1249" s="13"/>
    </row>
    <row r="1251" customFormat="false" ht="14.25" hidden="false" customHeight="false" outlineLevel="0" collapsed="false">
      <c r="AD1251" s="13"/>
      <c r="AE1251" s="13"/>
    </row>
    <row r="1252" customFormat="false" ht="14.25" hidden="false" customHeight="false" outlineLevel="0" collapsed="false">
      <c r="AD1252" s="13"/>
      <c r="AE1252" s="13"/>
    </row>
    <row r="1253" customFormat="false" ht="14.25" hidden="false" customHeight="false" outlineLevel="0" collapsed="false">
      <c r="AD1253" s="13"/>
      <c r="AE1253" s="13"/>
    </row>
    <row r="1254" customFormat="false" ht="14.25" hidden="false" customHeight="false" outlineLevel="0" collapsed="false">
      <c r="AD1254" s="13"/>
      <c r="AE1254" s="13"/>
    </row>
    <row r="1255" s="9" customFormat="true" ht="14.2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2"/>
      <c r="J1255" s="2"/>
      <c r="K1255" s="2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3"/>
      <c r="X1255" s="3"/>
      <c r="Y1255" s="1"/>
      <c r="Z1255" s="1"/>
      <c r="AA1255" s="1"/>
      <c r="AB1255" s="1"/>
      <c r="AC1255" s="1"/>
      <c r="AD1255" s="13"/>
      <c r="AE1255" s="13"/>
      <c r="AF1255" s="1"/>
      <c r="AG1255" s="1"/>
      <c r="AH1255" s="1"/>
      <c r="AI1255" s="1"/>
      <c r="AJ1255" s="1"/>
      <c r="AK1255" s="1"/>
      <c r="AL1255" s="1"/>
      <c r="AM1255" s="1"/>
      <c r="AN1255" s="1"/>
      <c r="AO1255" s="1"/>
      <c r="AP1255" s="1"/>
      <c r="AQ1255" s="4"/>
      <c r="AR1255" s="1"/>
      <c r="AS1255" s="1"/>
      <c r="AT1255" s="1"/>
      <c r="AU1255" s="1"/>
      <c r="AV1255" s="1"/>
      <c r="AW1255" s="1"/>
      <c r="AX1255" s="1"/>
      <c r="AY1255" s="4"/>
      <c r="AZ1255" s="4"/>
      <c r="BA1255" s="4"/>
      <c r="BB1255" s="1"/>
      <c r="BC1255" s="1"/>
      <c r="BD1255" s="1"/>
      <c r="BE1255" s="1"/>
      <c r="BF1255" s="1"/>
      <c r="BG1255" s="1"/>
      <c r="BH1255" s="1"/>
      <c r="BI1255" s="1"/>
      <c r="BJ1255" s="1"/>
      <c r="BK1255" s="1"/>
      <c r="BL1255" s="1"/>
      <c r="BM1255" s="1"/>
      <c r="BN1255" s="1"/>
    </row>
    <row r="1256" customFormat="false" ht="14.25" hidden="false" customHeight="false" outlineLevel="0" collapsed="false">
      <c r="AD1256" s="13"/>
      <c r="AE1256" s="13"/>
    </row>
    <row r="1258" customFormat="false" ht="14.25" hidden="false" customHeight="false" outlineLevel="0" collapsed="false">
      <c r="AD1258" s="13"/>
      <c r="AE1258" s="13"/>
      <c r="AJ1258" s="13"/>
      <c r="AK1258" s="13"/>
      <c r="AR1258" s="13"/>
    </row>
    <row r="1259" customFormat="false" ht="14.25" hidden="false" customHeight="false" outlineLevel="0" collapsed="false">
      <c r="AJ1259" s="13"/>
      <c r="AR1259" s="13"/>
    </row>
    <row r="1260" customFormat="false" ht="14.25" hidden="false" customHeight="false" outlineLevel="0" collapsed="false">
      <c r="AD1260" s="13"/>
      <c r="AE1260" s="13"/>
      <c r="AJ1260" s="13"/>
      <c r="AK1260" s="13"/>
      <c r="AR1260" s="13"/>
      <c r="AS1260" s="13"/>
    </row>
    <row r="1264" customFormat="false" ht="14.25" hidden="false" customHeight="false" outlineLevel="0" collapsed="false">
      <c r="BD1264" s="13"/>
    </row>
    <row r="1265" customFormat="false" ht="14.25" hidden="false" customHeight="false" outlineLevel="0" collapsed="false">
      <c r="AD1265" s="13"/>
      <c r="BD1265" s="13"/>
    </row>
    <row r="1266" customFormat="false" ht="14.25" hidden="false" customHeight="false" outlineLevel="0" collapsed="false">
      <c r="AD1266" s="13"/>
      <c r="AT1266" s="13"/>
      <c r="BD1266" s="13"/>
    </row>
    <row r="1267" customFormat="false" ht="14.25" hidden="false" customHeight="false" outlineLevel="0" collapsed="false">
      <c r="AJ1267" s="13"/>
      <c r="AK1267" s="13"/>
      <c r="AL1267" s="13"/>
      <c r="AR1267" s="13"/>
      <c r="AS1267" s="13"/>
      <c r="BB1267" s="13"/>
      <c r="BC1267" s="13"/>
    </row>
    <row r="1268" customFormat="false" ht="14.25" hidden="false" customHeight="false" outlineLevel="0" collapsed="false">
      <c r="AD1268" s="13"/>
      <c r="AJ1268" s="13"/>
      <c r="AK1268" s="13"/>
      <c r="AL1268" s="13"/>
      <c r="AR1268" s="13"/>
      <c r="AS1268" s="13"/>
      <c r="AT1268" s="13"/>
      <c r="BB1268" s="13"/>
      <c r="BC1268" s="13"/>
      <c r="BD1268" s="13"/>
    </row>
    <row r="1269" customFormat="false" ht="14.25" hidden="false" customHeight="false" outlineLevel="0" collapsed="false">
      <c r="AD1269" s="13"/>
    </row>
    <row r="1270" customFormat="false" ht="14.25" hidden="false" customHeight="false" outlineLevel="0" collapsed="false">
      <c r="AD1270" s="13"/>
      <c r="AE1270" s="13"/>
      <c r="BB1270" s="13"/>
    </row>
    <row r="1272" customFormat="false" ht="14.25" hidden="false" customHeight="false" outlineLevel="0" collapsed="false">
      <c r="AD1272" s="13"/>
      <c r="AE1272" s="13"/>
    </row>
    <row r="1273" customFormat="false" ht="14.25" hidden="false" customHeight="false" outlineLevel="0" collapsed="false">
      <c r="AD1273" s="13"/>
      <c r="AJ1273" s="13"/>
      <c r="AK1273" s="13"/>
      <c r="AR1273" s="13"/>
      <c r="AS1273" s="13"/>
      <c r="BB1273" s="13"/>
      <c r="BC1273" s="13"/>
    </row>
    <row r="1274" customFormat="false" ht="14.25" hidden="false" customHeight="false" outlineLevel="0" collapsed="false">
      <c r="AD1274" s="13"/>
      <c r="AE1274" s="13"/>
    </row>
    <row r="1278" customFormat="false" ht="14.25" hidden="false" customHeight="false" outlineLevel="0" collapsed="false">
      <c r="AD1278" s="13"/>
      <c r="AE1278" s="13"/>
    </row>
    <row r="1279" customFormat="false" ht="14.25" hidden="false" customHeight="false" outlineLevel="0" collapsed="false">
      <c r="AD1279" s="13"/>
      <c r="AE1279" s="13"/>
    </row>
    <row r="1280" customFormat="false" ht="14.25" hidden="false" customHeight="false" outlineLevel="0" collapsed="false">
      <c r="AD1280" s="13"/>
      <c r="AE1280" s="13"/>
    </row>
    <row r="1282" customFormat="false" ht="14.25" hidden="false" customHeight="false" outlineLevel="0" collapsed="false">
      <c r="AD1282" s="13"/>
    </row>
    <row r="1283" customFormat="false" ht="14.25" hidden="false" customHeight="false" outlineLevel="0" collapsed="false">
      <c r="AD1283" s="13"/>
      <c r="AE1283" s="13"/>
      <c r="AR1283" s="13"/>
      <c r="AS1283" s="13"/>
    </row>
    <row r="1284" customFormat="false" ht="14.25" hidden="false" customHeight="false" outlineLevel="0" collapsed="false">
      <c r="AJ1284" s="13"/>
      <c r="AK1284" s="13"/>
      <c r="AR1284" s="13"/>
      <c r="AS1284" s="13"/>
      <c r="BB1284" s="13"/>
    </row>
    <row r="1285" customFormat="false" ht="14.25" hidden="false" customHeight="false" outlineLevel="0" collapsed="false">
      <c r="AD1285" s="13"/>
      <c r="AE1285" s="13"/>
    </row>
    <row r="1286" customFormat="false" ht="14.25" hidden="false" customHeight="false" outlineLevel="0" collapsed="false">
      <c r="AD1286" s="13"/>
      <c r="AE1286" s="13"/>
    </row>
    <row r="1287" customFormat="false" ht="14.25" hidden="false" customHeight="false" outlineLevel="0" collapsed="false">
      <c r="AD1287" s="13"/>
      <c r="AE1287" s="13"/>
    </row>
    <row r="1288" customFormat="false" ht="14.25" hidden="false" customHeight="false" outlineLevel="0" collapsed="false">
      <c r="AD1288" s="13"/>
      <c r="AE1288" s="13"/>
    </row>
    <row r="1289" customFormat="false" ht="14.25" hidden="false" customHeight="false" outlineLevel="0" collapsed="false">
      <c r="AR1289" s="13"/>
    </row>
    <row r="1292" customFormat="false" ht="14.25" hidden="false" customHeight="false" outlineLevel="0" collapsed="false">
      <c r="AD1292" s="13"/>
      <c r="AE1292" s="13"/>
    </row>
    <row r="1293" customFormat="false" ht="14.25" hidden="false" customHeight="false" outlineLevel="0" collapsed="false">
      <c r="AD1293" s="13"/>
      <c r="AE1293" s="13"/>
      <c r="AK1293" s="13"/>
    </row>
    <row r="1294" customFormat="false" ht="14.25" hidden="false" customHeight="false" outlineLevel="0" collapsed="false">
      <c r="AD1294" s="13"/>
      <c r="AE1294" s="13"/>
    </row>
    <row r="1295" customFormat="false" ht="14.25" hidden="false" customHeight="false" outlineLevel="0" collapsed="false">
      <c r="AD1295" s="13"/>
      <c r="AE1295" s="13"/>
    </row>
    <row r="1296" customFormat="false" ht="14.25" hidden="false" customHeight="false" outlineLevel="0" collapsed="false">
      <c r="AD1296" s="13"/>
      <c r="AE1296" s="13"/>
    </row>
    <row r="1297" customFormat="false" ht="14.25" hidden="false" customHeight="false" outlineLevel="0" collapsed="false">
      <c r="AD1297" s="13"/>
      <c r="AE1297" s="13"/>
    </row>
    <row r="1298" customFormat="false" ht="14.25" hidden="false" customHeight="false" outlineLevel="0" collapsed="false">
      <c r="AD1298" s="13"/>
      <c r="AE1298" s="13"/>
    </row>
    <row r="1301" customFormat="false" ht="14.25" hidden="false" customHeight="false" outlineLevel="0" collapsed="false">
      <c r="AJ1301" s="13"/>
      <c r="AR1301" s="13"/>
    </row>
    <row r="1302" customFormat="false" ht="14.25" hidden="false" customHeight="false" outlineLevel="0" collapsed="false">
      <c r="AD1302" s="13"/>
    </row>
    <row r="1305" customFormat="false" ht="14.25" hidden="false" customHeight="false" outlineLevel="0" collapsed="false">
      <c r="AD1305" s="13"/>
      <c r="AE1305" s="13"/>
    </row>
    <row r="1306" customFormat="false" ht="14.25" hidden="false" customHeight="false" outlineLevel="0" collapsed="false">
      <c r="AD1306" s="13"/>
      <c r="AE1306" s="13"/>
    </row>
    <row r="1307" customFormat="false" ht="14.25" hidden="false" customHeight="false" outlineLevel="0" collapsed="false">
      <c r="AD1307" s="13"/>
      <c r="AE1307" s="13"/>
      <c r="AJ1307" s="13"/>
      <c r="AK1307" s="13"/>
      <c r="AR1307" s="13"/>
      <c r="AS1307" s="13"/>
      <c r="BB1307" s="13"/>
      <c r="BC1307" s="13"/>
    </row>
    <row r="1309" customFormat="false" ht="14.25" hidden="false" customHeight="false" outlineLevel="0" collapsed="false">
      <c r="AD1309" s="13"/>
      <c r="AE1309" s="13"/>
    </row>
    <row r="1313" customFormat="false" ht="14.25" hidden="false" customHeight="false" outlineLevel="0" collapsed="false">
      <c r="AJ1313" s="13"/>
      <c r="AK1313" s="13"/>
      <c r="AR1313" s="13"/>
      <c r="AS1313" s="13"/>
      <c r="BB1313" s="13"/>
      <c r="BC1313" s="13"/>
    </row>
    <row r="1314" customFormat="false" ht="14.25" hidden="false" customHeight="false" outlineLevel="0" collapsed="false">
      <c r="AD1314" s="13"/>
      <c r="AE1314" s="13"/>
    </row>
    <row r="1315" customFormat="false" ht="14.25" hidden="false" customHeight="false" outlineLevel="0" collapsed="false">
      <c r="AD1315" s="13"/>
      <c r="AE1315" s="13"/>
      <c r="AR1315" s="13"/>
    </row>
    <row r="1316" customFormat="false" ht="14.25" hidden="false" customHeight="false" outlineLevel="0" collapsed="false">
      <c r="AD1316" s="13"/>
      <c r="AE1316" s="13"/>
      <c r="AR1316" s="13"/>
      <c r="AS1316" s="13"/>
    </row>
    <row r="1317" customFormat="false" ht="14.25" hidden="false" customHeight="false" outlineLevel="0" collapsed="false">
      <c r="AD1317" s="13"/>
      <c r="AE1317" s="13"/>
      <c r="AJ1317" s="13"/>
      <c r="AK1317" s="13"/>
      <c r="AR1317" s="13"/>
      <c r="AS1317" s="13"/>
      <c r="BB1317" s="13"/>
      <c r="BC1317" s="13"/>
    </row>
    <row r="1319" customFormat="false" ht="14.25" hidden="false" customHeight="false" outlineLevel="0" collapsed="false">
      <c r="AD1319" s="13"/>
      <c r="AE1319" s="13"/>
    </row>
    <row r="1320" customFormat="false" ht="14.25" hidden="false" customHeight="false" outlineLevel="0" collapsed="false">
      <c r="AJ1320" s="13"/>
      <c r="AK1320" s="13"/>
      <c r="AR1320" s="13"/>
      <c r="AS1320" s="13"/>
    </row>
    <row r="1321" customFormat="false" ht="14.25" hidden="false" customHeight="false" outlineLevel="0" collapsed="false">
      <c r="AD1321" s="13"/>
      <c r="AE1321" s="13"/>
    </row>
    <row r="1322" customFormat="false" ht="14.25" hidden="false" customHeight="false" outlineLevel="0" collapsed="false">
      <c r="AJ1322" s="13"/>
      <c r="AK1322" s="13"/>
      <c r="AR1322" s="13"/>
      <c r="AS1322" s="13"/>
    </row>
    <row r="1323" customFormat="false" ht="14.25" hidden="false" customHeight="false" outlineLevel="0" collapsed="false">
      <c r="AD1323" s="13"/>
      <c r="AJ1323" s="13"/>
      <c r="AK1323" s="13"/>
      <c r="AR1323" s="13"/>
      <c r="AS1323" s="13"/>
    </row>
    <row r="1324" customFormat="false" ht="14.25" hidden="false" customHeight="false" outlineLevel="0" collapsed="false">
      <c r="AD1324" s="13"/>
      <c r="AE1324" s="13"/>
    </row>
    <row r="1325" customFormat="false" ht="14.25" hidden="false" customHeight="false" outlineLevel="0" collapsed="false">
      <c r="AD1325" s="13"/>
      <c r="AE1325" s="13"/>
      <c r="AJ1325" s="13"/>
      <c r="AK1325" s="13"/>
      <c r="AR1325" s="13"/>
      <c r="AS1325" s="13"/>
      <c r="BB1325" s="13"/>
    </row>
    <row r="1326" customFormat="false" ht="14.25" hidden="false" customHeight="false" outlineLevel="0" collapsed="false">
      <c r="AD1326" s="13"/>
      <c r="AE1326" s="13"/>
    </row>
    <row r="1327" customFormat="false" ht="14.25" hidden="false" customHeight="false" outlineLevel="0" collapsed="false">
      <c r="AD1327" s="13"/>
    </row>
    <row r="1328" customFormat="false" ht="14.25" hidden="false" customHeight="false" outlineLevel="0" collapsed="false">
      <c r="AD1328" s="13"/>
      <c r="AE1328" s="13"/>
    </row>
    <row r="1329" customFormat="false" ht="14.25" hidden="false" customHeight="false" outlineLevel="0" collapsed="false">
      <c r="AS1329" s="13"/>
    </row>
    <row r="1330" customFormat="false" ht="14.25" hidden="false" customHeight="false" outlineLevel="0" collapsed="false">
      <c r="AD1330" s="13"/>
      <c r="AE1330" s="13"/>
    </row>
    <row r="1331" customFormat="false" ht="14.25" hidden="false" customHeight="false" outlineLevel="0" collapsed="false">
      <c r="AD1331" s="13"/>
      <c r="AE1331" s="13"/>
    </row>
    <row r="1332" customFormat="false" ht="14.25" hidden="false" customHeight="false" outlineLevel="0" collapsed="false">
      <c r="AJ1332" s="13"/>
      <c r="AK1332" s="13"/>
      <c r="AR1332" s="13"/>
      <c r="AS1332" s="13"/>
      <c r="BB1332" s="13"/>
      <c r="BC1332" s="13"/>
    </row>
    <row r="1334" customFormat="false" ht="14.25" hidden="false" customHeight="false" outlineLevel="0" collapsed="false">
      <c r="AD1334" s="13"/>
      <c r="AE1334" s="13"/>
      <c r="AJ1334" s="13"/>
      <c r="AK1334" s="13"/>
      <c r="AR1334" s="13"/>
      <c r="AS1334" s="13"/>
      <c r="BB1334" s="13"/>
      <c r="BC1334" s="13"/>
    </row>
    <row r="1336" customFormat="false" ht="14.25" hidden="false" customHeight="false" outlineLevel="0" collapsed="false">
      <c r="AD1336" s="13"/>
      <c r="AE1336" s="13"/>
    </row>
    <row r="1337" customFormat="false" ht="14.25" hidden="false" customHeight="false" outlineLevel="0" collapsed="false">
      <c r="AD1337" s="13"/>
      <c r="AE1337" s="13"/>
    </row>
    <row r="1338" customFormat="false" ht="14.25" hidden="false" customHeight="false" outlineLevel="0" collapsed="false">
      <c r="AD1338" s="13"/>
    </row>
    <row r="1339" customFormat="false" ht="14.25" hidden="false" customHeight="false" outlineLevel="0" collapsed="false">
      <c r="AD1339" s="13"/>
      <c r="AE1339" s="13"/>
    </row>
    <row r="1340" customFormat="false" ht="14.25" hidden="false" customHeight="false" outlineLevel="0" collapsed="false">
      <c r="AD1340" s="13"/>
    </row>
    <row r="1341" customFormat="false" ht="14.25" hidden="false" customHeight="false" outlineLevel="0" collapsed="false">
      <c r="AD1341" s="13"/>
      <c r="AJ1341" s="13"/>
      <c r="AK1341" s="13"/>
      <c r="AR1341" s="13"/>
      <c r="AS1341" s="13"/>
      <c r="BB1341" s="13"/>
      <c r="BC1341" s="13"/>
    </row>
    <row r="1343" customFormat="false" ht="14.25" hidden="false" customHeight="false" outlineLevel="0" collapsed="false">
      <c r="AD1343" s="13"/>
      <c r="AE1343" s="13"/>
    </row>
    <row r="1345" customFormat="false" ht="14.25" hidden="false" customHeight="false" outlineLevel="0" collapsed="false">
      <c r="AD1345" s="13"/>
      <c r="AE1345" s="13"/>
    </row>
    <row r="1346" customFormat="false" ht="14.25" hidden="false" customHeight="false" outlineLevel="0" collapsed="false">
      <c r="BC1346" s="13"/>
    </row>
    <row r="1347" customFormat="false" ht="14.25" hidden="false" customHeight="false" outlineLevel="0" collapsed="false">
      <c r="AD1347" s="13"/>
      <c r="AE1347" s="13"/>
    </row>
    <row r="1348" customFormat="false" ht="14.25" hidden="false" customHeight="false" outlineLevel="0" collapsed="false">
      <c r="AD1348" s="13"/>
      <c r="AE1348" s="13"/>
    </row>
    <row r="1350" customFormat="false" ht="14.25" hidden="false" customHeight="false" outlineLevel="0" collapsed="false">
      <c r="AD1350" s="13"/>
      <c r="AE1350" s="13"/>
    </row>
    <row r="1351" customFormat="false" ht="14.25" hidden="false" customHeight="false" outlineLevel="0" collapsed="false">
      <c r="AD1351" s="13"/>
      <c r="AE1351" s="13"/>
    </row>
    <row r="1353" customFormat="false" ht="14.25" hidden="false" customHeight="false" outlineLevel="0" collapsed="false">
      <c r="AD1353" s="13"/>
      <c r="AE1353" s="13"/>
    </row>
    <row r="1354" customFormat="false" ht="14.25" hidden="false" customHeight="false" outlineLevel="0" collapsed="false">
      <c r="AD1354" s="13"/>
      <c r="AE1354" s="13"/>
    </row>
    <row r="1358" customFormat="false" ht="14.25" hidden="false" customHeight="false" outlineLevel="0" collapsed="false">
      <c r="AJ1358" s="13"/>
      <c r="AK1358" s="13"/>
      <c r="AR1358" s="13"/>
      <c r="AS1358" s="13"/>
      <c r="BB1358" s="13"/>
      <c r="BC1358" s="13"/>
    </row>
    <row r="1359" customFormat="false" ht="14.25" hidden="false" customHeight="false" outlineLevel="0" collapsed="false">
      <c r="AD1359" s="13"/>
      <c r="AE1359" s="13"/>
    </row>
    <row r="1360" customFormat="false" ht="14.25" hidden="false" customHeight="false" outlineLevel="0" collapsed="false">
      <c r="AD1360" s="13"/>
      <c r="AE1360" s="13"/>
    </row>
    <row r="1361" customFormat="false" ht="14.25" hidden="false" customHeight="false" outlineLevel="0" collapsed="false">
      <c r="AD1361" s="13"/>
      <c r="AE1361" s="13"/>
    </row>
    <row r="1365" customFormat="false" ht="14.25" hidden="false" customHeight="false" outlineLevel="0" collapsed="false">
      <c r="AD1365" s="13"/>
      <c r="AE1365" s="13"/>
    </row>
    <row r="1366" customFormat="false" ht="14.25" hidden="false" customHeight="false" outlineLevel="0" collapsed="false">
      <c r="AD1366" s="13"/>
      <c r="AE1366" s="13"/>
    </row>
    <row r="1367" customFormat="false" ht="14.25" hidden="false" customHeight="false" outlineLevel="0" collapsed="false">
      <c r="AD1367" s="13"/>
      <c r="AE1367" s="13"/>
    </row>
    <row r="1368" customFormat="false" ht="14.25" hidden="false" customHeight="false" outlineLevel="0" collapsed="false">
      <c r="AD1368" s="13"/>
      <c r="AE1368" s="13"/>
    </row>
    <row r="1369" customFormat="false" ht="14.25" hidden="false" customHeight="false" outlineLevel="0" collapsed="false">
      <c r="AD1369" s="13"/>
      <c r="AE1369" s="13"/>
    </row>
    <row r="1370" customFormat="false" ht="14.25" hidden="false" customHeight="false" outlineLevel="0" collapsed="false">
      <c r="AD1370" s="13"/>
      <c r="AE1370" s="13"/>
    </row>
    <row r="1371" customFormat="false" ht="14.25" hidden="false" customHeight="false" outlineLevel="0" collapsed="false">
      <c r="AD1371" s="13"/>
      <c r="AE1371" s="13"/>
    </row>
    <row r="1374" customFormat="false" ht="14.25" hidden="false" customHeight="false" outlineLevel="0" collapsed="false">
      <c r="AD1374" s="13"/>
      <c r="AE1374" s="13"/>
    </row>
    <row r="1375" customFormat="false" ht="14.25" hidden="false" customHeight="false" outlineLevel="0" collapsed="false">
      <c r="AD1375" s="13"/>
      <c r="AE1375" s="13"/>
    </row>
    <row r="1376" customFormat="false" ht="14.25" hidden="false" customHeight="false" outlineLevel="0" collapsed="false">
      <c r="AD1376" s="13"/>
      <c r="AE1376" s="13"/>
      <c r="AJ1376" s="13"/>
      <c r="AK1376" s="13"/>
      <c r="AR1376" s="13"/>
      <c r="AS1376" s="13"/>
    </row>
    <row r="1377" customFormat="false" ht="14.25" hidden="false" customHeight="false" outlineLevel="0" collapsed="false">
      <c r="AD1377" s="13"/>
      <c r="AE1377" s="13"/>
      <c r="AS1377" s="13"/>
    </row>
    <row r="1378" customFormat="false" ht="14.25" hidden="false" customHeight="false" outlineLevel="0" collapsed="false">
      <c r="AD1378" s="13"/>
      <c r="AE1378" s="13"/>
      <c r="BB1378" s="13"/>
    </row>
    <row r="1379" customFormat="false" ht="14.25" hidden="false" customHeight="false" outlineLevel="0" collapsed="false">
      <c r="AD1379" s="13"/>
      <c r="AE1379" s="13"/>
    </row>
    <row r="1380" customFormat="false" ht="14.25" hidden="false" customHeight="false" outlineLevel="0" collapsed="false">
      <c r="AD1380" s="13"/>
      <c r="AE1380" s="13"/>
    </row>
    <row r="1382" customFormat="false" ht="14.25" hidden="false" customHeight="false" outlineLevel="0" collapsed="false">
      <c r="AD1382" s="13"/>
      <c r="AE1382" s="13"/>
    </row>
    <row r="1383" customFormat="false" ht="14.25" hidden="false" customHeight="false" outlineLevel="0" collapsed="false">
      <c r="AD1383" s="13"/>
      <c r="AE1383" s="13"/>
    </row>
    <row r="1384" customFormat="false" ht="14.25" hidden="false" customHeight="false" outlineLevel="0" collapsed="false">
      <c r="AD1384" s="13"/>
      <c r="AE1384" s="13"/>
    </row>
    <row r="1385" customFormat="false" ht="14.25" hidden="false" customHeight="false" outlineLevel="0" collapsed="false">
      <c r="AD1385" s="13"/>
    </row>
    <row r="1386" customFormat="false" ht="14.25" hidden="false" customHeight="false" outlineLevel="0" collapsed="false">
      <c r="AD1386" s="13"/>
      <c r="AE1386" s="13"/>
    </row>
    <row r="1387" customFormat="false" ht="14.25" hidden="false" customHeight="false" outlineLevel="0" collapsed="false">
      <c r="AD1387" s="13"/>
      <c r="AE1387" s="13"/>
    </row>
    <row r="1389" customFormat="false" ht="14.25" hidden="false" customHeight="false" outlineLevel="0" collapsed="false">
      <c r="AD1389" s="13"/>
      <c r="AE1389" s="13"/>
    </row>
    <row r="1390" customFormat="false" ht="14.25" hidden="false" customHeight="false" outlineLevel="0" collapsed="false">
      <c r="AD1390" s="13"/>
      <c r="AE1390" s="13"/>
    </row>
    <row r="1392" customFormat="false" ht="14.25" hidden="false" customHeight="false" outlineLevel="0" collapsed="false">
      <c r="AD1392" s="13"/>
      <c r="AE1392" s="13"/>
    </row>
    <row r="1393" customFormat="false" ht="14.25" hidden="false" customHeight="false" outlineLevel="0" collapsed="false">
      <c r="AD1393" s="13"/>
      <c r="AE1393" s="13"/>
    </row>
    <row r="1395" customFormat="false" ht="14.25" hidden="false" customHeight="false" outlineLevel="0" collapsed="false">
      <c r="AD1395" s="13"/>
      <c r="AE1395" s="13"/>
    </row>
    <row r="1396" customFormat="false" ht="14.25" hidden="false" customHeight="false" outlineLevel="0" collapsed="false">
      <c r="AD1396" s="13"/>
      <c r="AE1396" s="13"/>
    </row>
    <row r="1397" customFormat="false" ht="14.25" hidden="false" customHeight="false" outlineLevel="0" collapsed="false">
      <c r="AJ1397" s="13"/>
      <c r="AK1397" s="13"/>
      <c r="AR1397" s="13"/>
      <c r="AS1397" s="13"/>
      <c r="BB1397" s="13"/>
      <c r="BC1397" s="13"/>
    </row>
    <row r="1399" customFormat="false" ht="14.25" hidden="false" customHeight="false" outlineLevel="0" collapsed="false">
      <c r="AD1399" s="13"/>
      <c r="AE1399" s="13"/>
    </row>
    <row r="1400" customFormat="false" ht="14.25" hidden="false" customHeight="false" outlineLevel="0" collapsed="false">
      <c r="AD1400" s="13"/>
      <c r="AE1400" s="13"/>
    </row>
    <row r="1402" customFormat="false" ht="14.25" hidden="false" customHeight="false" outlineLevel="0" collapsed="false">
      <c r="AD1402" s="13"/>
      <c r="AE1402" s="13"/>
      <c r="AR1402" s="13"/>
    </row>
    <row r="1403" customFormat="false" ht="14.25" hidden="false" customHeight="false" outlineLevel="0" collapsed="false">
      <c r="AD1403" s="13"/>
      <c r="AE1403" s="13"/>
    </row>
    <row r="1405" customFormat="false" ht="14.25" hidden="false" customHeight="false" outlineLevel="0" collapsed="false">
      <c r="AD1405" s="13"/>
      <c r="AE1405" s="13"/>
      <c r="AJ1405" s="13"/>
      <c r="AK1405" s="13"/>
      <c r="AR1405" s="13"/>
      <c r="AS1405" s="13"/>
      <c r="BB1405" s="13"/>
      <c r="BC1405" s="13"/>
    </row>
    <row r="1406" customFormat="false" ht="14.25" hidden="false" customHeight="false" outlineLevel="0" collapsed="false">
      <c r="AD1406" s="13"/>
      <c r="AE1406" s="13"/>
      <c r="AJ1406" s="13"/>
      <c r="AK1406" s="13"/>
      <c r="AR1406" s="13"/>
    </row>
    <row r="1407" customFormat="false" ht="14.25" hidden="false" customHeight="false" outlineLevel="0" collapsed="false">
      <c r="AJ1407" s="13"/>
      <c r="AK1407" s="13"/>
      <c r="AR1407" s="13"/>
      <c r="AS1407" s="13"/>
      <c r="BB1407" s="13"/>
    </row>
    <row r="1409" customFormat="false" ht="14.25" hidden="false" customHeight="false" outlineLevel="0" collapsed="false">
      <c r="AD1409" s="13"/>
      <c r="AE1409" s="13"/>
      <c r="AJ1409" s="13"/>
      <c r="AK1409" s="13"/>
      <c r="AR1409" s="13"/>
      <c r="AS1409" s="13"/>
    </row>
    <row r="1410" customFormat="false" ht="14.25" hidden="false" customHeight="false" outlineLevel="0" collapsed="false">
      <c r="AD1410" s="13"/>
      <c r="AE1410" s="13"/>
    </row>
    <row r="1411" customFormat="false" ht="14.25" hidden="false" customHeight="false" outlineLevel="0" collapsed="false">
      <c r="AD1411" s="13"/>
      <c r="AE1411" s="13"/>
    </row>
    <row r="1412" customFormat="false" ht="14.25" hidden="false" customHeight="false" outlineLevel="0" collapsed="false">
      <c r="AR1412" s="13"/>
    </row>
    <row r="1414" customFormat="false" ht="14.25" hidden="false" customHeight="false" outlineLevel="0" collapsed="false">
      <c r="AD1414" s="13"/>
      <c r="AE1414" s="13"/>
    </row>
    <row r="1417" customFormat="false" ht="14.25" hidden="false" customHeight="false" outlineLevel="0" collapsed="false">
      <c r="AD1417" s="13"/>
      <c r="AE1417" s="13"/>
    </row>
    <row r="1418" customFormat="false" ht="14.25" hidden="false" customHeight="false" outlineLevel="0" collapsed="false">
      <c r="AD1418" s="13"/>
      <c r="AE1418" s="13"/>
      <c r="AJ1418" s="13"/>
      <c r="AR1418" s="13"/>
    </row>
    <row r="1419" customFormat="false" ht="14.25" hidden="false" customHeight="false" outlineLevel="0" collapsed="false">
      <c r="AD1419" s="13"/>
      <c r="AE1419" s="13"/>
      <c r="AJ1419" s="13"/>
      <c r="AK1419" s="13"/>
      <c r="AR1419" s="13"/>
      <c r="AS1419" s="13"/>
    </row>
    <row r="1420" customFormat="false" ht="14.25" hidden="false" customHeight="false" outlineLevel="0" collapsed="false">
      <c r="AD1420" s="13"/>
      <c r="AE1420" s="13"/>
      <c r="AJ1420" s="13"/>
      <c r="AK1420" s="13"/>
      <c r="AR1420" s="13"/>
      <c r="AS1420" s="13"/>
      <c r="BB1420" s="13"/>
      <c r="BC1420" s="13"/>
    </row>
    <row r="1424" customFormat="false" ht="14.25" hidden="false" customHeight="false" outlineLevel="0" collapsed="false">
      <c r="AD1424" s="13"/>
      <c r="AE1424" s="13"/>
    </row>
    <row r="1425" customFormat="false" ht="14.25" hidden="false" customHeight="false" outlineLevel="0" collapsed="false">
      <c r="AD1425" s="13"/>
      <c r="AE1425" s="13"/>
    </row>
    <row r="1426" customFormat="false" ht="14.25" hidden="false" customHeight="false" outlineLevel="0" collapsed="false">
      <c r="AD1426" s="13"/>
      <c r="AE1426" s="13"/>
    </row>
    <row r="1427" customFormat="false" ht="14.25" hidden="false" customHeight="false" outlineLevel="0" collapsed="false">
      <c r="AD1427" s="13"/>
      <c r="AE1427" s="13"/>
    </row>
    <row r="1430" customFormat="false" ht="14.25" hidden="false" customHeight="false" outlineLevel="0" collapsed="false">
      <c r="AD1430" s="13"/>
      <c r="AE1430" s="13"/>
    </row>
    <row r="1433" customFormat="false" ht="14.25" hidden="false" customHeight="false" outlineLevel="0" collapsed="false">
      <c r="AD1433" s="13"/>
      <c r="AE1433" s="13"/>
    </row>
    <row r="1434" customFormat="false" ht="14.25" hidden="false" customHeight="false" outlineLevel="0" collapsed="false">
      <c r="AD1434" s="13"/>
      <c r="AE1434" s="13"/>
    </row>
    <row r="1435" customFormat="false" ht="14.25" hidden="false" customHeight="false" outlineLevel="0" collapsed="false">
      <c r="AD1435" s="13"/>
      <c r="AE1435" s="13"/>
    </row>
    <row r="1437" customFormat="false" ht="14.25" hidden="false" customHeight="false" outlineLevel="0" collapsed="false">
      <c r="AD1437" s="13"/>
      <c r="AE1437" s="13"/>
    </row>
    <row r="1440" customFormat="false" ht="14.25" hidden="false" customHeight="false" outlineLevel="0" collapsed="false">
      <c r="AR1440" s="13"/>
    </row>
    <row r="1441" customFormat="false" ht="14.25" hidden="false" customHeight="false" outlineLevel="0" collapsed="false">
      <c r="AD1441" s="13"/>
      <c r="AE1441" s="13"/>
    </row>
    <row r="1443" customFormat="false" ht="14.25" hidden="false" customHeight="false" outlineLevel="0" collapsed="false">
      <c r="AD1443" s="13"/>
      <c r="AE1443" s="13"/>
    </row>
    <row r="1444" customFormat="false" ht="14.25" hidden="false" customHeight="false" outlineLevel="0" collapsed="false">
      <c r="AD1444" s="13"/>
    </row>
    <row r="1445" customFormat="false" ht="14.25" hidden="false" customHeight="false" outlineLevel="0" collapsed="false">
      <c r="AD1445" s="13"/>
      <c r="AE1445" s="13"/>
    </row>
    <row r="1446" customFormat="false" ht="14.25" hidden="false" customHeight="false" outlineLevel="0" collapsed="false">
      <c r="AD1446" s="13"/>
      <c r="AE1446" s="13"/>
    </row>
    <row r="1447" customFormat="false" ht="14.25" hidden="false" customHeight="false" outlineLevel="0" collapsed="false">
      <c r="AD1447" s="13"/>
      <c r="AE1447" s="13"/>
    </row>
    <row r="1448" customFormat="false" ht="14.25" hidden="false" customHeight="false" outlineLevel="0" collapsed="false">
      <c r="AD1448" s="13"/>
      <c r="AE1448" s="13"/>
    </row>
    <row r="1451" customFormat="false" ht="14.25" hidden="false" customHeight="false" outlineLevel="0" collapsed="false">
      <c r="AD1451" s="13"/>
      <c r="AE1451" s="13"/>
    </row>
    <row r="1454" customFormat="false" ht="14.25" hidden="false" customHeight="false" outlineLevel="0" collapsed="false">
      <c r="AD1454" s="13"/>
      <c r="AE1454" s="13"/>
    </row>
    <row r="1456" customFormat="false" ht="14.25" hidden="false" customHeight="false" outlineLevel="0" collapsed="false">
      <c r="AD1456" s="13"/>
      <c r="AE1456" s="13"/>
    </row>
    <row r="1457" customFormat="false" ht="14.25" hidden="false" customHeight="false" outlineLevel="0" collapsed="false">
      <c r="AD1457" s="13"/>
      <c r="AE1457" s="13"/>
      <c r="AJ1457" s="13"/>
      <c r="AK1457" s="13"/>
      <c r="BB1457" s="13"/>
      <c r="BC1457" s="13"/>
    </row>
    <row r="1458" customFormat="false" ht="14.25" hidden="false" customHeight="false" outlineLevel="0" collapsed="false">
      <c r="AD1458" s="13"/>
      <c r="AE1458" s="13"/>
    </row>
    <row r="1460" customFormat="false" ht="14.25" hidden="false" customHeight="false" outlineLevel="0" collapsed="false">
      <c r="AD1460" s="13"/>
      <c r="AE1460" s="13"/>
    </row>
    <row r="1461" customFormat="false" ht="14.25" hidden="false" customHeight="false" outlineLevel="0" collapsed="false">
      <c r="AD1461" s="13"/>
      <c r="AE1461" s="13"/>
    </row>
    <row r="1464" customFormat="false" ht="14.25" hidden="false" customHeight="false" outlineLevel="0" collapsed="false">
      <c r="AD1464" s="13"/>
      <c r="AE1464" s="13"/>
    </row>
    <row r="1465" customFormat="false" ht="14.25" hidden="false" customHeight="false" outlineLevel="0" collapsed="false">
      <c r="AD1465" s="13"/>
      <c r="AE1465" s="13"/>
    </row>
    <row r="1467" customFormat="false" ht="14.25" hidden="false" customHeight="false" outlineLevel="0" collapsed="false">
      <c r="AD1467" s="13"/>
      <c r="AE1467" s="13"/>
      <c r="AR1467" s="13"/>
      <c r="AS1467" s="13"/>
    </row>
    <row r="1468" customFormat="false" ht="14.25" hidden="false" customHeight="false" outlineLevel="0" collapsed="false">
      <c r="AD1468" s="13"/>
      <c r="AE1468" s="13"/>
    </row>
    <row r="1469" customFormat="false" ht="14.25" hidden="false" customHeight="false" outlineLevel="0" collapsed="false">
      <c r="AD1469" s="13"/>
      <c r="AE1469" s="13"/>
    </row>
    <row r="1473" customFormat="false" ht="14.25" hidden="false" customHeight="false" outlineLevel="0" collapsed="false">
      <c r="AD1473" s="13"/>
      <c r="AE1473" s="13"/>
    </row>
    <row r="1474" customFormat="false" ht="14.25" hidden="false" customHeight="false" outlineLevel="0" collapsed="false">
      <c r="AD1474" s="13"/>
      <c r="AE1474" s="13"/>
    </row>
    <row r="1476" customFormat="false" ht="14.25" hidden="false" customHeight="false" outlineLevel="0" collapsed="false">
      <c r="AD1476" s="13"/>
      <c r="AE1476" s="13"/>
    </row>
    <row r="1477" customFormat="false" ht="14.25" hidden="false" customHeight="false" outlineLevel="0" collapsed="false">
      <c r="AD1477" s="13"/>
      <c r="AE1477" s="13"/>
      <c r="AJ1477" s="13"/>
      <c r="AR1477" s="13"/>
      <c r="AS1477" s="13"/>
    </row>
    <row r="1478" customFormat="false" ht="14.25" hidden="false" customHeight="false" outlineLevel="0" collapsed="false">
      <c r="AD1478" s="13"/>
      <c r="AE1478" s="13"/>
    </row>
    <row r="1479" customFormat="false" ht="14.25" hidden="false" customHeight="false" outlineLevel="0" collapsed="false">
      <c r="AR1479" s="13"/>
    </row>
    <row r="1480" customFormat="false" ht="14.25" hidden="false" customHeight="false" outlineLevel="0" collapsed="false">
      <c r="AD1480" s="13"/>
      <c r="AE1480" s="13"/>
    </row>
    <row r="1481" customFormat="false" ht="14.25" hidden="false" customHeight="false" outlineLevel="0" collapsed="false">
      <c r="AD1481" s="13"/>
      <c r="AE1481" s="13"/>
    </row>
    <row r="1482" customFormat="false" ht="14.25" hidden="false" customHeight="false" outlineLevel="0" collapsed="false">
      <c r="AD1482" s="13"/>
      <c r="AE1482" s="13"/>
    </row>
    <row r="1483" customFormat="false" ht="14.25" hidden="false" customHeight="false" outlineLevel="0" collapsed="false">
      <c r="AD1483" s="13"/>
      <c r="BC1483" s="13"/>
    </row>
    <row r="1484" customFormat="false" ht="14.25" hidden="false" customHeight="false" outlineLevel="0" collapsed="false">
      <c r="AD1484" s="13"/>
      <c r="AE1484" s="13"/>
    </row>
    <row r="1485" customFormat="false" ht="14.25" hidden="false" customHeight="false" outlineLevel="0" collapsed="false">
      <c r="AD1485" s="13"/>
      <c r="AE1485" s="13"/>
    </row>
    <row r="1488" customFormat="false" ht="14.25" hidden="false" customHeight="false" outlineLevel="0" collapsed="false">
      <c r="AD1488" s="13"/>
      <c r="AE1488" s="13"/>
    </row>
    <row r="1489" customFormat="false" ht="14.25" hidden="false" customHeight="false" outlineLevel="0" collapsed="false">
      <c r="AD1489" s="13"/>
      <c r="AE1489" s="13"/>
    </row>
    <row r="1490" customFormat="false" ht="14.25" hidden="false" customHeight="false" outlineLevel="0" collapsed="false">
      <c r="AD1490" s="13"/>
      <c r="AE1490" s="13"/>
    </row>
    <row r="1492" customFormat="false" ht="14.25" hidden="false" customHeight="false" outlineLevel="0" collapsed="false">
      <c r="AD1492" s="13"/>
      <c r="AE1492" s="13"/>
    </row>
    <row r="1493" customFormat="false" ht="14.25" hidden="false" customHeight="false" outlineLevel="0" collapsed="false">
      <c r="AD1493" s="13"/>
      <c r="AE1493" s="13"/>
    </row>
    <row r="1494" customFormat="false" ht="14.25" hidden="false" customHeight="false" outlineLevel="0" collapsed="false">
      <c r="BB1494" s="13"/>
    </row>
    <row r="1497" customFormat="false" ht="14.25" hidden="false" customHeight="false" outlineLevel="0" collapsed="false">
      <c r="AD1497" s="13"/>
      <c r="AE1497" s="13"/>
    </row>
    <row r="1499" customFormat="false" ht="14.25" hidden="false" customHeight="false" outlineLevel="0" collapsed="false">
      <c r="AD1499" s="13"/>
    </row>
    <row r="1500" customFormat="false" ht="14.25" hidden="false" customHeight="false" outlineLevel="0" collapsed="false">
      <c r="AD1500" s="13"/>
      <c r="AE1500" s="13"/>
    </row>
    <row r="1501" customFormat="false" ht="14.25" hidden="false" customHeight="false" outlineLevel="0" collapsed="false">
      <c r="AD1501" s="13"/>
      <c r="AE1501" s="13"/>
    </row>
    <row r="1503" customFormat="false" ht="14.25" hidden="false" customHeight="false" outlineLevel="0" collapsed="false">
      <c r="AD1503" s="13"/>
      <c r="AE1503" s="13"/>
    </row>
    <row r="1504" customFormat="false" ht="14.25" hidden="false" customHeight="false" outlineLevel="0" collapsed="false">
      <c r="AD1504" s="13"/>
      <c r="AE1504" s="13"/>
    </row>
    <row r="1506" customFormat="false" ht="14.25" hidden="false" customHeight="false" outlineLevel="0" collapsed="false">
      <c r="AD1506" s="13"/>
      <c r="AE1506" s="13"/>
      <c r="AJ1506" s="13"/>
      <c r="AK1506" s="13"/>
      <c r="AR1506" s="13"/>
      <c r="AS1506" s="13"/>
    </row>
    <row r="1507" customFormat="false" ht="14.25" hidden="false" customHeight="false" outlineLevel="0" collapsed="false">
      <c r="AD1507" s="13"/>
      <c r="AE1507" s="13"/>
    </row>
    <row r="1508" customFormat="false" ht="14.25" hidden="false" customHeight="false" outlineLevel="0" collapsed="false">
      <c r="AD1508" s="13"/>
      <c r="AE1508" s="13"/>
    </row>
    <row r="1510" customFormat="false" ht="14.25" hidden="false" customHeight="false" outlineLevel="0" collapsed="false">
      <c r="AD1510" s="13"/>
      <c r="AE1510" s="13"/>
      <c r="AR1510" s="13"/>
      <c r="AS1510" s="13"/>
    </row>
    <row r="1511" customFormat="false" ht="14.25" hidden="false" customHeight="false" outlineLevel="0" collapsed="false">
      <c r="AD1511" s="13"/>
      <c r="AE1511" s="13"/>
    </row>
    <row r="1514" customFormat="false" ht="14.25" hidden="false" customHeight="false" outlineLevel="0" collapsed="false">
      <c r="AD1514" s="13"/>
      <c r="AE1514" s="13"/>
    </row>
    <row r="1515" customFormat="false" ht="14.25" hidden="false" customHeight="false" outlineLevel="0" collapsed="false">
      <c r="AD1515" s="13"/>
      <c r="AE1515" s="13"/>
    </row>
    <row r="1516" customFormat="false" ht="14.25" hidden="false" customHeight="false" outlineLevel="0" collapsed="false">
      <c r="AJ1516" s="13"/>
      <c r="AR1516" s="13"/>
    </row>
    <row r="1519" customFormat="false" ht="14.25" hidden="false" customHeight="false" outlineLevel="0" collapsed="false">
      <c r="AJ1519" s="13"/>
      <c r="AK1519" s="13"/>
      <c r="AR1519" s="13"/>
      <c r="AS1519" s="13"/>
      <c r="BB1519" s="13"/>
      <c r="BC1519" s="13"/>
    </row>
    <row r="1521" customFormat="false" ht="14.25" hidden="false" customHeight="false" outlineLevel="0" collapsed="false">
      <c r="AD1521" s="13"/>
      <c r="AE1521" s="13"/>
    </row>
    <row r="1522" customFormat="false" ht="14.25" hidden="false" customHeight="false" outlineLevel="0" collapsed="false">
      <c r="AD1522" s="13"/>
      <c r="AE1522" s="13"/>
    </row>
    <row r="1523" customFormat="false" ht="14.25" hidden="false" customHeight="false" outlineLevel="0" collapsed="false">
      <c r="AD1523" s="13"/>
      <c r="AE1523" s="13"/>
    </row>
    <row r="1524" customFormat="false" ht="14.25" hidden="false" customHeight="false" outlineLevel="0" collapsed="false">
      <c r="AD1524" s="13"/>
      <c r="AE1524" s="13"/>
      <c r="AR1524" s="13"/>
      <c r="AS1524" s="13"/>
    </row>
    <row r="1525" customFormat="false" ht="14.25" hidden="false" customHeight="false" outlineLevel="0" collapsed="false">
      <c r="AD1525" s="13"/>
      <c r="AE1525" s="13"/>
    </row>
    <row r="1526" customFormat="false" ht="14.25" hidden="false" customHeight="false" outlineLevel="0" collapsed="false">
      <c r="AD1526" s="13"/>
      <c r="AE1526" s="13"/>
    </row>
    <row r="1527" customFormat="false" ht="14.25" hidden="false" customHeight="false" outlineLevel="0" collapsed="false">
      <c r="AD1527" s="13"/>
      <c r="AE1527" s="13"/>
    </row>
    <row r="1528" customFormat="false" ht="14.25" hidden="false" customHeight="false" outlineLevel="0" collapsed="false">
      <c r="AD1528" s="13"/>
      <c r="AE1528" s="13"/>
    </row>
    <row r="1529" customFormat="false" ht="14.25" hidden="false" customHeight="false" outlineLevel="0" collapsed="false">
      <c r="AD1529" s="13"/>
      <c r="AE1529" s="13"/>
    </row>
    <row r="1530" customFormat="false" ht="14.25" hidden="false" customHeight="false" outlineLevel="0" collapsed="false">
      <c r="AD1530" s="13"/>
      <c r="AE1530" s="13"/>
      <c r="AJ1530" s="13"/>
      <c r="AR1530" s="13"/>
    </row>
    <row r="1531" customFormat="false" ht="14.25" hidden="false" customHeight="false" outlineLevel="0" collapsed="false">
      <c r="AD1531" s="13"/>
      <c r="AE1531" s="13"/>
    </row>
    <row r="1532" customFormat="false" ht="14.25" hidden="false" customHeight="false" outlineLevel="0" collapsed="false">
      <c r="AD1532" s="13"/>
      <c r="AE1532" s="13"/>
    </row>
    <row r="1533" customFormat="false" ht="14.25" hidden="false" customHeight="false" outlineLevel="0" collapsed="false">
      <c r="AD1533" s="13"/>
      <c r="AE1533" s="13"/>
    </row>
    <row r="1535" customFormat="false" ht="14.25" hidden="false" customHeight="false" outlineLevel="0" collapsed="false">
      <c r="AD1535" s="13"/>
      <c r="AE1535" s="13"/>
    </row>
    <row r="1536" customFormat="false" ht="14.25" hidden="false" customHeight="false" outlineLevel="0" collapsed="false">
      <c r="AD1536" s="13"/>
      <c r="AE1536" s="13"/>
    </row>
    <row r="1537" customFormat="false" ht="14.25" hidden="false" customHeight="false" outlineLevel="0" collapsed="false">
      <c r="AD1537" s="13"/>
      <c r="AE1537" s="13"/>
      <c r="AJ1537" s="13"/>
      <c r="AK1537" s="13"/>
      <c r="AR1537" s="13"/>
      <c r="AS1537" s="13"/>
      <c r="BB1537" s="13"/>
    </row>
    <row r="1538" customFormat="false" ht="14.25" hidden="false" customHeight="false" outlineLevel="0" collapsed="false">
      <c r="AD1538" s="13"/>
      <c r="AE1538" s="13"/>
    </row>
    <row r="1539" customFormat="false" ht="14.25" hidden="false" customHeight="false" outlineLevel="0" collapsed="false">
      <c r="AD1539" s="13"/>
      <c r="AE1539" s="13"/>
    </row>
    <row r="1540" customFormat="false" ht="14.25" hidden="false" customHeight="false" outlineLevel="0" collapsed="false">
      <c r="AD1540" s="13"/>
      <c r="AE1540" s="13"/>
    </row>
    <row r="1541" customFormat="false" ht="14.25" hidden="false" customHeight="false" outlineLevel="0" collapsed="false">
      <c r="AD1541" s="13"/>
      <c r="AE1541" s="13"/>
    </row>
    <row r="1542" customFormat="false" ht="14.25" hidden="false" customHeight="false" outlineLevel="0" collapsed="false">
      <c r="AD1542" s="13"/>
      <c r="AE1542" s="13"/>
      <c r="AJ1542" s="13"/>
      <c r="AK1542" s="13"/>
      <c r="BB1542" s="13"/>
      <c r="BC1542" s="13"/>
    </row>
    <row r="1543" customFormat="false" ht="14.25" hidden="false" customHeight="false" outlineLevel="0" collapsed="false">
      <c r="AD1543" s="13"/>
      <c r="AE1543" s="13"/>
      <c r="AJ1543" s="13"/>
      <c r="BB1543" s="13"/>
    </row>
    <row r="1544" customFormat="false" ht="14.25" hidden="false" customHeight="false" outlineLevel="0" collapsed="false">
      <c r="AD1544" s="13"/>
      <c r="AE1544" s="13"/>
    </row>
    <row r="1545" customFormat="false" ht="14.25" hidden="false" customHeight="false" outlineLevel="0" collapsed="false">
      <c r="AD1545" s="13"/>
      <c r="AE1545" s="13"/>
    </row>
    <row r="1546" customFormat="false" ht="14.25" hidden="false" customHeight="false" outlineLevel="0" collapsed="false">
      <c r="AD1546" s="13"/>
      <c r="AE1546" s="13"/>
    </row>
    <row r="1547" customFormat="false" ht="14.25" hidden="false" customHeight="false" outlineLevel="0" collapsed="false">
      <c r="AD1547" s="13"/>
      <c r="AE1547" s="13"/>
    </row>
    <row r="1548" customFormat="false" ht="14.25" hidden="false" customHeight="false" outlineLevel="0" collapsed="false">
      <c r="AD1548" s="13"/>
    </row>
    <row r="1549" customFormat="false" ht="14.25" hidden="false" customHeight="false" outlineLevel="0" collapsed="false">
      <c r="AD1549" s="13"/>
      <c r="AE1549" s="13"/>
    </row>
    <row r="1550" customFormat="false" ht="14.25" hidden="false" customHeight="false" outlineLevel="0" collapsed="false">
      <c r="AD1550" s="13"/>
      <c r="AE1550" s="13"/>
    </row>
    <row r="1552" customFormat="false" ht="14.25" hidden="false" customHeight="false" outlineLevel="0" collapsed="false">
      <c r="AD1552" s="13"/>
      <c r="AE1552" s="13"/>
    </row>
    <row r="1553" customFormat="false" ht="14.25" hidden="false" customHeight="false" outlineLevel="0" collapsed="false">
      <c r="AD1553" s="13"/>
      <c r="AR1553" s="13"/>
    </row>
    <row r="1554" customFormat="false" ht="14.25" hidden="false" customHeight="false" outlineLevel="0" collapsed="false">
      <c r="AD1554" s="13"/>
      <c r="AE1554" s="13"/>
    </row>
    <row r="1555" customFormat="false" ht="14.25" hidden="false" customHeight="false" outlineLevel="0" collapsed="false">
      <c r="AD1555" s="13"/>
      <c r="AE1555" s="13"/>
    </row>
    <row r="1556" customFormat="false" ht="14.25" hidden="false" customHeight="false" outlineLevel="0" collapsed="false">
      <c r="AD1556" s="13"/>
      <c r="AE1556" s="13"/>
    </row>
    <row r="1557" customFormat="false" ht="14.25" hidden="false" customHeight="false" outlineLevel="0" collapsed="false">
      <c r="AD1557" s="13"/>
      <c r="AE1557" s="13"/>
      <c r="AJ1557" s="13"/>
      <c r="AK1557" s="13"/>
      <c r="AR1557" s="13"/>
      <c r="AS1557" s="13"/>
      <c r="BB1557" s="13"/>
      <c r="BC1557" s="13"/>
    </row>
    <row r="1558" customFormat="false" ht="14.25" hidden="false" customHeight="false" outlineLevel="0" collapsed="false">
      <c r="AD1558" s="13"/>
      <c r="AE1558" s="13"/>
    </row>
    <row r="1559" customFormat="false" ht="14.25" hidden="false" customHeight="false" outlineLevel="0" collapsed="false">
      <c r="AD1559" s="13"/>
      <c r="AE1559" s="13"/>
    </row>
    <row r="1560" customFormat="false" ht="14.25" hidden="false" customHeight="false" outlineLevel="0" collapsed="false">
      <c r="AD1560" s="13"/>
      <c r="AE1560" s="13"/>
    </row>
    <row r="1561" customFormat="false" ht="14.25" hidden="false" customHeight="false" outlineLevel="0" collapsed="false">
      <c r="AD1561" s="13"/>
      <c r="AE1561" s="13"/>
    </row>
    <row r="1562" customFormat="false" ht="14.25" hidden="false" customHeight="false" outlineLevel="0" collapsed="false">
      <c r="AJ1562" s="13"/>
      <c r="AK1562" s="13"/>
      <c r="AR1562" s="13"/>
      <c r="AS1562" s="13"/>
    </row>
    <row r="1563" customFormat="false" ht="14.25" hidden="false" customHeight="false" outlineLevel="0" collapsed="false">
      <c r="AD1563" s="13"/>
      <c r="AE1563" s="13"/>
    </row>
    <row r="1564" customFormat="false" ht="14.25" hidden="false" customHeight="false" outlineLevel="0" collapsed="false">
      <c r="AJ1564" s="13"/>
      <c r="AR1564" s="13"/>
    </row>
    <row r="1565" customFormat="false" ht="14.25" hidden="false" customHeight="false" outlineLevel="0" collapsed="false">
      <c r="AD1565" s="13"/>
      <c r="AE1565" s="13"/>
    </row>
    <row r="1566" customFormat="false" ht="14.25" hidden="false" customHeight="false" outlineLevel="0" collapsed="false">
      <c r="AD1566" s="13"/>
    </row>
    <row r="1567" customFormat="false" ht="14.25" hidden="false" customHeight="false" outlineLevel="0" collapsed="false">
      <c r="AD1567" s="13"/>
      <c r="AE1567" s="13"/>
      <c r="AJ1567" s="13"/>
      <c r="AK1567" s="13"/>
      <c r="AR1567" s="13"/>
      <c r="AS1567" s="13"/>
      <c r="BB1567" s="13"/>
      <c r="BC1567" s="13"/>
    </row>
    <row r="1568" customFormat="false" ht="14.25" hidden="false" customHeight="false" outlineLevel="0" collapsed="false">
      <c r="AD1568" s="13"/>
      <c r="AE1568" s="13"/>
    </row>
    <row r="1569" customFormat="false" ht="14.25" hidden="false" customHeight="false" outlineLevel="0" collapsed="false">
      <c r="AD1569" s="13"/>
      <c r="AE1569" s="13"/>
      <c r="AJ1569" s="13"/>
      <c r="AK1569" s="13"/>
      <c r="BB1569" s="13"/>
    </row>
    <row r="1570" customFormat="false" ht="14.25" hidden="false" customHeight="false" outlineLevel="0" collapsed="false">
      <c r="AD1570" s="13"/>
    </row>
    <row r="1571" customFormat="false" ht="14.25" hidden="false" customHeight="false" outlineLevel="0" collapsed="false">
      <c r="AD1571" s="13"/>
      <c r="AE1571" s="13"/>
    </row>
    <row r="1572" customFormat="false" ht="14.25" hidden="false" customHeight="false" outlineLevel="0" collapsed="false">
      <c r="AD1572" s="13"/>
      <c r="AE1572" s="13"/>
    </row>
    <row r="1573" customFormat="false" ht="14.25" hidden="false" customHeight="false" outlineLevel="0" collapsed="false">
      <c r="AD1573" s="13"/>
    </row>
    <row r="1574" customFormat="false" ht="14.25" hidden="false" customHeight="false" outlineLevel="0" collapsed="false">
      <c r="AD1574" s="13"/>
      <c r="AE1574" s="13"/>
      <c r="AJ1574" s="13"/>
      <c r="AK1574" s="13"/>
      <c r="AR1574" s="13"/>
    </row>
    <row r="1575" customFormat="false" ht="14.25" hidden="false" customHeight="false" outlineLevel="0" collapsed="false">
      <c r="AD1575" s="13"/>
    </row>
    <row r="1577" customFormat="false" ht="14.25" hidden="false" customHeight="false" outlineLevel="0" collapsed="false">
      <c r="AD1577" s="13"/>
      <c r="AE1577" s="13"/>
    </row>
    <row r="1578" customFormat="false" ht="14.25" hidden="false" customHeight="false" outlineLevel="0" collapsed="false">
      <c r="AD1578" s="13"/>
      <c r="AE1578" s="13"/>
    </row>
    <row r="1579" customFormat="false" ht="14.25" hidden="false" customHeight="false" outlineLevel="0" collapsed="false">
      <c r="AD1579" s="13"/>
      <c r="AE1579" s="13"/>
      <c r="AJ1579" s="13"/>
      <c r="AK1579" s="13"/>
      <c r="AR1579" s="13"/>
      <c r="AS1579" s="13"/>
      <c r="BB1579" s="13"/>
      <c r="BC1579" s="13"/>
      <c r="BD1579" s="13"/>
    </row>
    <row r="1580" customFormat="false" ht="14.25" hidden="false" customHeight="false" outlineLevel="0" collapsed="false">
      <c r="AD1580" s="13"/>
      <c r="AE1580" s="13"/>
    </row>
    <row r="1582" customFormat="false" ht="14.25" hidden="false" customHeight="false" outlineLevel="0" collapsed="false">
      <c r="AD1582" s="13"/>
    </row>
    <row r="1585" customFormat="false" ht="14.25" hidden="false" customHeight="false" outlineLevel="0" collapsed="false">
      <c r="AR1585" s="13"/>
    </row>
    <row r="1586" customFormat="false" ht="14.25" hidden="false" customHeight="false" outlineLevel="0" collapsed="false">
      <c r="AD1586" s="13"/>
      <c r="AE1586" s="13"/>
      <c r="AJ1586" s="13"/>
      <c r="AR1586" s="13"/>
    </row>
    <row r="1587" customFormat="false" ht="14.25" hidden="false" customHeight="false" outlineLevel="0" collapsed="false">
      <c r="AD1587" s="13"/>
      <c r="AE1587" s="13"/>
      <c r="AJ1587" s="13"/>
      <c r="AK1587" s="13"/>
      <c r="AR1587" s="13"/>
      <c r="AS1587" s="13"/>
    </row>
    <row r="1588" customFormat="false" ht="14.25" hidden="false" customHeight="false" outlineLevel="0" collapsed="false">
      <c r="AD1588" s="13"/>
      <c r="AE1588" s="13"/>
    </row>
    <row r="1589" customFormat="false" ht="14.25" hidden="false" customHeight="false" outlineLevel="0" collapsed="false">
      <c r="AD1589" s="13"/>
    </row>
    <row r="1590" customFormat="false" ht="14.25" hidden="false" customHeight="false" outlineLevel="0" collapsed="false">
      <c r="AD1590" s="13"/>
      <c r="AE1590" s="13"/>
    </row>
    <row r="1591" customFormat="false" ht="14.25" hidden="false" customHeight="false" outlineLevel="0" collapsed="false">
      <c r="AD1591" s="13"/>
      <c r="AE1591" s="13"/>
      <c r="AJ1591" s="13"/>
      <c r="AK1591" s="13"/>
      <c r="AR1591" s="13"/>
      <c r="AS1591" s="13"/>
    </row>
    <row r="1596" customFormat="false" ht="14.25" hidden="false" customHeight="false" outlineLevel="0" collapsed="false">
      <c r="AD1596" s="13"/>
      <c r="AE1596" s="13"/>
      <c r="AJ1596" s="13"/>
      <c r="AK1596" s="13"/>
      <c r="AR1596" s="13"/>
      <c r="AS1596" s="13"/>
    </row>
    <row r="1598" customFormat="false" ht="14.25" hidden="false" customHeight="false" outlineLevel="0" collapsed="false">
      <c r="AD1598" s="13"/>
      <c r="AE1598" s="13"/>
      <c r="AJ1598" s="13"/>
      <c r="AK1598" s="13"/>
      <c r="AR1598" s="13"/>
      <c r="AS1598" s="13"/>
      <c r="BB1598" s="13"/>
      <c r="BC1598" s="13"/>
    </row>
    <row r="1599" customFormat="false" ht="14.25" hidden="false" customHeight="false" outlineLevel="0" collapsed="false">
      <c r="AD1599" s="13"/>
      <c r="AE1599" s="13"/>
    </row>
    <row r="1600" customFormat="false" ht="14.25" hidden="false" customHeight="false" outlineLevel="0" collapsed="false">
      <c r="AJ1600" s="13"/>
      <c r="AK1600" s="13"/>
      <c r="AR1600" s="13"/>
      <c r="AS1600" s="13"/>
    </row>
    <row r="1601" customFormat="false" ht="14.25" hidden="false" customHeight="false" outlineLevel="0" collapsed="false">
      <c r="AD1601" s="13"/>
      <c r="AE1601" s="13"/>
    </row>
    <row r="1602" customFormat="false" ht="14.25" hidden="false" customHeight="false" outlineLevel="0" collapsed="false">
      <c r="AD1602" s="13"/>
      <c r="AE1602" s="13"/>
    </row>
    <row r="1603" customFormat="false" ht="14.25" hidden="false" customHeight="false" outlineLevel="0" collapsed="false">
      <c r="AJ1603" s="13"/>
      <c r="AK1603" s="13"/>
      <c r="AR1603" s="13"/>
      <c r="AS1603" s="13"/>
      <c r="BB1603" s="13"/>
      <c r="BC1603" s="13"/>
    </row>
    <row r="1604" customFormat="false" ht="14.25" hidden="false" customHeight="false" outlineLevel="0" collapsed="false">
      <c r="AD1604" s="13"/>
      <c r="AE1604" s="13"/>
    </row>
    <row r="1605" customFormat="false" ht="14.25" hidden="false" customHeight="false" outlineLevel="0" collapsed="false">
      <c r="AD1605" s="13"/>
      <c r="AE1605" s="13"/>
      <c r="AR1605" s="13"/>
      <c r="AS1605" s="13"/>
    </row>
    <row r="1606" customFormat="false" ht="14.25" hidden="false" customHeight="false" outlineLevel="0" collapsed="false">
      <c r="AR1606" s="13"/>
    </row>
    <row r="1607" customFormat="false" ht="14.25" hidden="false" customHeight="false" outlineLevel="0" collapsed="false">
      <c r="AD1607" s="13"/>
    </row>
    <row r="1609" customFormat="false" ht="14.25" hidden="false" customHeight="false" outlineLevel="0" collapsed="false">
      <c r="AD1609" s="13"/>
    </row>
    <row r="1610" customFormat="false" ht="14.25" hidden="false" customHeight="false" outlineLevel="0" collapsed="false">
      <c r="AD1610" s="13"/>
      <c r="AE1610" s="13"/>
    </row>
    <row r="1612" customFormat="false" ht="14.25" hidden="false" customHeight="false" outlineLevel="0" collapsed="false">
      <c r="AD1612" s="13"/>
    </row>
    <row r="1614" customFormat="false" ht="14.25" hidden="false" customHeight="false" outlineLevel="0" collapsed="false">
      <c r="AD1614" s="13"/>
    </row>
    <row r="1616" customFormat="false" ht="14.25" hidden="false" customHeight="false" outlineLevel="0" collapsed="false">
      <c r="AD1616" s="13"/>
    </row>
    <row r="1617" customFormat="false" ht="14.25" hidden="false" customHeight="false" outlineLevel="0" collapsed="false">
      <c r="AD1617" s="13"/>
      <c r="AE1617" s="13"/>
    </row>
    <row r="1618" customFormat="false" ht="14.25" hidden="false" customHeight="false" outlineLevel="0" collapsed="false">
      <c r="AD1618" s="13"/>
      <c r="AE1618" s="13"/>
    </row>
    <row r="1619" customFormat="false" ht="14.25" hidden="false" customHeight="false" outlineLevel="0" collapsed="false">
      <c r="AD1619" s="13"/>
      <c r="AE1619" s="13"/>
    </row>
    <row r="1620" customFormat="false" ht="14.25" hidden="false" customHeight="false" outlineLevel="0" collapsed="false">
      <c r="AJ1620" s="13"/>
      <c r="AK1620" s="13"/>
      <c r="AR1620" s="13"/>
    </row>
    <row r="1621" customFormat="false" ht="14.25" hidden="false" customHeight="false" outlineLevel="0" collapsed="false">
      <c r="AD1621" s="13"/>
      <c r="AE1621" s="13"/>
      <c r="AJ1621" s="13"/>
      <c r="AK1621" s="13"/>
      <c r="AR1621" s="13"/>
      <c r="AS1621" s="13"/>
      <c r="BB1621" s="13"/>
      <c r="BC1621" s="13"/>
    </row>
    <row r="1622" customFormat="false" ht="14.25" hidden="false" customHeight="false" outlineLevel="0" collapsed="false">
      <c r="AD1622" s="13"/>
    </row>
    <row r="1623" customFormat="false" ht="14.25" hidden="false" customHeight="false" outlineLevel="0" collapsed="false">
      <c r="AD1623" s="13"/>
      <c r="AE1623" s="13"/>
    </row>
    <row r="1626" customFormat="false" ht="14.25" hidden="false" customHeight="false" outlineLevel="0" collapsed="false">
      <c r="AD1626" s="13"/>
      <c r="AE1626" s="13"/>
      <c r="AJ1626" s="13"/>
      <c r="BB1626" s="13"/>
    </row>
    <row r="1627" customFormat="false" ht="14.25" hidden="false" customHeight="false" outlineLevel="0" collapsed="false">
      <c r="AD1627" s="13"/>
      <c r="AE1627" s="13"/>
    </row>
    <row r="1628" customFormat="false" ht="14.25" hidden="false" customHeight="false" outlineLevel="0" collapsed="false">
      <c r="AD1628" s="13"/>
      <c r="AE1628" s="13"/>
      <c r="AJ1628" s="13"/>
      <c r="AK1628" s="13"/>
      <c r="AR1628" s="13"/>
      <c r="AS1628" s="13"/>
      <c r="BB1628" s="13"/>
      <c r="BC1628" s="13"/>
    </row>
    <row r="1629" customFormat="false" ht="14.25" hidden="false" customHeight="false" outlineLevel="0" collapsed="false">
      <c r="AD1629" s="13"/>
      <c r="AE1629" s="13"/>
      <c r="AR1629" s="13"/>
      <c r="AS1629" s="13"/>
    </row>
    <row r="1631" customFormat="false" ht="14.25" hidden="false" customHeight="false" outlineLevel="0" collapsed="false">
      <c r="AD1631" s="13"/>
      <c r="AE1631" s="13"/>
    </row>
    <row r="1632" customFormat="false" ht="14.25" hidden="false" customHeight="false" outlineLevel="0" collapsed="false">
      <c r="AD1632" s="13"/>
      <c r="AE1632" s="13"/>
    </row>
    <row r="1633" customFormat="false" ht="14.25" hidden="false" customHeight="false" outlineLevel="0" collapsed="false">
      <c r="AD1633" s="13"/>
    </row>
    <row r="1637" customFormat="false" ht="14.25" hidden="false" customHeight="false" outlineLevel="0" collapsed="false">
      <c r="AD1637" s="13"/>
      <c r="AE1637" s="13"/>
    </row>
    <row r="1639" customFormat="false" ht="14.25" hidden="false" customHeight="false" outlineLevel="0" collapsed="false">
      <c r="AD1639" s="13"/>
      <c r="AE1639" s="13"/>
      <c r="BB1639" s="13"/>
      <c r="BC1639" s="13"/>
    </row>
    <row r="1640" customFormat="false" ht="14.25" hidden="false" customHeight="false" outlineLevel="0" collapsed="false">
      <c r="AD1640" s="13"/>
    </row>
    <row r="1642" customFormat="false" ht="14.25" hidden="false" customHeight="false" outlineLevel="0" collapsed="false">
      <c r="AD1642" s="13"/>
      <c r="AE1642" s="13"/>
    </row>
    <row r="1646" customFormat="false" ht="14.25" hidden="false" customHeight="false" outlineLevel="0" collapsed="false">
      <c r="AJ1646" s="13"/>
      <c r="AK1646" s="13"/>
      <c r="AR1646" s="13"/>
      <c r="AS1646" s="13"/>
    </row>
    <row r="1647" customFormat="false" ht="14.25" hidden="false" customHeight="false" outlineLevel="0" collapsed="false">
      <c r="AD1647" s="13"/>
      <c r="AE1647" s="13"/>
    </row>
    <row r="1649" customFormat="false" ht="14.25" hidden="false" customHeight="false" outlineLevel="0" collapsed="false">
      <c r="AD1649" s="13"/>
      <c r="AE1649" s="13"/>
      <c r="AR1649" s="13"/>
    </row>
    <row r="1650" customFormat="false" ht="14.25" hidden="false" customHeight="false" outlineLevel="0" collapsed="false">
      <c r="AD1650" s="13"/>
      <c r="AE1650" s="13"/>
    </row>
    <row r="1652" customFormat="false" ht="14.25" hidden="false" customHeight="false" outlineLevel="0" collapsed="false">
      <c r="AD1652" s="13"/>
    </row>
    <row r="1653" customFormat="false" ht="14.25" hidden="false" customHeight="false" outlineLevel="0" collapsed="false">
      <c r="AD1653" s="13"/>
      <c r="AE1653" s="13"/>
      <c r="AJ1653" s="13"/>
      <c r="AK1653" s="13"/>
      <c r="BB1653" s="13"/>
      <c r="BC1653" s="13"/>
    </row>
    <row r="1654" customFormat="false" ht="14.25" hidden="false" customHeight="false" outlineLevel="0" collapsed="false">
      <c r="AD1654" s="13"/>
      <c r="AE1654" s="13"/>
    </row>
    <row r="1655" customFormat="false" ht="14.25" hidden="false" customHeight="false" outlineLevel="0" collapsed="false">
      <c r="AD1655" s="13"/>
    </row>
    <row r="1656" customFormat="false" ht="14.25" hidden="false" customHeight="false" outlineLevel="0" collapsed="false">
      <c r="AD1656" s="13"/>
      <c r="AE1656" s="13"/>
    </row>
    <row r="1657" customFormat="false" ht="14.25" hidden="false" customHeight="false" outlineLevel="0" collapsed="false">
      <c r="AD1657" s="13"/>
      <c r="AJ1657" s="13"/>
      <c r="AK1657" s="13"/>
      <c r="AR1657" s="13"/>
      <c r="AS1657" s="13"/>
    </row>
    <row r="1659" customFormat="false" ht="14.25" hidden="false" customHeight="false" outlineLevel="0" collapsed="false">
      <c r="AR1659" s="13"/>
      <c r="AS1659" s="13"/>
    </row>
    <row r="1660" customFormat="false" ht="14.25" hidden="false" customHeight="false" outlineLevel="0" collapsed="false">
      <c r="AR1660" s="13"/>
      <c r="BB1660" s="13"/>
    </row>
    <row r="1661" customFormat="false" ht="14.25" hidden="false" customHeight="false" outlineLevel="0" collapsed="false">
      <c r="AD1661" s="13"/>
      <c r="AE1661" s="13"/>
      <c r="AR1661" s="13"/>
    </row>
    <row r="1662" customFormat="false" ht="14.25" hidden="false" customHeight="false" outlineLevel="0" collapsed="false">
      <c r="AD1662" s="13"/>
    </row>
    <row r="1664" customFormat="false" ht="14.25" hidden="false" customHeight="false" outlineLevel="0" collapsed="false">
      <c r="AD1664" s="13"/>
    </row>
    <row r="1665" customFormat="false" ht="14.25" hidden="false" customHeight="false" outlineLevel="0" collapsed="false">
      <c r="AD1665" s="13"/>
      <c r="AE1665" s="13"/>
    </row>
    <row r="1669" customFormat="false" ht="14.25" hidden="false" customHeight="false" outlineLevel="0" collapsed="false">
      <c r="AD1669" s="13"/>
      <c r="AE1669" s="13"/>
    </row>
    <row r="1670" customFormat="false" ht="14.25" hidden="false" customHeight="false" outlineLevel="0" collapsed="false">
      <c r="AD1670" s="13"/>
      <c r="AE1670" s="13"/>
    </row>
    <row r="1671" customFormat="false" ht="14.25" hidden="false" customHeight="false" outlineLevel="0" collapsed="false">
      <c r="AD1671" s="13"/>
      <c r="AE1671" s="13"/>
    </row>
    <row r="1672" customFormat="false" ht="14.25" hidden="false" customHeight="false" outlineLevel="0" collapsed="false">
      <c r="AD1672" s="13"/>
      <c r="AE1672" s="13"/>
    </row>
    <row r="1673" customFormat="false" ht="14.25" hidden="false" customHeight="false" outlineLevel="0" collapsed="false">
      <c r="AJ1673" s="13"/>
      <c r="AK1673" s="13"/>
      <c r="AR1673" s="13"/>
      <c r="AS1673" s="13"/>
      <c r="BB1673" s="13"/>
      <c r="BC1673" s="13"/>
    </row>
    <row r="1674" customFormat="false" ht="14.25" hidden="false" customHeight="false" outlineLevel="0" collapsed="false">
      <c r="AD1674" s="13"/>
      <c r="AE1674" s="13"/>
      <c r="AJ1674" s="13"/>
      <c r="AR1674" s="13"/>
    </row>
    <row r="1675" customFormat="false" ht="14.25" hidden="false" customHeight="false" outlineLevel="0" collapsed="false">
      <c r="AD1675" s="13"/>
      <c r="AE1675" s="13"/>
    </row>
    <row r="1676" customFormat="false" ht="14.25" hidden="false" customHeight="false" outlineLevel="0" collapsed="false">
      <c r="AD1676" s="13"/>
    </row>
    <row r="1678" customFormat="false" ht="14.25" hidden="false" customHeight="false" outlineLevel="0" collapsed="false">
      <c r="AD1678" s="13"/>
      <c r="AE1678" s="13"/>
    </row>
    <row r="1679" customFormat="false" ht="14.25" hidden="false" customHeight="false" outlineLevel="0" collapsed="false">
      <c r="AR1679" s="13"/>
    </row>
    <row r="1680" customFormat="false" ht="14.25" hidden="false" customHeight="false" outlineLevel="0" collapsed="false">
      <c r="AD1680" s="13"/>
      <c r="AE1680" s="13"/>
      <c r="AJ1680" s="13"/>
      <c r="AK1680" s="13"/>
      <c r="AR1680" s="13"/>
      <c r="AS1680" s="13"/>
      <c r="BB1680" s="13"/>
      <c r="BC1680" s="13"/>
    </row>
    <row r="1681" customFormat="false" ht="14.25" hidden="false" customHeight="false" outlineLevel="0" collapsed="false">
      <c r="AD1681" s="13"/>
    </row>
    <row r="1683" customFormat="false" ht="14.25" hidden="false" customHeight="false" outlineLevel="0" collapsed="false">
      <c r="AD1683" s="13"/>
      <c r="AE1683" s="13"/>
      <c r="AJ1683" s="13"/>
      <c r="AK1683" s="13"/>
      <c r="AR1683" s="13"/>
      <c r="AS1683" s="13"/>
      <c r="BB1683" s="13"/>
      <c r="BC1683" s="13"/>
    </row>
    <row r="1684" customFormat="false" ht="14.25" hidden="false" customHeight="false" outlineLevel="0" collapsed="false">
      <c r="AD1684" s="13"/>
    </row>
    <row r="1686" customFormat="false" ht="14.25" hidden="false" customHeight="false" outlineLevel="0" collapsed="false">
      <c r="AD1686" s="13"/>
    </row>
    <row r="1687" customFormat="false" ht="14.25" hidden="false" customHeight="false" outlineLevel="0" collapsed="false">
      <c r="AD1687" s="13"/>
      <c r="AE1687" s="13"/>
    </row>
    <row r="1688" customFormat="false" ht="14.25" hidden="false" customHeight="false" outlineLevel="0" collapsed="false">
      <c r="AD1688" s="13"/>
      <c r="AE1688" s="13"/>
    </row>
    <row r="1689" customFormat="false" ht="14.25" hidden="false" customHeight="false" outlineLevel="0" collapsed="false">
      <c r="AD1689" s="13"/>
      <c r="AJ1689" s="13"/>
      <c r="AK1689" s="13"/>
      <c r="AR1689" s="13"/>
      <c r="AS1689" s="13"/>
      <c r="BB1689" s="13"/>
      <c r="BC1689" s="13"/>
    </row>
    <row r="1690" customFormat="false" ht="14.25" hidden="false" customHeight="false" outlineLevel="0" collapsed="false">
      <c r="AD1690" s="13"/>
      <c r="AE1690" s="13"/>
    </row>
    <row r="1691" customFormat="false" ht="14.25" hidden="false" customHeight="false" outlineLevel="0" collapsed="false">
      <c r="AD1691" s="13"/>
    </row>
    <row r="1692" customFormat="false" ht="14.25" hidden="false" customHeight="false" outlineLevel="0" collapsed="false">
      <c r="AD1692" s="13"/>
      <c r="AR1692" s="13"/>
      <c r="AS1692" s="13"/>
    </row>
    <row r="1694" customFormat="false" ht="14.25" hidden="false" customHeight="false" outlineLevel="0" collapsed="false">
      <c r="AD1694" s="13"/>
    </row>
    <row r="1696" customFormat="false" ht="14.25" hidden="false" customHeight="false" outlineLevel="0" collapsed="false">
      <c r="AR1696" s="13"/>
      <c r="AS1696" s="13"/>
    </row>
    <row r="1698" customFormat="false" ht="14.25" hidden="false" customHeight="false" outlineLevel="0" collapsed="false">
      <c r="AR1698" s="13"/>
    </row>
    <row r="1706" customFormat="false" ht="14.25" hidden="false" customHeight="false" outlineLevel="0" collapsed="false">
      <c r="AD1706" s="13"/>
      <c r="AE1706" s="13"/>
    </row>
    <row r="1707" customFormat="false" ht="14.25" hidden="false" customHeight="false" outlineLevel="0" collapsed="false">
      <c r="AD1707" s="13"/>
    </row>
    <row r="1709" customFormat="false" ht="14.25" hidden="false" customHeight="false" outlineLevel="0" collapsed="false">
      <c r="AD1709" s="13"/>
      <c r="AE1709" s="13"/>
    </row>
    <row r="1712" customFormat="false" ht="14.25" hidden="false" customHeight="false" outlineLevel="0" collapsed="false">
      <c r="AD1712" s="13"/>
      <c r="AE1712" s="13"/>
      <c r="AJ1712" s="13"/>
      <c r="BB1712" s="13"/>
    </row>
    <row r="1713" customFormat="false" ht="14.25" hidden="false" customHeight="false" outlineLevel="0" collapsed="false">
      <c r="AD1713" s="13"/>
      <c r="AE1713" s="13"/>
    </row>
    <row r="1718" customFormat="false" ht="14.25" hidden="false" customHeight="false" outlineLevel="0" collapsed="false">
      <c r="AD1718" s="13"/>
      <c r="AE1718" s="13"/>
    </row>
    <row r="1721" customFormat="false" ht="14.25" hidden="false" customHeight="false" outlineLevel="0" collapsed="false">
      <c r="AD1721" s="13"/>
      <c r="AE1721" s="13"/>
      <c r="AJ1721" s="13"/>
      <c r="BB1721" s="13"/>
    </row>
    <row r="1722" customFormat="false" ht="14.25" hidden="false" customHeight="false" outlineLevel="0" collapsed="false">
      <c r="AD1722" s="13"/>
      <c r="AE1722" s="13"/>
    </row>
    <row r="1723" customFormat="false" ht="14.25" hidden="false" customHeight="false" outlineLevel="0" collapsed="false">
      <c r="AD1723" s="13"/>
      <c r="AE1723" s="13"/>
    </row>
    <row r="1724" customFormat="false" ht="14.25" hidden="false" customHeight="false" outlineLevel="0" collapsed="false">
      <c r="AD1724" s="13"/>
      <c r="AE1724" s="13"/>
      <c r="AJ1724" s="13"/>
      <c r="AK1724" s="13"/>
      <c r="BB1724" s="13"/>
      <c r="BC1724" s="13"/>
    </row>
    <row r="1725" customFormat="false" ht="14.25" hidden="false" customHeight="false" outlineLevel="0" collapsed="false">
      <c r="AD1725" s="13"/>
      <c r="AE1725" s="13"/>
    </row>
    <row r="1726" customFormat="false" ht="14.25" hidden="false" customHeight="false" outlineLevel="0" collapsed="false">
      <c r="AD1726" s="13"/>
      <c r="AE1726" s="13"/>
    </row>
    <row r="1727" customFormat="false" ht="14.25" hidden="false" customHeight="false" outlineLevel="0" collapsed="false">
      <c r="AD1727" s="13"/>
      <c r="AE1727" s="13"/>
    </row>
    <row r="1728" customFormat="false" ht="14.25" hidden="false" customHeight="false" outlineLevel="0" collapsed="false">
      <c r="AD1728" s="13"/>
      <c r="AE1728" s="13"/>
    </row>
    <row r="1729" customFormat="false" ht="14.25" hidden="false" customHeight="false" outlineLevel="0" collapsed="false">
      <c r="AD1729" s="13"/>
      <c r="AE1729" s="13"/>
    </row>
    <row r="1730" customFormat="false" ht="14.25" hidden="false" customHeight="false" outlineLevel="0" collapsed="false">
      <c r="AJ1730" s="13"/>
      <c r="AK1730" s="13"/>
      <c r="BB1730" s="13"/>
      <c r="BC1730" s="13"/>
    </row>
    <row r="1732" customFormat="false" ht="14.25" hidden="false" customHeight="false" outlineLevel="0" collapsed="false">
      <c r="AD1732" s="13"/>
      <c r="AE1732" s="13"/>
    </row>
    <row r="1734" customFormat="false" ht="14.25" hidden="false" customHeight="false" outlineLevel="0" collapsed="false">
      <c r="AD1734" s="13"/>
      <c r="AE1734" s="13"/>
    </row>
    <row r="1735" customFormat="false" ht="14.25" hidden="false" customHeight="false" outlineLevel="0" collapsed="false">
      <c r="AD1735" s="13"/>
      <c r="AE1735" s="13"/>
    </row>
    <row r="1736" customFormat="false" ht="14.25" hidden="false" customHeight="false" outlineLevel="0" collapsed="false">
      <c r="AD1736" s="13"/>
      <c r="AE1736" s="13"/>
      <c r="AJ1736" s="13"/>
      <c r="AK1736" s="13"/>
      <c r="BB1736" s="13"/>
      <c r="BC1736" s="13"/>
    </row>
    <row r="1737" customFormat="false" ht="14.25" hidden="false" customHeight="false" outlineLevel="0" collapsed="false">
      <c r="AD1737" s="13"/>
      <c r="AE1737" s="13"/>
      <c r="AJ1737" s="13"/>
      <c r="AK1737" s="13"/>
      <c r="BB1737" s="13"/>
      <c r="BC1737" s="13"/>
    </row>
    <row r="1738" customFormat="false" ht="14.25" hidden="false" customHeight="false" outlineLevel="0" collapsed="false">
      <c r="AD1738" s="13"/>
      <c r="AE1738" s="13"/>
    </row>
    <row r="1742" customFormat="false" ht="14.25" hidden="false" customHeight="false" outlineLevel="0" collapsed="false">
      <c r="AD1742" s="13"/>
      <c r="AE1742" s="13"/>
    </row>
    <row r="1743" customFormat="false" ht="14.25" hidden="false" customHeight="false" outlineLevel="0" collapsed="false">
      <c r="AD1743" s="13"/>
      <c r="AE1743" s="13"/>
    </row>
    <row r="1744" customFormat="false" ht="14.25" hidden="false" customHeight="false" outlineLevel="0" collapsed="false">
      <c r="AD1744" s="13"/>
      <c r="AE1744" s="13"/>
    </row>
    <row r="1745" customFormat="false" ht="14.25" hidden="false" customHeight="false" outlineLevel="0" collapsed="false">
      <c r="AD1745" s="13"/>
      <c r="AE1745" s="13"/>
      <c r="AJ1745" s="13"/>
      <c r="BB1745" s="13"/>
    </row>
    <row r="1747" customFormat="false" ht="14.25" hidden="false" customHeight="false" outlineLevel="0" collapsed="false">
      <c r="AD1747" s="13"/>
    </row>
    <row r="1748" customFormat="false" ht="14.25" hidden="false" customHeight="false" outlineLevel="0" collapsed="false">
      <c r="AD1748" s="13"/>
      <c r="AE1748" s="13"/>
    </row>
    <row r="1749" customFormat="false" ht="14.25" hidden="false" customHeight="false" outlineLevel="0" collapsed="false">
      <c r="AJ1749" s="13"/>
      <c r="AK1749" s="13"/>
    </row>
    <row r="1750" customFormat="false" ht="14.25" hidden="false" customHeight="false" outlineLevel="0" collapsed="false">
      <c r="AD1750" s="13"/>
      <c r="AE1750" s="13"/>
    </row>
    <row r="1753" customFormat="false" ht="14.25" hidden="false" customHeight="false" outlineLevel="0" collapsed="false">
      <c r="AD1753" s="13"/>
      <c r="AE1753" s="13"/>
    </row>
    <row r="1755" customFormat="false" ht="14.25" hidden="false" customHeight="false" outlineLevel="0" collapsed="false">
      <c r="AD1755" s="13"/>
      <c r="AE1755" s="13"/>
    </row>
    <row r="1756" customFormat="false" ht="14.25" hidden="false" customHeight="false" outlineLevel="0" collapsed="false">
      <c r="AD1756" s="13"/>
      <c r="AE1756" s="13"/>
    </row>
    <row r="1757" customFormat="false" ht="14.25" hidden="false" customHeight="false" outlineLevel="0" collapsed="false">
      <c r="AJ1757" s="13"/>
      <c r="AK1757" s="13"/>
      <c r="BB1757" s="13"/>
    </row>
    <row r="1759" customFormat="false" ht="14.25" hidden="false" customHeight="false" outlineLevel="0" collapsed="false">
      <c r="AD1759" s="13"/>
      <c r="AE1759" s="13"/>
      <c r="AJ1759" s="13"/>
      <c r="AK1759" s="13"/>
      <c r="BB1759" s="13"/>
      <c r="BC1759" s="13"/>
    </row>
    <row r="1760" customFormat="false" ht="14.25" hidden="false" customHeight="false" outlineLevel="0" collapsed="false">
      <c r="AD1760" s="13"/>
      <c r="AE1760" s="13"/>
    </row>
    <row r="1762" customFormat="false" ht="14.25" hidden="false" customHeight="false" outlineLevel="0" collapsed="false">
      <c r="AD1762" s="13"/>
      <c r="AE1762" s="13"/>
    </row>
    <row r="1764" customFormat="false" ht="14.25" hidden="false" customHeight="false" outlineLevel="0" collapsed="false">
      <c r="AD1764" s="13"/>
      <c r="AE1764" s="13"/>
    </row>
    <row r="1765" customFormat="false" ht="14.25" hidden="false" customHeight="false" outlineLevel="0" collapsed="false">
      <c r="AD1765" s="13"/>
    </row>
    <row r="1766" customFormat="false" ht="14.25" hidden="false" customHeight="false" outlineLevel="0" collapsed="false">
      <c r="AJ1766" s="13"/>
      <c r="BB1766" s="13"/>
    </row>
    <row r="1769" customFormat="false" ht="14.25" hidden="false" customHeight="false" outlineLevel="0" collapsed="false">
      <c r="AD1769" s="13"/>
      <c r="AJ1769" s="13"/>
      <c r="BB1769" s="13"/>
    </row>
    <row r="1770" customFormat="false" ht="14.25" hidden="false" customHeight="false" outlineLevel="0" collapsed="false">
      <c r="AD1770" s="13"/>
      <c r="AE1770" s="13"/>
    </row>
    <row r="1771" customFormat="false" ht="14.25" hidden="false" customHeight="false" outlineLevel="0" collapsed="false">
      <c r="AD1771" s="13"/>
      <c r="AE1771" s="13"/>
    </row>
    <row r="1772" customFormat="false" ht="14.25" hidden="false" customHeight="false" outlineLevel="0" collapsed="false">
      <c r="AD1772" s="13"/>
      <c r="AE1772" s="13"/>
      <c r="AJ1772" s="13"/>
      <c r="BB1772" s="13"/>
    </row>
    <row r="1774" customFormat="false" ht="14.25" hidden="false" customHeight="false" outlineLevel="0" collapsed="false">
      <c r="AD1774" s="13"/>
      <c r="AE1774" s="13"/>
    </row>
    <row r="1777" customFormat="false" ht="14.25" hidden="false" customHeight="false" outlineLevel="0" collapsed="false">
      <c r="AD1777" s="13"/>
      <c r="AE1777" s="13"/>
      <c r="AJ1777" s="13"/>
      <c r="BB1777" s="13"/>
    </row>
    <row r="1778" customFormat="false" ht="14.25" hidden="false" customHeight="false" outlineLevel="0" collapsed="false">
      <c r="AD1778" s="13"/>
      <c r="AE1778" s="13"/>
    </row>
    <row r="1781" customFormat="false" ht="14.25" hidden="false" customHeight="false" outlineLevel="0" collapsed="false">
      <c r="AD1781" s="13"/>
      <c r="AE1781" s="13"/>
    </row>
    <row r="1782" customFormat="false" ht="14.25" hidden="false" customHeight="false" outlineLevel="0" collapsed="false">
      <c r="AD1782" s="13"/>
      <c r="AE1782" s="13"/>
    </row>
    <row r="1785" customFormat="false" ht="14.25" hidden="false" customHeight="false" outlineLevel="0" collapsed="false">
      <c r="AD1785" s="13"/>
      <c r="AE1785" s="13"/>
    </row>
    <row r="1786" customFormat="false" ht="14.25" hidden="false" customHeight="false" outlineLevel="0" collapsed="false">
      <c r="AD1786" s="13"/>
      <c r="AE1786" s="13"/>
    </row>
    <row r="1787" customFormat="false" ht="14.25" hidden="false" customHeight="false" outlineLevel="0" collapsed="false">
      <c r="AD1787" s="13"/>
      <c r="AE1787" s="13"/>
    </row>
    <row r="1788" customFormat="false" ht="14.25" hidden="false" customHeight="false" outlineLevel="0" collapsed="false">
      <c r="AD1788" s="13"/>
      <c r="AE1788" s="13"/>
    </row>
    <row r="1789" customFormat="false" ht="14.25" hidden="false" customHeight="false" outlineLevel="0" collapsed="false">
      <c r="AJ1789" s="13"/>
      <c r="AK1789" s="13"/>
      <c r="BB1789" s="13"/>
      <c r="BC1789" s="13"/>
    </row>
    <row r="1791" customFormat="false" ht="14.25" hidden="false" customHeight="false" outlineLevel="0" collapsed="false">
      <c r="AD1791" s="13"/>
    </row>
    <row r="1792" customFormat="false" ht="14.25" hidden="false" customHeight="false" outlineLevel="0" collapsed="false">
      <c r="AD1792" s="13"/>
      <c r="AE1792" s="13"/>
    </row>
    <row r="1795" customFormat="false" ht="14.25" hidden="false" customHeight="false" outlineLevel="0" collapsed="false">
      <c r="AD1795" s="13"/>
      <c r="AE1795" s="13"/>
    </row>
    <row r="1797" customFormat="false" ht="14.25" hidden="false" customHeight="false" outlineLevel="0" collapsed="false">
      <c r="AD1797" s="13"/>
      <c r="AE1797" s="13"/>
    </row>
    <row r="1799" customFormat="false" ht="14.25" hidden="false" customHeight="false" outlineLevel="0" collapsed="false">
      <c r="AD1799" s="13"/>
      <c r="AE1799" s="13"/>
    </row>
    <row r="1800" customFormat="false" ht="14.25" hidden="false" customHeight="false" outlineLevel="0" collapsed="false">
      <c r="AD1800" s="13"/>
      <c r="AE1800" s="13"/>
    </row>
    <row r="1801" customFormat="false" ht="14.25" hidden="false" customHeight="false" outlineLevel="0" collapsed="false">
      <c r="AD1801" s="13"/>
      <c r="AE1801" s="13"/>
      <c r="AJ1801" s="13"/>
      <c r="BB1801" s="13"/>
    </row>
    <row r="1802" customFormat="false" ht="14.25" hidden="false" customHeight="false" outlineLevel="0" collapsed="false">
      <c r="AJ1802" s="13"/>
    </row>
    <row r="1803" customFormat="false" ht="14.25" hidden="false" customHeight="false" outlineLevel="0" collapsed="false">
      <c r="AD1803" s="13"/>
      <c r="AE1803" s="13"/>
      <c r="AJ1803" s="13"/>
      <c r="BB1803" s="13"/>
      <c r="BC1803" s="13"/>
    </row>
    <row r="1804" customFormat="false" ht="14.25" hidden="false" customHeight="false" outlineLevel="0" collapsed="false">
      <c r="AD1804" s="13"/>
      <c r="AE1804" s="13"/>
    </row>
    <row r="1805" customFormat="false" ht="14.25" hidden="false" customHeight="false" outlineLevel="0" collapsed="false">
      <c r="AD1805" s="13"/>
      <c r="AE1805" s="13"/>
    </row>
    <row r="1806" customFormat="false" ht="14.25" hidden="false" customHeight="false" outlineLevel="0" collapsed="false">
      <c r="AD1806" s="13"/>
      <c r="AE1806" s="13"/>
    </row>
    <row r="1807" customFormat="false" ht="14.25" hidden="false" customHeight="false" outlineLevel="0" collapsed="false">
      <c r="AD1807" s="13"/>
      <c r="AE1807" s="13"/>
    </row>
    <row r="1808" customFormat="false" ht="14.25" hidden="false" customHeight="false" outlineLevel="0" collapsed="false">
      <c r="AD1808" s="13"/>
      <c r="AE1808" s="13"/>
    </row>
    <row r="1809" customFormat="false" ht="14.25" hidden="false" customHeight="false" outlineLevel="0" collapsed="false">
      <c r="AD1809" s="13"/>
      <c r="AE1809" s="13"/>
    </row>
    <row r="1810" customFormat="false" ht="14.25" hidden="false" customHeight="false" outlineLevel="0" collapsed="false">
      <c r="AJ1810" s="13"/>
      <c r="BB1810" s="13"/>
    </row>
    <row r="1811" customFormat="false" ht="14.25" hidden="false" customHeight="false" outlineLevel="0" collapsed="false">
      <c r="AJ1811" s="13"/>
      <c r="AK1811" s="13"/>
      <c r="BB1811" s="13"/>
      <c r="BC1811" s="13"/>
    </row>
    <row r="1812" customFormat="false" ht="14.25" hidden="false" customHeight="false" outlineLevel="0" collapsed="false">
      <c r="AD1812" s="13"/>
      <c r="AE1812" s="13"/>
      <c r="AJ1812" s="13"/>
      <c r="BB1812" s="13"/>
    </row>
    <row r="1813" customFormat="false" ht="14.25" hidden="false" customHeight="false" outlineLevel="0" collapsed="false">
      <c r="AD1813" s="13"/>
      <c r="AE1813" s="13"/>
    </row>
    <row r="1815" customFormat="false" ht="14.25" hidden="false" customHeight="false" outlineLevel="0" collapsed="false">
      <c r="AD1815" s="13"/>
      <c r="AE1815" s="13"/>
    </row>
    <row r="1817" customFormat="false" ht="14.25" hidden="false" customHeight="false" outlineLevel="0" collapsed="false">
      <c r="AD1817" s="13"/>
      <c r="AE1817" s="13"/>
    </row>
    <row r="1818" customFormat="false" ht="14.25" hidden="false" customHeight="false" outlineLevel="0" collapsed="false">
      <c r="AD1818" s="13"/>
      <c r="AE1818" s="13"/>
    </row>
    <row r="1821" customFormat="false" ht="14.25" hidden="false" customHeight="false" outlineLevel="0" collapsed="false">
      <c r="AD1821" s="13"/>
      <c r="AE1821" s="13"/>
      <c r="AJ1821" s="13"/>
      <c r="BB1821" s="13"/>
    </row>
    <row r="1823" customFormat="false" ht="14.25" hidden="false" customHeight="false" outlineLevel="0" collapsed="false">
      <c r="AD1823" s="13"/>
      <c r="AE1823" s="13"/>
      <c r="AJ1823" s="13"/>
      <c r="AK1823" s="13"/>
      <c r="BB1823" s="13"/>
      <c r="BC1823" s="13"/>
    </row>
    <row r="1825" customFormat="false" ht="14.25" hidden="false" customHeight="false" outlineLevel="0" collapsed="false">
      <c r="AD1825" s="13"/>
      <c r="AJ1825" s="13"/>
      <c r="AK1825" s="13"/>
      <c r="BB1825" s="13"/>
      <c r="BC1825" s="13"/>
    </row>
    <row r="1826" customFormat="false" ht="14.25" hidden="false" customHeight="false" outlineLevel="0" collapsed="false">
      <c r="AD1826" s="13"/>
      <c r="AK1826" s="13"/>
      <c r="BC1826" s="13"/>
    </row>
    <row r="1827" customFormat="false" ht="14.25" hidden="false" customHeight="false" outlineLevel="0" collapsed="false">
      <c r="AD1827" s="13"/>
    </row>
    <row r="1830" customFormat="false" ht="14.25" hidden="false" customHeight="false" outlineLevel="0" collapsed="false">
      <c r="AD1830" s="13"/>
    </row>
    <row r="1831" customFormat="false" ht="14.25" hidden="false" customHeight="false" outlineLevel="0" collapsed="false">
      <c r="AD1831" s="13"/>
      <c r="AE1831" s="13"/>
    </row>
    <row r="1832" customFormat="false" ht="14.25" hidden="false" customHeight="false" outlineLevel="0" collapsed="false">
      <c r="AD1832" s="13"/>
      <c r="AE1832" s="13"/>
    </row>
    <row r="1833" customFormat="false" ht="14.25" hidden="false" customHeight="false" outlineLevel="0" collapsed="false">
      <c r="AD1833" s="13"/>
      <c r="AE1833" s="13"/>
      <c r="AJ1833" s="13"/>
      <c r="BB1833" s="13"/>
      <c r="BC1833" s="13"/>
    </row>
    <row r="1834" customFormat="false" ht="14.25" hidden="false" customHeight="false" outlineLevel="0" collapsed="false">
      <c r="AD1834" s="13"/>
      <c r="AE1834" s="13"/>
    </row>
    <row r="1835" customFormat="false" ht="14.25" hidden="false" customHeight="false" outlineLevel="0" collapsed="false">
      <c r="AD1835" s="13"/>
      <c r="AE1835" s="13"/>
    </row>
    <row r="1837" customFormat="false" ht="14.25" hidden="false" customHeight="false" outlineLevel="0" collapsed="false">
      <c r="AD1837" s="13"/>
      <c r="AE1837" s="13"/>
    </row>
    <row r="1841" customFormat="false" ht="14.25" hidden="false" customHeight="false" outlineLevel="0" collapsed="false">
      <c r="AD1841" s="13"/>
      <c r="AE1841" s="13"/>
    </row>
    <row r="1842" customFormat="false" ht="14.25" hidden="false" customHeight="false" outlineLevel="0" collapsed="false">
      <c r="AD1842" s="13"/>
      <c r="AE1842" s="13"/>
    </row>
    <row r="1843" customFormat="false" ht="14.25" hidden="false" customHeight="false" outlineLevel="0" collapsed="false">
      <c r="AD1843" s="13"/>
      <c r="AE1843" s="13"/>
    </row>
    <row r="1844" customFormat="false" ht="14.25" hidden="false" customHeight="false" outlineLevel="0" collapsed="false">
      <c r="AD1844" s="13"/>
      <c r="AE1844" s="13"/>
    </row>
    <row r="1845" customFormat="false" ht="14.25" hidden="false" customHeight="false" outlineLevel="0" collapsed="false">
      <c r="AD1845" s="13"/>
      <c r="AE1845" s="13"/>
    </row>
    <row r="1846" customFormat="false" ht="14.25" hidden="false" customHeight="false" outlineLevel="0" collapsed="false">
      <c r="AD1846" s="13"/>
      <c r="AE1846" s="13"/>
    </row>
    <row r="1848" customFormat="false" ht="14.25" hidden="false" customHeight="false" outlineLevel="0" collapsed="false">
      <c r="AD1848" s="13"/>
      <c r="AJ1848" s="13"/>
      <c r="AK1848" s="13"/>
      <c r="BB1848" s="13"/>
      <c r="BC1848" s="13"/>
    </row>
    <row r="1850" customFormat="false" ht="14.25" hidden="false" customHeight="false" outlineLevel="0" collapsed="false">
      <c r="AD1850" s="13"/>
      <c r="AE1850" s="13"/>
    </row>
    <row r="1851" customFormat="false" ht="14.25" hidden="false" customHeight="false" outlineLevel="0" collapsed="false">
      <c r="AD1851" s="13"/>
      <c r="AE1851" s="13"/>
    </row>
    <row r="1852" customFormat="false" ht="14.25" hidden="false" customHeight="false" outlineLevel="0" collapsed="false">
      <c r="AD1852" s="13"/>
      <c r="AE1852" s="13"/>
    </row>
    <row r="1854" customFormat="false" ht="14.25" hidden="false" customHeight="false" outlineLevel="0" collapsed="false">
      <c r="AD1854" s="13"/>
      <c r="AE1854" s="13"/>
    </row>
    <row r="1855" customFormat="false" ht="14.25" hidden="false" customHeight="false" outlineLevel="0" collapsed="false">
      <c r="AD1855" s="13"/>
      <c r="AE1855" s="13"/>
    </row>
    <row r="1856" customFormat="false" ht="14.25" hidden="false" customHeight="false" outlineLevel="0" collapsed="false">
      <c r="AD1856" s="13"/>
      <c r="AE1856" s="13"/>
    </row>
    <row r="1857" customFormat="false" ht="14.25" hidden="false" customHeight="false" outlineLevel="0" collapsed="false">
      <c r="AD1857" s="13"/>
    </row>
    <row r="1859" customFormat="false" ht="14.25" hidden="false" customHeight="false" outlineLevel="0" collapsed="false">
      <c r="AD1859" s="13"/>
      <c r="AE1859" s="13"/>
    </row>
    <row r="1860" customFormat="false" ht="14.25" hidden="false" customHeight="false" outlineLevel="0" collapsed="false">
      <c r="AD1860" s="13"/>
      <c r="AE1860" s="13"/>
    </row>
    <row r="1861" customFormat="false" ht="14.25" hidden="false" customHeight="false" outlineLevel="0" collapsed="false">
      <c r="AD1861" s="13"/>
      <c r="AE1861" s="13"/>
    </row>
    <row r="1862" customFormat="false" ht="14.25" hidden="false" customHeight="false" outlineLevel="0" collapsed="false">
      <c r="AD1862" s="13"/>
    </row>
    <row r="1863" customFormat="false" ht="14.25" hidden="false" customHeight="false" outlineLevel="0" collapsed="false">
      <c r="AD1863" s="13"/>
      <c r="AE1863" s="13"/>
    </row>
    <row r="1865" customFormat="false" ht="14.25" hidden="false" customHeight="false" outlineLevel="0" collapsed="false">
      <c r="AD1865" s="13"/>
      <c r="AE1865" s="13"/>
      <c r="AJ1865" s="13"/>
      <c r="AK1865" s="13"/>
      <c r="BB1865" s="13"/>
      <c r="BC1865" s="13"/>
    </row>
    <row r="1866" customFormat="false" ht="14.25" hidden="false" customHeight="false" outlineLevel="0" collapsed="false">
      <c r="AD1866" s="13"/>
      <c r="AE1866" s="13"/>
    </row>
    <row r="1867" customFormat="false" ht="14.25" hidden="false" customHeight="false" outlineLevel="0" collapsed="false">
      <c r="AD1867" s="13"/>
    </row>
    <row r="1868" customFormat="false" ht="14.25" hidden="false" customHeight="false" outlineLevel="0" collapsed="false">
      <c r="AD1868" s="13"/>
      <c r="AE1868" s="13"/>
      <c r="AJ1868" s="13"/>
      <c r="AK1868" s="13"/>
      <c r="BB1868" s="13"/>
      <c r="BC1868" s="13"/>
    </row>
    <row r="1871" customFormat="false" ht="14.25" hidden="false" customHeight="false" outlineLevel="0" collapsed="false">
      <c r="AD1871" s="13"/>
      <c r="AE1871" s="13"/>
    </row>
    <row r="1873" customFormat="false" ht="14.25" hidden="false" customHeight="false" outlineLevel="0" collapsed="false">
      <c r="AD1873" s="13"/>
      <c r="AE1873" s="13"/>
    </row>
    <row r="1874" customFormat="false" ht="14.25" hidden="false" customHeight="false" outlineLevel="0" collapsed="false">
      <c r="AD1874" s="13"/>
      <c r="AE1874" s="13"/>
    </row>
    <row r="1876" customFormat="false" ht="14.25" hidden="false" customHeight="false" outlineLevel="0" collapsed="false">
      <c r="AD1876" s="13"/>
      <c r="AE1876" s="13"/>
    </row>
    <row r="1877" customFormat="false" ht="14.25" hidden="false" customHeight="false" outlineLevel="0" collapsed="false">
      <c r="AJ1877" s="13"/>
      <c r="AK1877" s="13"/>
      <c r="BB1877" s="13"/>
      <c r="BC1877" s="13"/>
    </row>
    <row r="1878" customFormat="false" ht="14.25" hidden="false" customHeight="false" outlineLevel="0" collapsed="false">
      <c r="AD1878" s="13"/>
      <c r="AE1878" s="13"/>
    </row>
    <row r="1879" customFormat="false" ht="14.25" hidden="false" customHeight="false" outlineLevel="0" collapsed="false">
      <c r="AD1879" s="13"/>
    </row>
    <row r="1880" customFormat="false" ht="14.25" hidden="false" customHeight="false" outlineLevel="0" collapsed="false">
      <c r="AD1880" s="13"/>
      <c r="AE1880" s="13"/>
    </row>
    <row r="1881" customFormat="false" ht="14.25" hidden="false" customHeight="false" outlineLevel="0" collapsed="false">
      <c r="AJ1881" s="13"/>
      <c r="AK1881" s="13"/>
      <c r="BB1881" s="13"/>
      <c r="BC1881" s="13"/>
    </row>
    <row r="1882" customFormat="false" ht="14.25" hidden="false" customHeight="false" outlineLevel="0" collapsed="false">
      <c r="AD1882" s="13"/>
      <c r="AE1882" s="13"/>
    </row>
    <row r="1883" customFormat="false" ht="14.25" hidden="false" customHeight="false" outlineLevel="0" collapsed="false">
      <c r="AD1883" s="13"/>
      <c r="AE1883" s="13"/>
    </row>
    <row r="1884" customFormat="false" ht="14.25" hidden="false" customHeight="false" outlineLevel="0" collapsed="false">
      <c r="AD1884" s="13"/>
      <c r="AE1884" s="13"/>
    </row>
    <row r="1885" customFormat="false" ht="14.25" hidden="false" customHeight="false" outlineLevel="0" collapsed="false">
      <c r="AD1885" s="13"/>
    </row>
    <row r="1886" customFormat="false" ht="14.25" hidden="false" customHeight="false" outlineLevel="0" collapsed="false">
      <c r="AD1886" s="13"/>
      <c r="AE1886" s="13"/>
      <c r="AJ1886" s="13"/>
      <c r="BB1886" s="13"/>
    </row>
    <row r="1888" customFormat="false" ht="14.25" hidden="false" customHeight="false" outlineLevel="0" collapsed="false">
      <c r="AD1888" s="13"/>
    </row>
    <row r="1889" customFormat="false" ht="14.25" hidden="false" customHeight="false" outlineLevel="0" collapsed="false">
      <c r="AD1889" s="13"/>
      <c r="AE1889" s="13"/>
    </row>
    <row r="1890" customFormat="false" ht="14.25" hidden="false" customHeight="false" outlineLevel="0" collapsed="false">
      <c r="AD1890" s="13"/>
      <c r="AE1890" s="13"/>
    </row>
    <row r="1891" customFormat="false" ht="14.25" hidden="false" customHeight="false" outlineLevel="0" collapsed="false">
      <c r="AD1891" s="13"/>
      <c r="AE1891" s="13"/>
    </row>
    <row r="1892" customFormat="false" ht="14.25" hidden="false" customHeight="false" outlineLevel="0" collapsed="false">
      <c r="AD1892" s="13"/>
      <c r="AE1892" s="13"/>
    </row>
    <row r="1895" customFormat="false" ht="14.25" hidden="false" customHeight="false" outlineLevel="0" collapsed="false">
      <c r="AD1895" s="13"/>
      <c r="AE1895" s="13"/>
      <c r="AJ1895" s="13"/>
      <c r="AK1895" s="13"/>
      <c r="BB1895" s="13"/>
    </row>
    <row r="1896" customFormat="false" ht="14.25" hidden="false" customHeight="false" outlineLevel="0" collapsed="false">
      <c r="AD1896" s="13"/>
      <c r="AE1896" s="13"/>
    </row>
    <row r="1897" customFormat="false" ht="14.25" hidden="false" customHeight="false" outlineLevel="0" collapsed="false">
      <c r="AD1897" s="13"/>
      <c r="AE1897" s="13"/>
    </row>
    <row r="1898" customFormat="false" ht="14.25" hidden="false" customHeight="false" outlineLevel="0" collapsed="false">
      <c r="AD1898" s="13"/>
      <c r="AE1898" s="13"/>
      <c r="AL1898" s="13"/>
      <c r="BD1898" s="13"/>
    </row>
    <row r="1899" customFormat="false" ht="14.25" hidden="false" customHeight="false" outlineLevel="0" collapsed="false">
      <c r="AD1899" s="13"/>
      <c r="AE1899" s="13"/>
    </row>
    <row r="1900" customFormat="false" ht="14.25" hidden="false" customHeight="false" outlineLevel="0" collapsed="false">
      <c r="AD1900" s="13"/>
      <c r="AE1900" s="13"/>
    </row>
    <row r="1901" customFormat="false" ht="14.25" hidden="false" customHeight="false" outlineLevel="0" collapsed="false">
      <c r="AD1901" s="13"/>
    </row>
    <row r="1902" customFormat="false" ht="14.25" hidden="false" customHeight="false" outlineLevel="0" collapsed="false">
      <c r="AD1902" s="13"/>
    </row>
    <row r="1904" customFormat="false" ht="14.25" hidden="false" customHeight="false" outlineLevel="0" collapsed="false">
      <c r="AD1904" s="13"/>
      <c r="AE1904" s="13"/>
    </row>
    <row r="1905" customFormat="false" ht="14.25" hidden="false" customHeight="false" outlineLevel="0" collapsed="false">
      <c r="AD1905" s="13"/>
      <c r="AE1905" s="13"/>
    </row>
    <row r="1907" customFormat="false" ht="14.25" hidden="false" customHeight="false" outlineLevel="0" collapsed="false">
      <c r="AD1907" s="13"/>
      <c r="AE1907" s="13"/>
    </row>
    <row r="1908" customFormat="false" ht="14.25" hidden="false" customHeight="false" outlineLevel="0" collapsed="false">
      <c r="AD1908" s="13"/>
      <c r="AE1908" s="13"/>
    </row>
    <row r="1910" customFormat="false" ht="14.25" hidden="false" customHeight="false" outlineLevel="0" collapsed="false">
      <c r="AD1910" s="13"/>
    </row>
    <row r="1911" customFormat="false" ht="14.25" hidden="false" customHeight="false" outlineLevel="0" collapsed="false">
      <c r="AD1911" s="13"/>
    </row>
    <row r="1912" customFormat="false" ht="14.25" hidden="false" customHeight="false" outlineLevel="0" collapsed="false">
      <c r="AD1912" s="13"/>
      <c r="AE1912" s="13"/>
    </row>
    <row r="1914" customFormat="false" ht="14.25" hidden="false" customHeight="false" outlineLevel="0" collapsed="false">
      <c r="AD1914" s="13"/>
      <c r="AE1914" s="13"/>
    </row>
    <row r="1919" customFormat="false" ht="14.25" hidden="false" customHeight="false" outlineLevel="0" collapsed="false">
      <c r="AD1919" s="13"/>
      <c r="AE1919" s="13"/>
      <c r="AJ1919" s="13"/>
      <c r="AK1919" s="13"/>
      <c r="BB1919" s="13"/>
      <c r="BC1919" s="13"/>
    </row>
    <row r="1921" customFormat="false" ht="14.25" hidden="false" customHeight="false" outlineLevel="0" collapsed="false">
      <c r="AD1921" s="13"/>
    </row>
    <row r="1923" customFormat="false" ht="14.25" hidden="false" customHeight="false" outlineLevel="0" collapsed="false">
      <c r="AD1923" s="13"/>
    </row>
    <row r="1924" customFormat="false" ht="14.25" hidden="false" customHeight="false" outlineLevel="0" collapsed="false">
      <c r="AD1924" s="13"/>
    </row>
    <row r="1925" customFormat="false" ht="14.25" hidden="false" customHeight="false" outlineLevel="0" collapsed="false">
      <c r="AD1925" s="13"/>
      <c r="AE1925" s="13"/>
      <c r="AJ1925" s="13"/>
      <c r="AK1925" s="13"/>
      <c r="BB1925" s="13"/>
      <c r="BC1925" s="13"/>
    </row>
    <row r="1926" customFormat="false" ht="14.25" hidden="false" customHeight="false" outlineLevel="0" collapsed="false">
      <c r="AD1926" s="13"/>
      <c r="AE1926" s="13"/>
    </row>
    <row r="1930" customFormat="false" ht="14.25" hidden="false" customHeight="false" outlineLevel="0" collapsed="false">
      <c r="AD1930" s="13"/>
      <c r="AE1930" s="13"/>
    </row>
    <row r="1931" customFormat="false" ht="14.25" hidden="false" customHeight="false" outlineLevel="0" collapsed="false">
      <c r="AD1931" s="13"/>
    </row>
    <row r="1932" customFormat="false" ht="14.25" hidden="false" customHeight="false" outlineLevel="0" collapsed="false">
      <c r="AD1932" s="13"/>
      <c r="AE1932" s="13"/>
      <c r="AJ1932" s="13"/>
      <c r="BB1932" s="13"/>
    </row>
    <row r="1933" customFormat="false" ht="14.25" hidden="false" customHeight="false" outlineLevel="0" collapsed="false">
      <c r="AD1933" s="13"/>
      <c r="AE1933" s="13"/>
    </row>
    <row r="1934" customFormat="false" ht="14.25" hidden="false" customHeight="false" outlineLevel="0" collapsed="false">
      <c r="AD1934" s="13"/>
    </row>
    <row r="1935" customFormat="false" ht="14.25" hidden="false" customHeight="false" outlineLevel="0" collapsed="false">
      <c r="AD1935" s="13"/>
      <c r="AE1935" s="13"/>
    </row>
    <row r="1936" customFormat="false" ht="14.25" hidden="false" customHeight="false" outlineLevel="0" collapsed="false">
      <c r="AD1936" s="13"/>
      <c r="AE1936" s="13"/>
      <c r="AJ1936" s="13"/>
      <c r="AK1936" s="13"/>
      <c r="BB1936" s="13"/>
      <c r="BC1936" s="13"/>
    </row>
    <row r="1937" customFormat="false" ht="14.25" hidden="false" customHeight="false" outlineLevel="0" collapsed="false">
      <c r="AD1937" s="13"/>
      <c r="AE1937" s="13"/>
      <c r="AJ1937" s="13"/>
      <c r="BB1937" s="13"/>
    </row>
    <row r="1938" customFormat="false" ht="14.25" hidden="false" customHeight="false" outlineLevel="0" collapsed="false">
      <c r="AD1938" s="13"/>
      <c r="AE1938" s="13"/>
    </row>
    <row r="1940" customFormat="false" ht="14.25" hidden="false" customHeight="false" outlineLevel="0" collapsed="false">
      <c r="AE1940" s="13"/>
    </row>
    <row r="1942" customFormat="false" ht="14.25" hidden="false" customHeight="false" outlineLevel="0" collapsed="false">
      <c r="AD1942" s="13"/>
      <c r="AE1942" s="13"/>
    </row>
    <row r="1943" customFormat="false" ht="14.25" hidden="false" customHeight="false" outlineLevel="0" collapsed="false">
      <c r="AD1943" s="13"/>
    </row>
    <row r="1944" customFormat="false" ht="14.25" hidden="false" customHeight="false" outlineLevel="0" collapsed="false">
      <c r="AD1944" s="13"/>
    </row>
    <row r="1945" customFormat="false" ht="14.25" hidden="false" customHeight="false" outlineLevel="0" collapsed="false">
      <c r="AD1945" s="13"/>
      <c r="AE1945" s="13"/>
    </row>
    <row r="1946" customFormat="false" ht="14.25" hidden="false" customHeight="false" outlineLevel="0" collapsed="false">
      <c r="AD1946" s="13"/>
      <c r="AE1946" s="13"/>
      <c r="AJ1946" s="13"/>
      <c r="AL1946" s="13"/>
      <c r="BB1946" s="13"/>
      <c r="BD1946" s="13"/>
    </row>
    <row r="1947" customFormat="false" ht="14.25" hidden="false" customHeight="false" outlineLevel="0" collapsed="false">
      <c r="AD1947" s="13"/>
    </row>
    <row r="1948" customFormat="false" ht="14.25" hidden="false" customHeight="false" outlineLevel="0" collapsed="false">
      <c r="AD1948" s="13"/>
    </row>
    <row r="1949" customFormat="false" ht="14.25" hidden="false" customHeight="false" outlineLevel="0" collapsed="false">
      <c r="AD1949" s="13"/>
      <c r="AE1949" s="13"/>
    </row>
    <row r="1950" customFormat="false" ht="14.25" hidden="false" customHeight="false" outlineLevel="0" collapsed="false">
      <c r="AD1950" s="13"/>
      <c r="AE1950" s="13"/>
      <c r="AJ1950" s="13"/>
      <c r="AK1950" s="13"/>
      <c r="BB1950" s="13"/>
      <c r="BC1950" s="13"/>
    </row>
    <row r="1955" customFormat="false" ht="14.25" hidden="false" customHeight="false" outlineLevel="0" collapsed="false">
      <c r="AD1955" s="13"/>
    </row>
    <row r="1956" customFormat="false" ht="14.25" hidden="false" customHeight="false" outlineLevel="0" collapsed="false">
      <c r="AD1956" s="13"/>
      <c r="AE1956" s="13"/>
    </row>
    <row r="1959" customFormat="false" ht="14.25" hidden="false" customHeight="false" outlineLevel="0" collapsed="false">
      <c r="AD1959" s="13"/>
      <c r="AE1959" s="13"/>
    </row>
    <row r="1960" customFormat="false" ht="14.25" hidden="false" customHeight="false" outlineLevel="0" collapsed="false">
      <c r="AD1960" s="13"/>
      <c r="AE1960" s="13"/>
    </row>
    <row r="1961" customFormat="false" ht="14.25" hidden="false" customHeight="false" outlineLevel="0" collapsed="false">
      <c r="AD1961" s="13"/>
      <c r="AE1961" s="13"/>
    </row>
    <row r="1962" customFormat="false" ht="14.25" hidden="false" customHeight="false" outlineLevel="0" collapsed="false">
      <c r="AD1962" s="13"/>
    </row>
    <row r="1963" customFormat="false" ht="14.25" hidden="false" customHeight="false" outlineLevel="0" collapsed="false">
      <c r="AD1963" s="13"/>
      <c r="AE1963" s="13"/>
    </row>
    <row r="1964" customFormat="false" ht="14.25" hidden="false" customHeight="false" outlineLevel="0" collapsed="false">
      <c r="AD1964" s="13"/>
    </row>
    <row r="1970" customFormat="false" ht="14.25" hidden="false" customHeight="false" outlineLevel="0" collapsed="false">
      <c r="AJ197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8:53:32Z</dcterms:created>
  <dc:creator>mkrueger</dc:creator>
  <dc:description/>
  <dc:language>en-US</dc:language>
  <cp:lastModifiedBy>schmidt</cp:lastModifiedBy>
  <dcterms:modified xsi:type="dcterms:W3CDTF">2011-03-02T16:12:24Z</dcterms:modified>
  <cp:revision>0</cp:revision>
  <dc:subject/>
  <dc:title/>
</cp:coreProperties>
</file>